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11" sheetId="1" state="visible" r:id="rId2"/>
    <sheet name="11-01 Venituri" sheetId="2" state="visible" r:id="rId3"/>
    <sheet name="11-01 -Cheltuieli" sheetId="3" state="visible" r:id="rId4"/>
    <sheet name="11-02 Venituri" sheetId="4" state="visible" r:id="rId5"/>
    <sheet name="11-02 - Cheltuieli" sheetId="5" state="visible" r:id="rId6"/>
    <sheet name="11-03-Cheltuieli" sheetId="6" state="visible" r:id="rId7"/>
    <sheet name="11-04-Cheltuieli" sheetId="7" state="visible" r:id="rId8"/>
    <sheet name="11-05 - venituri" sheetId="8" state="visible" r:id="rId9"/>
    <sheet name="11-05 - Cheltuieli" sheetId="9" state="visible" r:id="rId10"/>
    <sheet name="detalierea cheltuielilor" sheetId="10" state="visible" r:id="rId11"/>
  </sheets>
  <externalReferences>
    <externalReference r:id="rId12"/>
    <externalReference r:id="rId13"/>
  </externalReferences>
  <definedNames>
    <definedName function="false" hidden="false" localSheetId="0" name="_xlnm.Print_Area" vbProcedure="false">'11'!$A$1:$J$243</definedName>
    <definedName function="false" hidden="false" localSheetId="0" name="_xlnm.Print_Titles" vbProcedure="false">'11'!$11:$21</definedName>
    <definedName function="false" hidden="false" localSheetId="2" name="_xlnm.Print_Area" vbProcedure="false">'11-01 -Cheltuieli'!$A$1:$M$480</definedName>
    <definedName function="false" hidden="false" localSheetId="2" name="_xlnm.Print_Titles" vbProcedure="false">'11-01 -Cheltuieli'!$10:$12</definedName>
    <definedName function="false" hidden="false" localSheetId="1" name="_xlnm.Print_Area" vbProcedure="false">'11-01 Venituri'!$A$1:$L$676</definedName>
    <definedName function="false" hidden="false" localSheetId="1" name="_xlnm.Print_Titles" vbProcedure="false">'11-01 Venituri'!$9:$12</definedName>
    <definedName function="false" hidden="false" localSheetId="4" name="_xlnm.Print_Titles" vbProcedure="false">'11-02 - Cheltuieli'!$9:$11</definedName>
    <definedName function="false" hidden="false" localSheetId="3" name="_xlnm.Print_Titles" vbProcedure="false">'11-02 Venituri'!$9:$11</definedName>
    <definedName function="false" hidden="false" localSheetId="5" name="_xlnm.Print_Area" vbProcedure="false">'11-03-Cheltuieli'!$A$1:$M$405</definedName>
    <definedName function="false" hidden="false" localSheetId="5" name="_xlnm.Print_Titles" vbProcedure="false">'11-03-Cheltuieli'!$9:$11</definedName>
    <definedName function="false" hidden="false" localSheetId="8" name="_xlnm.Print_Titles" vbProcedure="false">'11-05 - Cheltuieli'!$10:$12</definedName>
    <definedName function="false" hidden="false" localSheetId="7" name="_xlnm.Print_Titles" vbProcedure="false">'11-05 - venituri'!$9:$11</definedName>
    <definedName function="false" hidden="false" localSheetId="9" name="_xlnm.Print_Titles" vbProcedure="false">'detalierea cheltuielilor'!$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3" uniqueCount="2688">
  <si>
    <t xml:space="preserve">COMUNA FOLTESTI</t>
  </si>
  <si>
    <t xml:space="preserve">FORMULAR: </t>
  </si>
  <si>
    <t xml:space="preserve">I Buget 2022</t>
  </si>
  <si>
    <t xml:space="preserve">II Estimări 2023</t>
  </si>
  <si>
    <t xml:space="preserve">III Estimări 2024</t>
  </si>
  <si>
    <t xml:space="preserve">IV Estimări 2025</t>
  </si>
  <si>
    <t xml:space="preserve">BUGETUL GENERAL  AL UNITĂŢII ADMINISTRATIV-TERITORIALE</t>
  </si>
  <si>
    <t xml:space="preserve">PE ANUL   2023  ŞI  ESTIMĂRI  PENTRU ANII 2024-2026</t>
  </si>
  <si>
    <t xml:space="preserve">  - mii lei -</t>
  </si>
  <si>
    <t xml:space="preserve">Cod rând</t>
  </si>
  <si>
    <t xml:space="preserve">Bugetul  local </t>
  </si>
  <si>
    <t xml:space="preserve">Bugetul instituţiilor publice finanţate din venituri proprii si subventii din bugetul local</t>
  </si>
  <si>
    <t xml:space="preserve">Bugetul instituţiilor publice finanţate integral din venituri proprii</t>
  </si>
  <si>
    <t xml:space="preserve">Bugetul împrumuturilor externe şi interne</t>
  </si>
  <si>
    <t xml:space="preserve">Bugetul fondurilor externe nerambursabile</t>
  </si>
  <si>
    <t xml:space="preserve">Total</t>
  </si>
  <si>
    <t xml:space="preserve">Transferuri între bugete**)    (se scad)</t>
  </si>
  <si>
    <t xml:space="preserve">Total buget general</t>
  </si>
  <si>
    <t xml:space="preserve">intre</t>
  </si>
  <si>
    <t xml:space="preserve">bugete</t>
  </si>
  <si>
    <t xml:space="preserve">(se scad)</t>
  </si>
  <si>
    <t xml:space="preserve">A</t>
  </si>
  <si>
    <t xml:space="preserve">0</t>
  </si>
  <si>
    <t xml:space="preserve">6=1+2+3+4+5</t>
  </si>
  <si>
    <t xml:space="preserve">8=6-7</t>
  </si>
  <si>
    <r>
      <rPr>
        <b val="true"/>
        <sz val="9"/>
        <rFont val="Arial"/>
        <family val="2"/>
      </rPr>
      <t xml:space="preserve">VENITURI  TOTAL  </t>
    </r>
    <r>
      <rPr>
        <b val="true"/>
        <sz val="8"/>
        <rFont val="Arial"/>
        <family val="2"/>
      </rPr>
      <t xml:space="preserve">(rd.02+18+19+20+23)     </t>
    </r>
    <r>
      <rPr>
        <b val="true"/>
        <sz val="9"/>
        <rFont val="Arial"/>
        <family val="2"/>
      </rPr>
      <t xml:space="preserve">            </t>
    </r>
  </si>
  <si>
    <t xml:space="preserve">01</t>
  </si>
  <si>
    <t xml:space="preserve">I</t>
  </si>
  <si>
    <t xml:space="preserve">II</t>
  </si>
  <si>
    <t xml:space="preserve">III</t>
  </si>
  <si>
    <t xml:space="preserve">IV</t>
  </si>
  <si>
    <r>
      <rPr>
        <sz val="9"/>
        <rFont val="Arial"/>
        <family val="2"/>
      </rPr>
      <t xml:space="preserve">Venituri curente   </t>
    </r>
    <r>
      <rPr>
        <sz val="8"/>
        <rFont val="Arial"/>
        <family val="2"/>
      </rPr>
      <t xml:space="preserve">(rd.03+17)  </t>
    </r>
    <r>
      <rPr>
        <sz val="9"/>
        <rFont val="Arial"/>
        <family val="2"/>
      </rPr>
      <t xml:space="preserve">                     </t>
    </r>
  </si>
  <si>
    <t xml:space="preserve">02</t>
  </si>
  <si>
    <r>
      <rPr>
        <sz val="9"/>
        <rFont val="Arial"/>
        <family val="2"/>
      </rPr>
      <t xml:space="preserve">Venituri fiscale  </t>
    </r>
    <r>
      <rPr>
        <sz val="8"/>
        <rFont val="Arial"/>
        <family val="2"/>
      </rPr>
      <t xml:space="preserve">(rd.04+06+09+10+11+16)</t>
    </r>
    <r>
      <rPr>
        <sz val="9"/>
        <rFont val="Arial"/>
        <family val="2"/>
      </rPr>
      <t xml:space="preserve">                        </t>
    </r>
  </si>
  <si>
    <t xml:space="preserve">03</t>
  </si>
  <si>
    <t xml:space="preserve">Impozit pe venit, profit si castiguri din capital de la persoane juridice,   din care:</t>
  </si>
  <si>
    <t xml:space="preserve">04</t>
  </si>
  <si>
    <t xml:space="preserve">Impozit pe profit                  </t>
  </si>
  <si>
    <t xml:space="preserve">05</t>
  </si>
  <si>
    <t xml:space="preserve">Impozit pe venit, profit si castiguri din capital de la persoane fizice,   din care:</t>
  </si>
  <si>
    <t xml:space="preserve">06</t>
  </si>
  <si>
    <t xml:space="preserve">Impozitul pe veniturile din transferul proprietatilor imobiliare din patrimoniul personal *)</t>
  </si>
  <si>
    <t xml:space="preserve">07</t>
  </si>
  <si>
    <t xml:space="preserve">Cote si sume defalcate din impozitul pe venit </t>
  </si>
  <si>
    <t xml:space="preserve">08</t>
  </si>
  <si>
    <t xml:space="preserve">Alte impozite pe venit, profit si castiguri din capital</t>
  </si>
  <si>
    <t xml:space="preserve">09</t>
  </si>
  <si>
    <t xml:space="preserve">Impozite şi taxe  pe proprietate</t>
  </si>
  <si>
    <t xml:space="preserve">10</t>
  </si>
  <si>
    <r>
      <rPr>
        <sz val="9"/>
        <rFont val="Arial"/>
        <family val="2"/>
      </rPr>
      <t xml:space="preserve">Impozite si taxe pe bunuri si servicii   </t>
    </r>
    <r>
      <rPr>
        <sz val="8"/>
        <rFont val="Arial"/>
        <family val="2"/>
      </rPr>
      <t xml:space="preserve">(rd.12 la rd.15)    </t>
    </r>
    <r>
      <rPr>
        <sz val="9"/>
        <rFont val="Arial"/>
        <family val="2"/>
      </rPr>
      <t xml:space="preserve">           </t>
    </r>
  </si>
  <si>
    <t xml:space="preserve">11</t>
  </si>
  <si>
    <t xml:space="preserve">Sume defalcate din TVA</t>
  </si>
  <si>
    <t xml:space="preserve">12</t>
  </si>
  <si>
    <t xml:space="preserve">Alte impozite si taxe generale pe bunuri  si servicii</t>
  </si>
  <si>
    <t xml:space="preserve">13</t>
  </si>
  <si>
    <t xml:space="preserve">Taxe pe servicii specifice</t>
  </si>
  <si>
    <t xml:space="preserve">14</t>
  </si>
  <si>
    <t xml:space="preserve">Taxe pe utilizarea bunurilor, autorizarea utilizarii bunurilor sau pe desfasurarea de activitati</t>
  </si>
  <si>
    <t xml:space="preserve">15</t>
  </si>
  <si>
    <t xml:space="preserve">Alte impozite si taxe fiscale</t>
  </si>
  <si>
    <t xml:space="preserve">16</t>
  </si>
  <si>
    <t xml:space="preserve">Venituri nefiscale                      </t>
  </si>
  <si>
    <t xml:space="preserve">17</t>
  </si>
  <si>
    <t xml:space="preserve">Venituri din capital                      </t>
  </si>
  <si>
    <t xml:space="preserve">18</t>
  </si>
  <si>
    <t xml:space="preserve">Operatiuni financiare</t>
  </si>
  <si>
    <t xml:space="preserve">19</t>
  </si>
  <si>
    <t xml:space="preserve">Subvenţii (rd.21+22)</t>
  </si>
  <si>
    <t xml:space="preserve">20</t>
  </si>
  <si>
    <t xml:space="preserve">Subvenţii de la bugetul de stat</t>
  </si>
  <si>
    <t xml:space="preserve">21</t>
  </si>
  <si>
    <t xml:space="preserve">Subvenţii de la alte administratii</t>
  </si>
  <si>
    <t xml:space="preserve">22</t>
  </si>
  <si>
    <t xml:space="preserve">Sume primite de la UE  în contul platilor efectuate</t>
  </si>
  <si>
    <t xml:space="preserve">23</t>
  </si>
  <si>
    <r>
      <rPr>
        <b val="true"/>
        <sz val="9"/>
        <rFont val="Arial"/>
        <family val="2"/>
      </rPr>
      <t xml:space="preserve">CHELTUIELI - TOTAL  </t>
    </r>
    <r>
      <rPr>
        <b val="true"/>
        <sz val="8"/>
        <rFont val="Arial"/>
        <family val="2"/>
      </rPr>
      <t xml:space="preserve">(rd.25+36+37+40+41)  </t>
    </r>
    <r>
      <rPr>
        <b val="true"/>
        <sz val="9"/>
        <rFont val="Arial"/>
        <family val="2"/>
      </rPr>
      <t xml:space="preserve">         </t>
    </r>
  </si>
  <si>
    <t xml:space="preserve">24</t>
  </si>
  <si>
    <r>
      <rPr>
        <sz val="9"/>
        <rFont val="Arial"/>
        <family val="2"/>
      </rPr>
      <t xml:space="preserve">Cheltuieli curente   </t>
    </r>
    <r>
      <rPr>
        <sz val="8"/>
        <rFont val="Arial"/>
        <family val="2"/>
      </rPr>
      <t xml:space="preserve">(rd.26 la rd.35)  </t>
    </r>
    <r>
      <rPr>
        <sz val="9"/>
        <rFont val="Arial"/>
        <family val="2"/>
      </rPr>
      <t xml:space="preserve">                      </t>
    </r>
  </si>
  <si>
    <t xml:space="preserve">25</t>
  </si>
  <si>
    <t xml:space="preserve">Cheltuieli de personal                </t>
  </si>
  <si>
    <t xml:space="preserve">26</t>
  </si>
  <si>
    <t xml:space="preserve">Bunuri si servicii                </t>
  </si>
  <si>
    <t xml:space="preserve">27</t>
  </si>
  <si>
    <t xml:space="preserve">Dobanzi</t>
  </si>
  <si>
    <t xml:space="preserve">28</t>
  </si>
  <si>
    <t xml:space="preserve">Subventii                                  </t>
  </si>
  <si>
    <t xml:space="preserve">29</t>
  </si>
  <si>
    <t xml:space="preserve">Fonduri de rezerva</t>
  </si>
  <si>
    <t xml:space="preserve">30</t>
  </si>
  <si>
    <t xml:space="preserve">Transferuri intre unitati ale administratiei publice                             </t>
  </si>
  <si>
    <t xml:space="preserve">31</t>
  </si>
  <si>
    <t xml:space="preserve">Alte transferuri</t>
  </si>
  <si>
    <t xml:space="preserve">32</t>
  </si>
  <si>
    <t xml:space="preserve">Proiecte cu finantare din Fonduri externe nerambursabile postaderare</t>
  </si>
  <si>
    <t xml:space="preserve">33</t>
  </si>
  <si>
    <t xml:space="preserve">Asistenta sociala</t>
  </si>
  <si>
    <t xml:space="preserve">34</t>
  </si>
  <si>
    <t xml:space="preserve">Alte cheltuieli</t>
  </si>
  <si>
    <t xml:space="preserve">35</t>
  </si>
  <si>
    <t xml:space="preserve">Cheltuieli de capital                     </t>
  </si>
  <si>
    <t xml:space="preserve">36</t>
  </si>
  <si>
    <t xml:space="preserve">Operatiuni financiare (rd.38+39)</t>
  </si>
  <si>
    <t xml:space="preserve">37</t>
  </si>
  <si>
    <t xml:space="preserve">Imprumuturi acordate                  </t>
  </si>
  <si>
    <t xml:space="preserve">38</t>
  </si>
  <si>
    <t xml:space="preserve">Rambursari de credite externe si interne</t>
  </si>
  <si>
    <t xml:space="preserve">39</t>
  </si>
  <si>
    <t xml:space="preserve">Plăţi efectuate în anii precedenţi şi recuperate în anul curent</t>
  </si>
  <si>
    <t xml:space="preserve">40</t>
  </si>
  <si>
    <t xml:space="preserve">Rezerve</t>
  </si>
  <si>
    <t xml:space="preserve">41</t>
  </si>
  <si>
    <r>
      <rPr>
        <sz val="9"/>
        <rFont val="Arial"/>
        <family val="2"/>
      </rPr>
      <t xml:space="preserve">EXCEDENT(+)/DEFICIT(-)  </t>
    </r>
    <r>
      <rPr>
        <vertAlign val="superscript"/>
        <sz val="9"/>
        <rFont val="Arial"/>
        <family val="2"/>
      </rPr>
      <t xml:space="preserve">1)</t>
    </r>
    <r>
      <rPr>
        <sz val="9"/>
        <rFont val="Arial"/>
        <family val="2"/>
      </rPr>
      <t xml:space="preserve">                                                                (rd.01-rd.24)   </t>
    </r>
  </si>
  <si>
    <t xml:space="preserve">42</t>
  </si>
  <si>
    <t xml:space="preserve">      </t>
  </si>
  <si>
    <r>
      <rPr>
        <sz val="9"/>
        <rFont val="Arial"/>
        <family val="2"/>
      </rPr>
      <t xml:space="preserve">               </t>
    </r>
    <r>
      <rPr>
        <vertAlign val="superscript"/>
        <sz val="9"/>
        <rFont val="Arial"/>
        <family val="2"/>
      </rPr>
      <t xml:space="preserve">1)</t>
    </r>
    <r>
      <rPr>
        <sz val="9"/>
        <rFont val="Arial"/>
        <family val="2"/>
      </rPr>
      <t xml:space="preserve"> finantat din excedentul anilor precedenti</t>
    </r>
  </si>
  <si>
    <r>
      <rPr>
        <b val="true"/>
        <u val="single"/>
        <sz val="9"/>
        <rFont val="Arial"/>
        <family val="2"/>
      </rPr>
      <t xml:space="preserve">NOTĂ</t>
    </r>
    <r>
      <rPr>
        <sz val="9"/>
        <rFont val="Arial"/>
        <family val="2"/>
      </rPr>
      <t xml:space="preserve">:     </t>
    </r>
  </si>
  <si>
    <t xml:space="preserve">               *) Numai restanţe din anii precedenţi</t>
  </si>
  <si>
    <t xml:space="preserve">**) Se înscriu transferurile de sume dintre bugetele care compun bugetul general centralizat</t>
  </si>
  <si>
    <t xml:space="preserve">ORDONATOR PRINCIPAL DE CREDITE</t>
  </si>
  <si>
    <t xml:space="preserve">………………………………………..</t>
  </si>
  <si>
    <t xml:space="preserve">JUDEŢUL:____________</t>
  </si>
  <si>
    <t xml:space="preserve">Unitatea administrativ-teritorială:____________</t>
  </si>
  <si>
    <t xml:space="preserve">Formular:</t>
  </si>
  <si>
    <t xml:space="preserve">BUGETUL LOCAL DETALIAT LA VENITURI PE CAPITOLE ŞI SUBCAPITOLE </t>
  </si>
  <si>
    <t xml:space="preserve"> PE ANUL  2021  ŞI  ESTIMĂRI  PENTRU ANII 2022-2024</t>
  </si>
  <si>
    <t xml:space="preserve">                                                                                                                          </t>
  </si>
  <si>
    <t xml:space="preserve"> - mii lei -</t>
  </si>
  <si>
    <t xml:space="preserve">D E N U M I R E A     I N D I C A T O R I L O R</t>
  </si>
  <si>
    <t xml:space="preserve">Cod indicator</t>
  </si>
  <si>
    <t xml:space="preserve">Buget 2021</t>
  </si>
  <si>
    <t xml:space="preserve">Estimari</t>
  </si>
  <si>
    <t xml:space="preserve">PREVEDERI ANUALE</t>
  </si>
  <si>
    <t xml:space="preserve">PREVEDERI TRIMESTRIALE</t>
  </si>
  <si>
    <t xml:space="preserve">TOTAL </t>
  </si>
  <si>
    <t xml:space="preserve">Trim I</t>
  </si>
  <si>
    <t xml:space="preserve">Trim II</t>
  </si>
  <si>
    <t xml:space="preserve">Trim III</t>
  </si>
  <si>
    <t xml:space="preserve">Trim IV</t>
  </si>
  <si>
    <t xml:space="preserve">TOTAL VENITURI(cod00.02+00.15+00.16+00.17+45.02+ 46.02+48.02)</t>
  </si>
  <si>
    <t xml:space="preserve">00.01</t>
  </si>
  <si>
    <t xml:space="preserve">VENITURI PROPRII (00.02-11.02-37.02+00.15)</t>
  </si>
  <si>
    <t xml:space="preserve">49.90</t>
  </si>
  <si>
    <t xml:space="preserve">I.  VENITURI CURENTE    (cod 00.03+00.12)</t>
  </si>
  <si>
    <t xml:space="preserve">00.02</t>
  </si>
  <si>
    <t xml:space="preserve">A.  VENITURI FISCALE    (cod 00.04+00.09+00.10+00.11)</t>
  </si>
  <si>
    <t xml:space="preserve">00.03</t>
  </si>
  <si>
    <t xml:space="preserve">A1.  IMPOZIT  PE VENIT, PROFIT SI CASTIGURI DIN CAPITAL  (cod 00.05+00.06+00.07)</t>
  </si>
  <si>
    <t xml:space="preserve">00.04</t>
  </si>
  <si>
    <t xml:space="preserve">A1.1.  IMPOZIT  PE VENIT, PROFIT SI CASTIGURI DIN CAPITAL DE LA PERSOANE JURIDICE  (cod 01.02)</t>
  </si>
  <si>
    <t xml:space="preserve">00.05</t>
  </si>
  <si>
    <t xml:space="preserve">Impozit pe profit  (cod 01.02.01)</t>
  </si>
  <si>
    <t xml:space="preserve">01.02</t>
  </si>
  <si>
    <r>
      <rPr>
        <sz val="10"/>
        <rFont val="Arial"/>
        <family val="2"/>
        <charset val="238"/>
      </rPr>
      <t xml:space="preserve">Impozit pe profit de la agenţi economici </t>
    </r>
    <r>
      <rPr>
        <vertAlign val="superscript"/>
        <sz val="10"/>
        <rFont val="Arial"/>
        <family val="2"/>
        <charset val="238"/>
      </rPr>
      <t xml:space="preserve">1</t>
    </r>
    <r>
      <rPr>
        <sz val="10"/>
        <rFont val="Arial"/>
        <family val="2"/>
        <charset val="238"/>
      </rPr>
      <t xml:space="preserve">)  </t>
    </r>
  </si>
  <si>
    <t xml:space="preserve">01.02.01</t>
  </si>
  <si>
    <t xml:space="preserve">A1.2.  IMPOZIT PE VENIT, PROFIT,  SI CASTIGURI DIN CAPITAL DE LA PERSOANE FIZICE                (cod 03.02+04.02)</t>
  </si>
  <si>
    <t xml:space="preserve">00.06</t>
  </si>
  <si>
    <t xml:space="preserve">Impozit pe venit    (cod 03.02.17+03.02.18)</t>
  </si>
  <si>
    <t xml:space="preserve">03.02</t>
  </si>
  <si>
    <t xml:space="preserve">Impozit pe onorariul avocaţilor şi notarilor publici</t>
  </si>
  <si>
    <t xml:space="preserve">03.02.17</t>
  </si>
  <si>
    <t xml:space="preserve">Impozitul pe veniturile din transferul proprietatilor imobiliare din patrimoniul personal</t>
  </si>
  <si>
    <t xml:space="preserve">03.02.18</t>
  </si>
  <si>
    <t xml:space="preserve">Cote si sume defalcate din impozitul pe venit   (cod 04.02.01+04.02.04+04.02.05+04.02.06)</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Sume repartizate din Fondul la dispoziția Consiliului Județean</t>
  </si>
  <si>
    <t xml:space="preserve">04.02.05</t>
  </si>
  <si>
    <t xml:space="preserve">Sume repartizate pentru finanțarea instituțiilor de spectacole și concerte</t>
  </si>
  <si>
    <t xml:space="preserve">04.02.06</t>
  </si>
  <si>
    <t xml:space="preserve">A1.3.  ALTE IMPOZITE  PE VENIT, PROFIT SI CASTIGURI DIN CAPITAL    (cod 05.02)</t>
  </si>
  <si>
    <t xml:space="preserve">00.07</t>
  </si>
  <si>
    <t xml:space="preserve">Alte impozite pe venit, profit si castiguri din capital   (cod 05.02.50)</t>
  </si>
  <si>
    <t xml:space="preserve">05.02</t>
  </si>
  <si>
    <t xml:space="preserve"> Alte impozite pe venit, profit si castiguri din capital </t>
  </si>
  <si>
    <t xml:space="preserve">05.02.50</t>
  </si>
  <si>
    <t xml:space="preserve">A3.  IMPOZITE SI TAXE PE PROPRIETATE   (cod 07.02)</t>
  </si>
  <si>
    <t xml:space="preserve">00.09</t>
  </si>
  <si>
    <t xml:space="preserve">Impozite si  taxe pe proprietate   (cod 07.02.01+07.02.02+07.02.03+07.02.50)</t>
  </si>
  <si>
    <t xml:space="preserve">07.02</t>
  </si>
  <si>
    <t xml:space="preserve">Impozit si taxa pe cladiri    (cod 07.02.01.01+07.02.01.02)</t>
  </si>
  <si>
    <t xml:space="preserve">07.02.01</t>
  </si>
  <si>
    <t xml:space="preserve">Impozit pe cladiri de la persoane fizice *)</t>
  </si>
  <si>
    <t xml:space="preserve">07.02.01.01</t>
  </si>
  <si>
    <t xml:space="preserve">X</t>
  </si>
  <si>
    <t xml:space="preserve">Impozit si taxa pe cladiri de la persoane juridice *)</t>
  </si>
  <si>
    <t xml:space="preserve">07.02.01.02</t>
  </si>
  <si>
    <t xml:space="preserve">Impozit si taxa pe teren  (cod 07.02.02.01+07.02.02.02+07.02.02.03)</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 Restante din anii anteriori din impozitul pe teren agricol</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   (cod 11.02+12.02+15.02+16.02)</t>
  </si>
  <si>
    <t xml:space="preserve">00.10</t>
  </si>
  <si>
    <t xml:space="preserve">Sume defalcate din TVA  (cod  11.02.01+11.02.02+11.02.05+11.02.06+11.02.09)</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finanțarea învățământului particular și a celui confesional </t>
  </si>
  <si>
    <t xml:space="preserve">Alte impozite si taxe generale pe bunuri si servicii   (cod 12.02.07)</t>
  </si>
  <si>
    <t xml:space="preserve">12.02</t>
  </si>
  <si>
    <t xml:space="preserve">Taxe hoteliere-restante</t>
  </si>
  <si>
    <t xml:space="preserve">12.02.07</t>
  </si>
  <si>
    <t xml:space="preserve">Taxe pe servicii specifice  (cod 15.02.01+15.02.50)</t>
  </si>
  <si>
    <t xml:space="preserve">15.02</t>
  </si>
  <si>
    <t xml:space="preserve">Impozit pe spectacole</t>
  </si>
  <si>
    <t xml:space="preserve">15.02.01</t>
  </si>
  <si>
    <t xml:space="preserve">Alte taxe pe servicii specifice</t>
  </si>
  <si>
    <t xml:space="preserve">15.02.50</t>
  </si>
  <si>
    <t xml:space="preserve">Taxe pe utilizarea bunurilor, autorizarea utilizarii bunurilor sau pe desfasurarea de activitati   (cod 16.02.02+16.02.03+16.02.50)</t>
  </si>
  <si>
    <t xml:space="preserve">16.02</t>
  </si>
  <si>
    <t xml:space="preserve">Impozit pe mijloacele de transport  (cod 16.02.02.01+16.02.02.02)</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  (cod 18.02)</t>
  </si>
  <si>
    <t xml:space="preserve">00.11</t>
  </si>
  <si>
    <t xml:space="preserve">Alte impozite si taxe fiscale   (cod 18.02.50)</t>
  </si>
  <si>
    <t xml:space="preserve">18.02</t>
  </si>
  <si>
    <t xml:space="preserve">Alte impozite si taxe</t>
  </si>
  <si>
    <t xml:space="preserve">18.02.50</t>
  </si>
  <si>
    <t xml:space="preserve">C.   VENITURI NEFISCALE   (cod 00.13+00.14)</t>
  </si>
  <si>
    <t xml:space="preserve">00.12</t>
  </si>
  <si>
    <t xml:space="preserve">C1.  VENITURI DIN PROPRIETATE  (cod 30.02+31.02)</t>
  </si>
  <si>
    <t xml:space="preserve">00.13</t>
  </si>
  <si>
    <t xml:space="preserve">Venituri din proprietate  (cod 30.02.01+30.02.05+30.02.08+30.02.50)</t>
  </si>
  <si>
    <t xml:space="preserve">30.02</t>
  </si>
  <si>
    <t xml:space="preserve">Varsaminte din profitul net al regiilor autonome</t>
  </si>
  <si>
    <t xml:space="preserve">30.02.01</t>
  </si>
  <si>
    <t xml:space="preserve">Venituri din concesiuni si inchirieri (cod 30.02.05.30)</t>
  </si>
  <si>
    <t xml:space="preserve">30.02.05</t>
  </si>
  <si>
    <t xml:space="preserve">Alte venituri din concesiuni si inchirieri de catre institutiile publice</t>
  </si>
  <si>
    <t xml:space="preserve">30.02.05.30</t>
  </si>
  <si>
    <t xml:space="preserve">Venituri din dividende ( cod 30.02.08.02+ 30.02.08.03) </t>
  </si>
  <si>
    <t xml:space="preserve">30.02.08</t>
  </si>
  <si>
    <t xml:space="preserve">Venituri din dividende de la alti platitori*)</t>
  </si>
  <si>
    <t xml:space="preserve">30.02.08.02</t>
  </si>
  <si>
    <t xml:space="preserve">Dividente de la societăţile şi companiile naţionale şi societăţile cu capital majoritar de stat*)</t>
  </si>
  <si>
    <t xml:space="preserve">30.02.08.03</t>
  </si>
  <si>
    <t xml:space="preserve">Alte venituri din proprietate</t>
  </si>
  <si>
    <t xml:space="preserve">30.02.50</t>
  </si>
  <si>
    <t xml:space="preserve">Venituri din dobanzi   (cod 31.02.03)</t>
  </si>
  <si>
    <t xml:space="preserve">31.02</t>
  </si>
  <si>
    <t xml:space="preserve">Alte venituri din dobanzi</t>
  </si>
  <si>
    <t xml:space="preserve">31.02.03</t>
  </si>
  <si>
    <t xml:space="preserve">C2.  VANZARI DE BUNURI SI SERVICII   (cod 33.02+34.02+35.02+36.02+37.02)</t>
  </si>
  <si>
    <t xml:space="preserve">00.14</t>
  </si>
  <si>
    <t xml:space="preserve">Venituri din prestari de servicii si alte activitati (cod33.02.08+33.02.10+33.02.12+33.02.13+33.02.24+33.02.26+33.02.27+33.02.28+33.02.33+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Contribuția de întreținere a persoanelor asistate</t>
  </si>
  <si>
    <t xml:space="preserve">33.02.13</t>
  </si>
  <si>
    <t xml:space="preserve">Taxe din activitati cadastrale si agricultura</t>
  </si>
  <si>
    <t xml:space="preserve">33.02.24</t>
  </si>
  <si>
    <t xml:space="preserve">Venituri din despăgubiri</t>
  </si>
  <si>
    <t xml:space="preserve">33.02.26</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Contribuții  pentru finanțarea  Programului  "Școală după scoală''</t>
  </si>
  <si>
    <t xml:space="preserve">33.02.33</t>
  </si>
  <si>
    <t xml:space="preserve">Alte venituri din prestari de servicii si alte activitati</t>
  </si>
  <si>
    <t xml:space="preserve">33.02.50</t>
  </si>
  <si>
    <t xml:space="preserve">Venituri din taxe administrative, eliberari permise   (cod34.02.02+34.02.50)</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   (cod 35.02.01 la 35.02.03+35.02.50)</t>
  </si>
  <si>
    <t xml:space="preserve">35.02</t>
  </si>
  <si>
    <t xml:space="preserve">Venituri din amenzi si alte sanctiuni aplicate potrivit dispozitiilor legale (cod 35.02.01.02)</t>
  </si>
  <si>
    <t xml:space="preserve">35.02.01</t>
  </si>
  <si>
    <t xml:space="preserve">Venituri din amenzi şi alte sancţiuni aplicate de către alte instituţii de specialitate</t>
  </si>
  <si>
    <t xml:space="preserve">35.02.01.02</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 (cod 35.02.03.01)</t>
  </si>
  <si>
    <t xml:space="preserve">35.02.03</t>
  </si>
  <si>
    <t xml:space="preserve">Incasari din valorificarea bunurilor confiscate, abandonate si alte sume constatate odata cu  confiscarea potrivit legii</t>
  </si>
  <si>
    <t xml:space="preserve">35.02.03.01</t>
  </si>
  <si>
    <t xml:space="preserve">Alte amenzi, penalitati si confiscari</t>
  </si>
  <si>
    <t xml:space="preserve">35.02.50</t>
  </si>
  <si>
    <t xml:space="preserve">Diverse venituri (cod36.02.01+36.02.05+36.02.06+36.02.07+36.02.11+36.02.14+36.02.22+36.02.23+36.02.31+36.02.47+36.02.50)</t>
  </si>
  <si>
    <t xml:space="preserve">36.02</t>
  </si>
  <si>
    <t xml:space="preserve">Venituri din aplicarea prescriptiei extinctive (cod 36.02.01.01)</t>
  </si>
  <si>
    <t xml:space="preserve">36.02.01</t>
  </si>
  <si>
    <t xml:space="preserve">Venituri din aplicarea prescriptiei extinctive</t>
  </si>
  <si>
    <t xml:space="preserve">36.02.01.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Venituri din ajutoare de stat recuperate</t>
  </si>
  <si>
    <t xml:space="preserve">36.02.11</t>
  </si>
  <si>
    <t xml:space="preserve">Venituri din recuperarea cheltuielilor efectuate în cursul procesului de executare silită</t>
  </si>
  <si>
    <t xml:space="preserve">36.02.14</t>
  </si>
  <si>
    <t xml:space="preserve">Venituri din restituirea sumelor alocate pentru reducerea riscului seismic</t>
  </si>
  <si>
    <t xml:space="preserve">36.02.22</t>
  </si>
  <si>
    <t xml:space="preserve">Taxa de reabilitare termică</t>
  </si>
  <si>
    <t xml:space="preserve">36.02.23</t>
  </si>
  <si>
    <t xml:space="preserve">Contribuția asociației de proprietari pentru lucrările de reabilitare termică</t>
  </si>
  <si>
    <t xml:space="preserve">36.02.31</t>
  </si>
  <si>
    <t xml:space="preserve">Alte venituri pentru finanțarea secțiunii de dezvoltare</t>
  </si>
  <si>
    <t xml:space="preserve">36.02.47</t>
  </si>
  <si>
    <t xml:space="preserve">Alte venituri</t>
  </si>
  <si>
    <t xml:space="preserve">36.02.50</t>
  </si>
  <si>
    <t xml:space="preserve">Transferuri voluntare,  altele decat subventiile  (cod 37.02.01+37.02.03+37.02.04+37.02.05+37.02.50)</t>
  </si>
  <si>
    <t xml:space="preserve">37.02</t>
  </si>
  <si>
    <t xml:space="preserve">Donatii si sponsorizari **)</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Sume primite din Fondul de Solidaritate al Uniunii Europene</t>
  </si>
  <si>
    <t xml:space="preserve">37.02.05</t>
  </si>
  <si>
    <t xml:space="preserve">Alte transferuri voluntare</t>
  </si>
  <si>
    <t xml:space="preserve">37.02.50</t>
  </si>
  <si>
    <t xml:space="preserve">II. VENITURI DIN CAPITAL   (cod 39.02)</t>
  </si>
  <si>
    <t xml:space="preserve">00.15</t>
  </si>
  <si>
    <t xml:space="preserve">Venituri din valorificarea unor bunuri (cod39.02.01+39.02.03+39.02.04+39.02.07+39.02.10)</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   (cod 40.02+41.02)</t>
  </si>
  <si>
    <t xml:space="preserve">00.16</t>
  </si>
  <si>
    <t xml:space="preserve">Încasări din rambursarea împrumuturilor acordate (cod 40.02.06+40.02.07+40.02.10+40.02.11+40.02.13+40.02.14+40.02.16+40.02.18+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0"/>
        <rFont val="Arial"/>
        <family val="2"/>
        <charset val="238"/>
      </rPr>
      <t xml:space="preserve">Împrumuturi temporare din trezoreria statului </t>
    </r>
    <r>
      <rPr>
        <b val="true"/>
        <sz val="10"/>
        <rFont val="Arial"/>
        <family val="2"/>
        <charset val="238"/>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Sume din excedentul bugetului local utilizate pentru finanţarea cheltuielilor secţiunii de funcționare**)</t>
  </si>
  <si>
    <t xml:space="preserve">40.02.18</t>
  </si>
  <si>
    <t xml:space="preserve">Încasări din rambursarea altor împrumuturi acordate</t>
  </si>
  <si>
    <t xml:space="preserve">40.02.50</t>
  </si>
  <si>
    <t xml:space="preserve">Alte operaţiuni financiare (cod 41.02.05+41.02.14)</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41.02.05.01+41.02.05.02)</t>
  </si>
  <si>
    <t xml:space="preserve">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funcţionare**)</t>
  </si>
  <si>
    <t xml:space="preserve">41.02.05.01</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dezvoltare**)</t>
  </si>
  <si>
    <t xml:space="preserve">41.02.05.02</t>
  </si>
  <si>
    <t xml:space="preserve">Sume alocate din Fondul de Dezvoltare și Investiții</t>
  </si>
  <si>
    <t xml:space="preserve">41.02.14</t>
  </si>
  <si>
    <t xml:space="preserve">IV.  SUBVENTII    (cod 00.18)</t>
  </si>
  <si>
    <t xml:space="preserve">00.17</t>
  </si>
  <si>
    <t xml:space="preserve">SUBVENTII DE LA ALTE NIVELE ALE ADMINISTRATIEI PUBLICE   (cod 42.02+43.02)</t>
  </si>
  <si>
    <t xml:space="preserve">00.18</t>
  </si>
  <si>
    <t xml:space="preserve">Subventii de la bugetul de stat (cod42.02.01+42.02.05+42.02.10+42.02.12 la 42.02.16+ 42.02.18+42.02.20 +42.02.21+42.02.28+42.02.29+42.02.34 + 42.02.35+42.02.40 la 42.02.42+ 42.02.45+42.02.51+42.02.52+42.02.54+42.02.55+42.02.62+42.02.65 la 42.02.67+42.02.69+42.02.73+42.02.77+42.02.79+42.02.80+42.02.81+42.02.82+42.02.84)</t>
  </si>
  <si>
    <t xml:space="preserve">42.02</t>
  </si>
  <si>
    <t xml:space="preserve"> Programul Termoficare (cod 42.02.01.01+42.02.01.02)
</t>
  </si>
  <si>
    <t xml:space="preserve">42.02.01</t>
  </si>
  <si>
    <t xml:space="preserve">Sume alocate de la bugetul de stat pentru Programul Termoficare</t>
  </si>
  <si>
    <t xml:space="preserve">42.02.01.01</t>
  </si>
  <si>
    <t xml:space="preserve">Sume alocate pentru Programul Termoficare din sumele obținute din vânzarea certificatelor de emisii de gaze cu efect de seră</t>
  </si>
  <si>
    <t xml:space="preserve">42.02.01.02</t>
  </si>
  <si>
    <t xml:space="preserve">Planuri si  regulamente de urbanism</t>
  </si>
  <si>
    <t xml:space="preserve">42.02.05</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cod 42.02.16.01+42.02.16.02+42.02.16.03)</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ţii din veniturile proprii ale Ministerului Sănătăţii către bugetele locale pentru finanţarea investiţiilor în sănătate (cod42.02.18.01+42.02.18.02+48.02.18.03)</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tii de la bugetul de stat catre bugetele locale necesare sustinerii derularii proiectelor finantate din fonduri externe nerambursabile (FEN) postaderare***)</t>
  </si>
  <si>
    <t xml:space="preserve">42.02.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me primite de administratiile locale în cadrul programelor finantate din Fondul Social European</t>
  </si>
  <si>
    <t xml:space="preserve">42.02.45</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r>
      <rPr>
        <sz val="10"/>
        <color rgb="FF000000"/>
        <rFont val="Arial"/>
        <family val="2"/>
        <charset val="238"/>
      </rPr>
      <t xml:space="preserve">Subvenţii pentru </t>
    </r>
    <r>
      <rPr>
        <sz val="10"/>
        <rFont val="Arial"/>
        <family val="2"/>
        <charset val="238"/>
      </rPr>
      <t xml:space="preserve">sprijinirea construirii de locuinţe</t>
    </r>
  </si>
  <si>
    <t xml:space="preserve">42.02.54</t>
  </si>
  <si>
    <t xml:space="preserve">Subvenţii pentru finanţarea locuinţelor sociale</t>
  </si>
  <si>
    <t xml:space="preserve">42.02.55</t>
  </si>
  <si>
    <t xml:space="preserve">Sume alocate din bugetul de stat aferente corecţiilor financiare</t>
  </si>
  <si>
    <t xml:space="preserve">42.02.62</t>
  </si>
  <si>
    <t xml:space="preserve">Finanţarea Programului Naţional de Dezvoltare Locală</t>
  </si>
  <si>
    <t xml:space="preserve">42.02.65</t>
  </si>
  <si>
    <t xml:space="preserve">Subvenţii din bugetul de stat alocate conform contractelor încheiate cu direcţiile de sănătate publică</t>
  </si>
  <si>
    <t xml:space="preserve">42.02.66</t>
  </si>
  <si>
    <t xml:space="preserve">Subvenții din sume obținute în urma scoaterii la licitație a certificatelor de emisii de gaze cu efect de seră pentru finanțarea proiectelor de investiții</t>
  </si>
  <si>
    <t xml:space="preserve">42.02.67</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ții pentru realizarea activității de colectare, transport, depozitare și neutralizare a deșeurilor de origine animală</t>
  </si>
  <si>
    <t xml:space="preserve">42.02.73</t>
  </si>
  <si>
    <t xml:space="preserve">Subvenții primite în cadrul Programului stațiuni balneare</t>
  </si>
  <si>
    <t xml:space="preserve">42.02.77</t>
  </si>
  <si>
    <t xml:space="preserve">Subvenții pentru finanțarea liceelor tehnologice cu profil preponderent agricol (cod 42.02.79.01+42.02.79.02)</t>
  </si>
  <si>
    <t xml:space="preserve">42.02.79</t>
  </si>
  <si>
    <t xml:space="preserve">Subvenții pentru finanțarea liceelor tehnologice cu profil preponderent agricol, pentru sectiunea de funcționare</t>
  </si>
  <si>
    <t xml:space="preserve">42.02.79.01</t>
  </si>
  <si>
    <t xml:space="preserve">Subvenții pentru finanțarea liceelor tehnologice cu profil preponderent agricol, pentru sectiunea de dezvoltare</t>
  </si>
  <si>
    <t xml:space="preserve">42.02.79.02</t>
  </si>
  <si>
    <t xml:space="preserve">Subvenții de la bugetul de stat pentru decontarea cheltuielilor pentru carantina</t>
  </si>
  <si>
    <t xml:space="preserve">42.02.80</t>
  </si>
  <si>
    <t xml:space="preserve">Sume alocate pentru indemnizații aferente suspendării temporare a contractului de activitate sportivă</t>
  </si>
  <si>
    <t xml:space="preserve">42.02.81</t>
  </si>
  <si>
    <t xml:space="preserve">Sume alocate pentru stimulentul de risc</t>
  </si>
  <si>
    <t xml:space="preserve">42.02.82</t>
  </si>
  <si>
    <t xml:space="preserve">Sume aferente Programului de finanțare Fondul de acțiune în domeniul managementului energiei durabile</t>
  </si>
  <si>
    <t xml:space="preserve">42.02.84</t>
  </si>
  <si>
    <t xml:space="preserve">Subventii de la alte administratii   (cod43.02.01+43.02.04+ 43.02.07+43.02.08+43.02.20+43.02.21+43.02.23+43.02.24+43.02.30 + 43.02.31+43.02.34+43.02.39+43.02.41+43.02.44)</t>
  </si>
  <si>
    <t xml:space="preserve">43.02</t>
  </si>
  <si>
    <t xml:space="preserve">Subventii primite de la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local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Alte subventii primite de la administratia centrala pentru finantarea unor activitati</t>
  </si>
  <si>
    <t xml:space="preserve">43.02.20</t>
  </si>
  <si>
    <t xml:space="preserve">Sume  primite de la Agenţia Naţională de Cadastru şi Publicitate Imobiliară</t>
  </si>
  <si>
    <t xml:space="preserve">43.02.21</t>
  </si>
  <si>
    <t xml:space="preserve">Subvenții primite din bugetul județului pentru clasele de învățământ special organizate în cadrul unităților de învățământ de masă</t>
  </si>
  <si>
    <t xml:space="preserve">43.02.23</t>
  </si>
  <si>
    <t xml:space="preserve">Subvenții primite din bugetele locale pentru clasele de învățământ de masă organizate în unitățile de învățământ special</t>
  </si>
  <si>
    <t xml:space="preserve">43.02.24</t>
  </si>
  <si>
    <t xml:space="preserve">Sume primite de la bugetul județului  pentru plata drepturilor de care beneficiază copiii cu cerințe educaționale speciale integrați în învățământul de masă</t>
  </si>
  <si>
    <t xml:space="preserve">43.02.30</t>
  </si>
  <si>
    <t xml:space="preserve">Sume alocate din bugetul AFIR, pentru susținerea proiectelor din PNDR 2014-2020****)</t>
  </si>
  <si>
    <t xml:space="preserve">43.02.31</t>
  </si>
  <si>
    <t xml:space="preserve">Sume alocate din bugetul ANCPI pentru finanțarea lucrărilor de înregistrare sistematică din cadrul Programului național de cadastru și carte funciară</t>
  </si>
  <si>
    <t xml:space="preserve">43.02.34</t>
  </si>
  <si>
    <t xml:space="preserve">Subvenții acordate în baza contractelor de parteneriat sau asociere ( cod 43.02.39.01+43.02.39.02)</t>
  </si>
  <si>
    <t xml:space="preserve">43.02.39</t>
  </si>
  <si>
    <t xml:space="preserve">Subvenții acordate în baza contractelor de parteneriat sau asociere, pentru secțiunea de funcționare</t>
  </si>
  <si>
    <t xml:space="preserve">43.02.39.01</t>
  </si>
  <si>
    <t xml:space="preserve">Subvenții acordate în baza contractelor de parteneriat sau asociere, pentru secțiunea de dezvoltare</t>
  </si>
  <si>
    <t xml:space="preserve">43.02.39.02</t>
  </si>
  <si>
    <t xml:space="preserve">Sume alocate pentru cheltuielile cu alocația de hrană și cu îndemnizația de cazare pentru personalul din serviciile sociale publice aflat în izolare preventivă la locul de muncă</t>
  </si>
  <si>
    <t xml:space="preserve">43.02.41</t>
  </si>
  <si>
    <t xml:space="preserve">Sume alocate din sumele obținute în urma scoaterii la licitație a certificatelor de emisii de gaze cu efect de seră pentru finanțarea proiectelor de investiții</t>
  </si>
  <si>
    <t xml:space="preserve">43.02.44</t>
  </si>
  <si>
    <t xml:space="preserve">Sume primite de la UE/alti donatori in contul platilor efectuate si prefinantari (cod 45.02.01 la 45.02.05 +45.02.07+45.02.08+45.02.15 la 45.02.21)</t>
  </si>
  <si>
    <t xml:space="preserve">45.02</t>
  </si>
  <si>
    <t xml:space="preserve">Fondul European de Dezvoltare Regionala (cod 45.02.01.02+45.02.01.04) *)</t>
  </si>
  <si>
    <t xml:space="preserve">45.02.01</t>
  </si>
  <si>
    <t xml:space="preserve">Sume primite în contul plăţilor efectuate în anii anteriori</t>
  </si>
  <si>
    <t xml:space="preserve">45.02.01.02</t>
  </si>
  <si>
    <t xml:space="preserve">Corecții financiare</t>
  </si>
  <si>
    <t xml:space="preserve">45.02.01.04</t>
  </si>
  <si>
    <t xml:space="preserve">Fondul Social European (cod 45.02.02.02+45.02.02.04) *)</t>
  </si>
  <si>
    <t xml:space="preserve">45.02.02</t>
  </si>
  <si>
    <t xml:space="preserve">45.02.02.02</t>
  </si>
  <si>
    <t xml:space="preserve">45.02.02.04</t>
  </si>
  <si>
    <t xml:space="preserve">Fondul de Coeziune (cod 45.02.03.02+45.02.03.04) *)</t>
  </si>
  <si>
    <t xml:space="preserve">45.02.03</t>
  </si>
  <si>
    <t xml:space="preserve">x</t>
  </si>
  <si>
    <t xml:space="preserve">45.02.03.02</t>
  </si>
  <si>
    <t xml:space="preserve">45.02.03.04</t>
  </si>
  <si>
    <t xml:space="preserve">Fondul European Agricol de Dezvoltare Rurala (cod 45.02.04.01+45.02.04.02+45.02.04.03+45.02.04.04) *) ^)</t>
  </si>
  <si>
    <t xml:space="preserve">45.02.04</t>
  </si>
  <si>
    <t xml:space="preserve">Sume primite în contul plăţilor efectuate în anul curent</t>
  </si>
  <si>
    <t xml:space="preserve">45.02.04.01</t>
  </si>
  <si>
    <t xml:space="preserve">45.02.04.02</t>
  </si>
  <si>
    <t xml:space="preserve">Prefinanţare</t>
  </si>
  <si>
    <t xml:space="preserve">45.02.04.03</t>
  </si>
  <si>
    <t xml:space="preserve">45.02.04.04</t>
  </si>
  <si>
    <t xml:space="preserve">Fondul European pentru Pescuit (cod 45.02.05.02+45.02.05.04) *)</t>
  </si>
  <si>
    <t xml:space="preserve">45.02.05</t>
  </si>
  <si>
    <t xml:space="preserve">45.02.05.02</t>
  </si>
  <si>
    <t xml:space="preserve">45.02.05.04</t>
  </si>
  <si>
    <t xml:space="preserve">Instrumentul de Asistenta pentru Preaderare (cod 45.02.07.01+45.02.07.02+45.02.07.03+45.02.07.04) *)</t>
  </si>
  <si>
    <t xml:space="preserve">45.02.07</t>
  </si>
  <si>
    <t xml:space="preserve">45.02.07.01</t>
  </si>
  <si>
    <t xml:space="preserve">45.02.07.02</t>
  </si>
  <si>
    <t xml:space="preserve">45.02.07.03</t>
  </si>
  <si>
    <t xml:space="preserve">45.02.07.04</t>
  </si>
  <si>
    <t xml:space="preserve">Instrumentul European de Vecinatate si Parteneriat (cod 45.02.08.01+45.02.08.02+45.02.08.03+45.02.08.04)*)</t>
  </si>
  <si>
    <t xml:space="preserve">45.02.08</t>
  </si>
  <si>
    <t xml:space="preserve">45.02.08.01</t>
  </si>
  <si>
    <t xml:space="preserve">45.02.08.02</t>
  </si>
  <si>
    <t xml:space="preserve">45.02.08.03</t>
  </si>
  <si>
    <t xml:space="preserve">45.02.08.04</t>
  </si>
  <si>
    <t xml:space="preserve">Programe comunitare finantate in perioada 2007-2013  (cod 45.02.15.01+45.02.15.02+45.02.15.03+45.02.15.04) *)</t>
  </si>
  <si>
    <t xml:space="preserve">45.02.15</t>
  </si>
  <si>
    <t xml:space="preserve">45.02.15.01</t>
  </si>
  <si>
    <t xml:space="preserve">45.02.15.02</t>
  </si>
  <si>
    <t xml:space="preserve">45.02.15.03</t>
  </si>
  <si>
    <t xml:space="preserve">45.02.15.04</t>
  </si>
  <si>
    <t xml:space="preserve">Alte facilitati si instrumente postaderare (cod 45.02.16.01+45.02.16.02+45.02.16.03+45.02.16.04) *)</t>
  </si>
  <si>
    <t xml:space="preserve">45.02.16</t>
  </si>
  <si>
    <t xml:space="preserve">45.02.16.01</t>
  </si>
  <si>
    <t xml:space="preserve">45.02.16.02</t>
  </si>
  <si>
    <t xml:space="preserve">45.02.16.03</t>
  </si>
  <si>
    <t xml:space="preserve">45.02.16.04</t>
  </si>
  <si>
    <t xml:space="preserve">Mecanismul financiar SEE (cod 45.02.17.01+45.02.17.02+45.02.17.03+45.02.17.04) *)</t>
  </si>
  <si>
    <t xml:space="preserve">45.02.17</t>
  </si>
  <si>
    <t xml:space="preserve">45.02.17.01</t>
  </si>
  <si>
    <t xml:space="preserve">45.02.17.02</t>
  </si>
  <si>
    <t xml:space="preserve">45.02.17.03</t>
  </si>
  <si>
    <t xml:space="preserve">45.02.17.04</t>
  </si>
  <si>
    <t xml:space="preserve">Mecanismul financiar norvegian (cod 45.02.18.01+45.02.18.02+45.02.18.03+45.02.18.04) *)</t>
  </si>
  <si>
    <t xml:space="preserve">45.02.18</t>
  </si>
  <si>
    <t xml:space="preserve">45.02.18.01</t>
  </si>
  <si>
    <t xml:space="preserve">45.02.18.02</t>
  </si>
  <si>
    <t xml:space="preserve">45.02.18.03</t>
  </si>
  <si>
    <t xml:space="preserve">45.02.18.04</t>
  </si>
  <si>
    <t xml:space="preserve">Programul de cooperare elvetiano-roman vizand reducerea disparitatilor economice si sociale in cadrul Uniunii Europene extinse (cod 45.02.19.01+45.02.19.02+45.02.19.03+45.02.19.04) *)</t>
  </si>
  <si>
    <t xml:space="preserve">45.02.19</t>
  </si>
  <si>
    <t xml:space="preserve">45.02.19.01</t>
  </si>
  <si>
    <t xml:space="preserve">45.02.19.02</t>
  </si>
  <si>
    <t xml:space="preserve">Prefinantare</t>
  </si>
  <si>
    <t xml:space="preserve">45.02.19.03</t>
  </si>
  <si>
    <t xml:space="preserve">45.02.19.04</t>
  </si>
  <si>
    <t xml:space="preserve">Asistenţă tehnică pentru mecanismele financiare SEE (cod 45.02.20.01+45.02.20.02+45.02.20.03+45.02.20.04) *)</t>
  </si>
  <si>
    <t xml:space="preserve">45.02.20</t>
  </si>
  <si>
    <t xml:space="preserve">45.02.20.01</t>
  </si>
  <si>
    <t xml:space="preserve">45.02.20.02</t>
  </si>
  <si>
    <t xml:space="preserve">45.02.20.03</t>
  </si>
  <si>
    <t xml:space="preserve">45.02.20.04</t>
  </si>
  <si>
    <t xml:space="preserve">Fondul naţional pentru relaţii bilaterale aferent mecanismelor financiare SEE  (cod 45.02.21.01+45.02.21.02+45.02.21.03+45.02.21.04) *)</t>
  </si>
  <si>
    <t xml:space="preserve">45.02.21</t>
  </si>
  <si>
    <t xml:space="preserve">45.02.21.01</t>
  </si>
  <si>
    <t xml:space="preserve">45.02.21.02</t>
  </si>
  <si>
    <t xml:space="preserve">45.02.21.03</t>
  </si>
  <si>
    <t xml:space="preserve">45.02.21.04</t>
  </si>
  <si>
    <t xml:space="preserve">Alte sume primite de la UE ( cod 46.02.03+46.02.04)</t>
  </si>
  <si>
    <t xml:space="preserve">46.02</t>
  </si>
  <si>
    <t xml:space="preserve">Alte sume primite din fonduri de la Uniunea Europeană pentru programele operaționale finanțate în cadrul obiectivului convergență</t>
  </si>
  <si>
    <t xml:space="preserve">46.02.03</t>
  </si>
  <si>
    <t xml:space="preserve">Alte sume primite din fonduri de la Uniunea Europeană pentru programele operaţionale finanţate din cadrul financiar 2014-2020</t>
  </si>
  <si>
    <t xml:space="preserve">46.02.04</t>
  </si>
  <si>
    <t xml:space="preserve">Sume în curs de distribuire</t>
  </si>
  <si>
    <t xml:space="preserve">47.02</t>
  </si>
  <si>
    <t xml:space="preserve">Sume încasate pentru bugetul local în contul unic, în curs de distribuire</t>
  </si>
  <si>
    <t xml:space="preserve">47.02.04</t>
  </si>
  <si>
    <t xml:space="preserve">Sume primite de la UE/alti donatori in contul platilor efectuate si prefinantari aferente cadrului financiar 2014-2020 ( cod 48.02.01 la  cod 48.02.05+48.02.11+48.02.12+48.02.15+48.02.19+48.02.32+48.02.33)</t>
  </si>
  <si>
    <t xml:space="preserve">48.02</t>
  </si>
  <si>
    <t xml:space="preserve">Fondul European de Dezvoltare Regională (FEDR) (cod 48.02.01.01+48.02.01.02+48.02.01.03) </t>
  </si>
  <si>
    <t xml:space="preserve">48.02.01</t>
  </si>
  <si>
    <t xml:space="preserve">48.02.01.01</t>
  </si>
  <si>
    <t xml:space="preserve">48.02.01.02</t>
  </si>
  <si>
    <t xml:space="preserve">48.02.01.03</t>
  </si>
  <si>
    <t xml:space="preserve">Fondul Social European (FSE)  (cod 48.02.02.01+48.02.02.02+48.02.02.03) </t>
  </si>
  <si>
    <t xml:space="preserve">48.02.02</t>
  </si>
  <si>
    <t xml:space="preserve">48.02.02.01</t>
  </si>
  <si>
    <t xml:space="preserve">48.02.02.02</t>
  </si>
  <si>
    <t xml:space="preserve">48.02.02.03</t>
  </si>
  <si>
    <t xml:space="preserve">Fondul de Coeziune (FC)  (cod 48.02.03.01+48.02.03.02+48.02.03.03) </t>
  </si>
  <si>
    <t xml:space="preserve">48.02.03</t>
  </si>
  <si>
    <t xml:space="preserve">48.02.03.01</t>
  </si>
  <si>
    <t xml:space="preserve">48.02.03.02</t>
  </si>
  <si>
    <t xml:space="preserve">48.02.03.03</t>
  </si>
  <si>
    <t xml:space="preserve">Fondul European Agricol de Dezvoltare Rurala  (FEADR)  (cod 48.02.04.01+48.02.04.02+48.02.04.03) </t>
  </si>
  <si>
    <t xml:space="preserve">48.02.04</t>
  </si>
  <si>
    <t xml:space="preserve">48.02.04.01</t>
  </si>
  <si>
    <t xml:space="preserve">48.02.04.02</t>
  </si>
  <si>
    <t xml:space="preserve">48.02.04.03</t>
  </si>
  <si>
    <t xml:space="preserve">Fondul European  pentru Pescuit și Afaceri Maritime ( FEPAM) (cod 48.02.05.01+48.02.05.02+48.02.05.03) </t>
  </si>
  <si>
    <t xml:space="preserve">48.02.05</t>
  </si>
  <si>
    <t xml:space="preserve">48.02.05.01</t>
  </si>
  <si>
    <t xml:space="preserve">48.02.05.02</t>
  </si>
  <si>
    <t xml:space="preserve">48.02.05.03</t>
  </si>
  <si>
    <t xml:space="preserve">Instrumentul de Asistenţă pentru Preaderare (IPA II) (cod 48.02.11.01+48.02.11.02+48.02.11.03) </t>
  </si>
  <si>
    <t xml:space="preserve">48.02.11</t>
  </si>
  <si>
    <t xml:space="preserve">48.02.11.01</t>
  </si>
  <si>
    <t xml:space="preserve">48.02.11.02</t>
  </si>
  <si>
    <t xml:space="preserve">48.02.11.03</t>
  </si>
  <si>
    <t xml:space="preserve">Instrumentul European de Vecinătate (ENI) (cod 48.02.12.01+48.02.12.02+48.02.12.03) </t>
  </si>
  <si>
    <t xml:space="preserve">48.02.12</t>
  </si>
  <si>
    <t xml:space="preserve">48.02.12.01</t>
  </si>
  <si>
    <t xml:space="preserve">48.02.12.02</t>
  </si>
  <si>
    <t xml:space="preserve">48.02.12.03</t>
  </si>
  <si>
    <t xml:space="preserve">Alte programe  comunitare finanțate în perioada 2014-2020 (APC) ( cod 48.02.15.01+48.02.15.02)</t>
  </si>
  <si>
    <t xml:space="preserve">48.02.15</t>
  </si>
  <si>
    <t xml:space="preserve">48.02.15.01</t>
  </si>
  <si>
    <t xml:space="preserve">48.02.15.02</t>
  </si>
  <si>
    <t xml:space="preserve">Mecanismul  pentru Interconectarea Europei(cod 48.02.19.01+48.02.19.02+48.02.19.03+48.02.19.04) </t>
  </si>
  <si>
    <t xml:space="preserve">48.02.19</t>
  </si>
  <si>
    <t xml:space="preserve">48.02.19.01</t>
  </si>
  <si>
    <t xml:space="preserve">48.02.19.02</t>
  </si>
  <si>
    <t xml:space="preserve">48.02.19.03</t>
  </si>
  <si>
    <t xml:space="preserve">Sume aferente alocărilor temporare de la bugetul de stat pe perioada indisponibilităților fondurilor externe nerambursabile</t>
  </si>
  <si>
    <t xml:space="preserve">48.02.19.04</t>
  </si>
  <si>
    <t xml:space="preserve">Fondul pentru relații bilaterale aferent Mecanismelor financiare Spaţiul Economic European și Norvegian 2014-2021(cod 48.02.32.01+48.02.32.02)</t>
  </si>
  <si>
    <t xml:space="preserve">48.02.32</t>
  </si>
  <si>
    <t xml:space="preserve">48.02.32.01</t>
  </si>
  <si>
    <t xml:space="preserve">48.02.32.02</t>
  </si>
  <si>
    <t xml:space="preserve">Asistență tehnică aferentă Mecanismelor financiare Spaţiul Economic European și Norvegian 2014-2021(cod 48.02.33.01+48.02.33.02)</t>
  </si>
  <si>
    <t xml:space="preserve">48.02.33</t>
  </si>
  <si>
    <t xml:space="preserve">48.02.33.01</t>
  </si>
  <si>
    <t xml:space="preserve">48.02.33.02</t>
  </si>
  <si>
    <t xml:space="preserve">VENITURILE SECŢIUNII DE FUNCŢIONARE (cod 00.02+00.16+00.17) - TOTAL</t>
  </si>
  <si>
    <t xml:space="preserve">00.01 SF</t>
  </si>
  <si>
    <t xml:space="preserve">VENITURI PROPRII (00.02-11.02-37.02)</t>
  </si>
  <si>
    <t xml:space="preserve">Impozit pe profit        (cod 01.02.01)</t>
  </si>
  <si>
    <t xml:space="preserve">Impozit pe profit de la agenţi economici ¹﴿</t>
  </si>
  <si>
    <t xml:space="preserve">A1.2.  IMPOZIT PE VENIT, PROFIT,  SI CASTIGURI DIN CAPITAL DE LA PERSOANE FIZICE (cod 03.02+04.02)</t>
  </si>
  <si>
    <t xml:space="preserve">Impozitul pe veniturile din transferul proprietatilor imobiliare din patrimoniul personal </t>
  </si>
  <si>
    <t xml:space="preserve">Venituri din prestari de servicii si alte activitati  (cod 33.02.08 + 33.02.10 + 33.02.12 +33.02.13+ 33.02.24 +33.02.26+33.02.27+33.02.28+33.02.33+33.02.50)</t>
  </si>
  <si>
    <t xml:space="preserve">Venituri din taxe administrative, eliberari permise   (cod 34.02.02+34.02.50)</t>
  </si>
  <si>
    <t xml:space="preserve"> </t>
  </si>
  <si>
    <t xml:space="preserve">Diverse venituri (cod 36.02.01+36.02.05+36.02.06+36.02.11+36.02.14+36.02.50)</t>
  </si>
  <si>
    <t xml:space="preserve">Transferuri voluntare,  altele decat subventiile  (cod 37.02.01+37.02.03+37.02.50)</t>
  </si>
  <si>
    <t xml:space="preserve">Donatii si sponsorizari**)</t>
  </si>
  <si>
    <t xml:space="preserve">Încasări din rambursarea împrumuturilor acordate  (cod40.02.06+40.02.07+40.02.10+40.02.11+40.02.18+40.02.50)</t>
  </si>
  <si>
    <t xml:space="preserve">Împrumuturi temporare din trezoreria statului**)</t>
  </si>
  <si>
    <t xml:space="preserve">Alte operaţiuni financiare (cod 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1</t>
  </si>
  <si>
    <t xml:space="preserve">Subventii de la bugetul de stat (cod 42.02.21+42.02.28+42.02.34 + 42.02.35 +42.02.41 + 42.02.42 + 42.02.45+42.02.51+42.02.54+42.02.66+42.02.73+42.02.79+42.02.80+42.02.81+42.02.82)</t>
  </si>
  <si>
    <t xml:space="preserve">Subventii primite de la bugetul de stat pentru finantarea unor programe de interes national (42.02.51.01)</t>
  </si>
  <si>
    <t xml:space="preserve">Subvenții pentru finanțarea liceelor tehnologice cu profil preponderent agricol (cod 42.02.79.01)</t>
  </si>
  <si>
    <t xml:space="preserve">Subventii de la alte administratii   (cod 43.02.01+43.02.04+43.02.07+43.02.08+43.02.20+43.02.21+43.02.23+43.02.24+43.02.30+43.02.34+43.02.39+43.02.41)</t>
  </si>
  <si>
    <t xml:space="preserve">Subvenții acordate în baza contractelor de parteneriat sau asociere ( cod 43.02.39.01)</t>
  </si>
  <si>
    <t xml:space="preserve">VENITURILE SECŢIUNII DE DEZVOLTARE (00.02+00.15+00.16+00.17+45.02+46.02+48.02) - TOTAL</t>
  </si>
  <si>
    <t xml:space="preserve">00.01 SD</t>
  </si>
  <si>
    <t xml:space="preserve">VENITURII PROPRII (cod 00.02-11.02-37.02+00.15)</t>
  </si>
  <si>
    <t xml:space="preserve">I VENITURI CURENTE (cod 00.12)</t>
  </si>
  <si>
    <t xml:space="preserve">C. VENITURI NEFISCALE  ( 00.14)</t>
  </si>
  <si>
    <t xml:space="preserve">C2.  VANZARI DE BUNURI SI SERVICII   (cod36.02+37.02)</t>
  </si>
  <si>
    <t xml:space="preserve">Diverse venituri (cod 36.02.07+36.02.22+36.02.23+36.02.31+36.02.47)</t>
  </si>
  <si>
    <t xml:space="preserve">Transferuri voluntare,  altele decat subventiile  (cod 37.02.04+37.02.05)</t>
  </si>
  <si>
    <t xml:space="preserve">Venituri din valorificarea unor bunuri ( cod 39.02.01+39.02.03+39.02.04+39.02.07+39.02.10)</t>
  </si>
  <si>
    <t xml:space="preserve">Încasări din rambursarea împrumuturilor acordate  (cod 40.02.13+40.02.14+40.02.16)</t>
  </si>
  <si>
    <t xml:space="preserve">Sume din excedentul bugetului local utilizate pentru finanţarea cheltuielilor secţiunii de dezvoltare**) </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2</t>
  </si>
  <si>
    <t xml:space="preserve">Subventii de la bugetul de stat (cod 42.02.01+42.02.05+42.02.10+42.02.12 la 42.02.16+ 42.02.18+42.02.20+42.02.29+42.02.40+42.02.51+42.02.52+42.02.55+42.02.62+42.02.65+42.02.67+42.02.69+42.02.77+42.02.79+42.02.84)</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Subventii primite de la bugetul de stat pentru finantarea unor programe de interes national (42.02.51.02)</t>
  </si>
  <si>
    <t xml:space="preserve">Subventii primite de la bugetul de stat pentru finantarea unor programe de interes national, destinate sectiunii de dezvoltare a bugetului local </t>
  </si>
  <si>
    <t xml:space="preserve">Subvenții pentru finanțarea liceelor tehnologice cu profil preponderent agricol (cod 42.02.79.02)</t>
  </si>
  <si>
    <t xml:space="preserve">Subventii de la alte administratii   (cod  43.02.31+43.02.39+43.02.44)</t>
  </si>
  <si>
    <t xml:space="preserve">Subvenții acordate în baza contractelor de parteneriat sau asociere ( cod 43.02.39.02)</t>
  </si>
  <si>
    <t xml:space="preserve">Programe comunitare finantate in perioada 2007-2013 (cod 45.02.15.01 + 45.02.15.02 + 45.02.15.03+45.02.15.04) *)</t>
  </si>
  <si>
    <t xml:space="preserve">¹)  numai de la regiile autonome şi societăţile comerciale de subordonare locală care realizează </t>
  </si>
  <si>
    <t xml:space="preserve">     proiecte cu finanţare externă, conform Codului fiscal</t>
  </si>
  <si>
    <t xml:space="preserve">*)  Detalierea se face numai in executie</t>
  </si>
  <si>
    <t xml:space="preserve">**) Nu se completează în etapa de planificare</t>
  </si>
  <si>
    <t xml:space="preserve">***) Se utilizează de beneficiarii FEN ( perioada de programare bugetară a UE 2007-2013) care au depus cereri de rambursare până la 31.12.2015</t>
  </si>
  <si>
    <t xml:space="preserve">****) Se utilizează de beneficiarii FEN din perioada de programare bugetară a UE 2014-2020</t>
  </si>
  <si>
    <t xml:space="preserve">^) Se completează de către beneficiarii FEN (PNDR 2007-2013) măsura 322 și 125 reevaluat cu finalizare 2017</t>
  </si>
  <si>
    <t xml:space="preserve">BUGETUL LOCAL DETALIAT LA CHELTUIELI </t>
  </si>
  <si>
    <t xml:space="preserve"> PE CAPITOLE, SUBCAPITOLE ŞI PARAGRAFE PE ANUL  2021 ŞI  ESTIMĂRI  PENTRU ANII 2022-2024</t>
  </si>
  <si>
    <t xml:space="preserve">din care credite bugetare destinate stingerii plăţilor restante</t>
  </si>
  <si>
    <t xml:space="preserve">TOTAL CHELTUIELI (cod 50.02+59.02+63.02+70.02+74.02+79.02)</t>
  </si>
  <si>
    <t xml:space="preserve">49.02</t>
  </si>
  <si>
    <t xml:space="preserve">Partea I-a SERVICII PUBLICE GENERALE   (cod 51.02+54.02+55.02+56.02)</t>
  </si>
  <si>
    <t xml:space="preserve">50.02</t>
  </si>
  <si>
    <t xml:space="preserve">Autoritati publice si actiuni externe   (cod 51.02.01)</t>
  </si>
  <si>
    <t xml:space="preserve">51.02</t>
  </si>
  <si>
    <t xml:space="preserve">Din total capitol:</t>
  </si>
  <si>
    <t xml:space="preserve">Autoritati executive si legislative   (cod 51.02.01.03)</t>
  </si>
  <si>
    <t xml:space="preserve">51.02.01</t>
  </si>
  <si>
    <t xml:space="preserve">Autorităţi executive</t>
  </si>
  <si>
    <t xml:space="preserve">51.02.01.03</t>
  </si>
  <si>
    <t xml:space="preserve">Alte servicii publice generale  (cod 54.02.05 la 54.02.07+54.02.10+54.02.50)</t>
  </si>
  <si>
    <t xml:space="preserve">54.02</t>
  </si>
  <si>
    <t xml:space="preserve">Fond de rezerva bugetara la dispozitia autoritatilor locale</t>
  </si>
  <si>
    <t xml:space="preserve">54.02.05</t>
  </si>
  <si>
    <t xml:space="preserve">Fond pentru garantarea împrumuturilor externe, contractate/garantate de stat</t>
  </si>
  <si>
    <t xml:space="preserve">54.02.06</t>
  </si>
  <si>
    <t xml:space="preserve">Fond pentru garantarea împrumuturilor externe, contractate/garantate de administraţiile publice locale</t>
  </si>
  <si>
    <t xml:space="preserve">54.02.07</t>
  </si>
  <si>
    <t xml:space="preserve">Servicii publice comunitare de evidenţă a persoanelor</t>
  </si>
  <si>
    <t xml:space="preserve">54.02.10</t>
  </si>
  <si>
    <t xml:space="preserve">Alte servicii publice generale </t>
  </si>
  <si>
    <t xml:space="preserve">54.02.50</t>
  </si>
  <si>
    <t xml:space="preserve">Tranzacţii privind datoria publică şi împrumuturi </t>
  </si>
  <si>
    <t xml:space="preserve">55.02</t>
  </si>
  <si>
    <t xml:space="preserve">Transferuri cu caracter general intre diferite nivele ale administratiei cod56.02.06+56.02.07+56.02.09)</t>
  </si>
  <si>
    <t xml:space="preserve">56.02</t>
  </si>
  <si>
    <t xml:space="preserve">Transferuri din bugetele consiliilor judeţene pentru finanţarea centrelor pentru protecţia copilului</t>
  </si>
  <si>
    <t xml:space="preserve">56.02.06</t>
  </si>
  <si>
    <t xml:space="preserve">Transferuri din bugetele locale pentru institutiile de asistenta sociala pentru persoanele cu handicap</t>
  </si>
  <si>
    <t xml:space="preserve">56.02.07</t>
  </si>
  <si>
    <t xml:space="preserve">Transferuri din bugetele locale către bugetul fondului de asigurări sociale de sănătate</t>
  </si>
  <si>
    <t xml:space="preserve">56.02.09</t>
  </si>
  <si>
    <t xml:space="preserve">Partea a II-a APARARE, ORDINE PUBLICA SI SIGURANTA NATIONALA    (cod 60.02+61.02)</t>
  </si>
  <si>
    <t xml:space="preserve">59.02</t>
  </si>
  <si>
    <t xml:space="preserve">Aparare    (cod 60.02.02)</t>
  </si>
  <si>
    <t xml:space="preserve">60.02</t>
  </si>
  <si>
    <t xml:space="preserve">Aparare nationala</t>
  </si>
  <si>
    <t xml:space="preserve">60.02.02</t>
  </si>
  <si>
    <t xml:space="preserve">Ordine publica si siguranta nationala   (cod 61.02.03+61.02.05+61.02.50)</t>
  </si>
  <si>
    <t xml:space="preserve">61.02</t>
  </si>
  <si>
    <t xml:space="preserve">Ordine publica    (cod 61.02.03.04)</t>
  </si>
  <si>
    <t xml:space="preserve">61.02.03</t>
  </si>
  <si>
    <t xml:space="preserve">Politie locala</t>
  </si>
  <si>
    <t xml:space="preserve">61.02.03.04</t>
  </si>
  <si>
    <t xml:space="preserve">Protectie civila şi protecţia contra incendiilor (protecţie civilă nonmilitară)</t>
  </si>
  <si>
    <t xml:space="preserve">61.02.05</t>
  </si>
  <si>
    <t xml:space="preserve">Alte cheltuieli în domeniul ordinii publice şi siguranţei naţionale</t>
  </si>
  <si>
    <t xml:space="preserve">61.02.50</t>
  </si>
  <si>
    <t xml:space="preserve">Partea a III-a CHELTUIELI SOCIAL-CULTURALE   (cod65.02+66.02+67.02+68.02)</t>
  </si>
  <si>
    <t xml:space="preserve">63.02</t>
  </si>
  <si>
    <t xml:space="preserve">Invatamant   (cod 65.02.03 la 65.02.05+65.02.07+65.02.11+65.02.12+65.02.50)</t>
  </si>
  <si>
    <t xml:space="preserve">65.02</t>
  </si>
  <si>
    <t xml:space="preserve">Învatamânt prescolar si primar   (cod 65.02.03.01+65.02.03.02)</t>
  </si>
  <si>
    <t xml:space="preserve">65.02.03</t>
  </si>
  <si>
    <t xml:space="preserve">Învatamânt prescolar</t>
  </si>
  <si>
    <t xml:space="preserve">65.02.03.01</t>
  </si>
  <si>
    <t xml:space="preserve">Învatamânt primar</t>
  </si>
  <si>
    <t xml:space="preserve">65.02.03.02</t>
  </si>
  <si>
    <t xml:space="preserve">Învatamânt secundar   (cod 65.02.04.01 la  65.02.04.03)</t>
  </si>
  <si>
    <t xml:space="preserve">65.02.04</t>
  </si>
  <si>
    <t xml:space="preserve">Învatamânt secundar inferior   </t>
  </si>
  <si>
    <t xml:space="preserve">65.02.04.01</t>
  </si>
  <si>
    <t xml:space="preserve">Învatamânt secundar superior   </t>
  </si>
  <si>
    <t xml:space="preserve">65.02.04.02</t>
  </si>
  <si>
    <t xml:space="preserve">Invatamant profesional</t>
  </si>
  <si>
    <t xml:space="preserve">65.02.04.03</t>
  </si>
  <si>
    <t xml:space="preserve">Învatamânt postliceal</t>
  </si>
  <si>
    <t xml:space="preserve">65.02.05</t>
  </si>
  <si>
    <t xml:space="preserve">Învatamânt  nedefinibil prin nivel    (cod 65.02.07.04)</t>
  </si>
  <si>
    <t xml:space="preserve">65.02.07</t>
  </si>
  <si>
    <t xml:space="preserve">Învatamânt special</t>
  </si>
  <si>
    <t xml:space="preserve">65.02.07.04</t>
  </si>
  <si>
    <t xml:space="preserve">Servicii auxiliare pentru educatie   (cod 65.02.11.03+65.02.11.30)</t>
  </si>
  <si>
    <t xml:space="preserve">65.02.11</t>
  </si>
  <si>
    <t xml:space="preserve">Internate si cantine pentru elevi </t>
  </si>
  <si>
    <t xml:space="preserve">65.02.11.03</t>
  </si>
  <si>
    <t xml:space="preserve">Alte servicii auxiliare</t>
  </si>
  <si>
    <t xml:space="preserve">65.02.11.30</t>
  </si>
  <si>
    <t xml:space="preserve"> Servicii educaționale  complementare  (cod 65.02.12.01)</t>
  </si>
  <si>
    <t xml:space="preserve">65.02.12</t>
  </si>
  <si>
    <t xml:space="preserve"> Școală după  școală</t>
  </si>
  <si>
    <t xml:space="preserve">65.02.12.01</t>
  </si>
  <si>
    <t xml:space="preserve">Alte cheltuieli în domeniul învatamântului</t>
  </si>
  <si>
    <t xml:space="preserve">65.02.50</t>
  </si>
  <si>
    <t xml:space="preserve">Sanatate    (cod 66.02.06+66.02.08+66.02.50)</t>
  </si>
  <si>
    <t xml:space="preserve">66.02</t>
  </si>
  <si>
    <t xml:space="preserve">Servicii  medicale in unitati sanitare cu paturi   (cod 66.02.06.01+66.02.06.03)</t>
  </si>
  <si>
    <t xml:space="preserve">66.02.06</t>
  </si>
  <si>
    <t xml:space="preserve">Spitale generale</t>
  </si>
  <si>
    <t xml:space="preserve">66.02.06.01</t>
  </si>
  <si>
    <t xml:space="preserve">Unităţi medico-sociale</t>
  </si>
  <si>
    <t xml:space="preserve">66.02.06.03</t>
  </si>
  <si>
    <t xml:space="preserve">Servicii de sanatate publica</t>
  </si>
  <si>
    <t xml:space="preserve">66.02.08</t>
  </si>
  <si>
    <t xml:space="preserve">Alte cheltuieli in domeniul sanatatii   (cod 66.02.50.50)</t>
  </si>
  <si>
    <t xml:space="preserve">66.02.50</t>
  </si>
  <si>
    <t xml:space="preserve">Alte institutii si actiuni sanitare</t>
  </si>
  <si>
    <t xml:space="preserve">66.02.50.50</t>
  </si>
  <si>
    <t xml:space="preserve">Cultura, recreere si religie   (cod 67.02.03+67.02.05+67.02.06+67.02.50)</t>
  </si>
  <si>
    <t xml:space="preserve">67.02</t>
  </si>
  <si>
    <t xml:space="preserve">Servicii culturale       (cod 67.02.03.02 la 67.02.03.08+67.02.03.12+67.02.03.30)</t>
  </si>
  <si>
    <t xml:space="preserve">67.02.03</t>
  </si>
  <si>
    <t xml:space="preserve">Biblioteci publice comunale, orasenesti, municipale</t>
  </si>
  <si>
    <t xml:space="preserve">67.02.03.02</t>
  </si>
  <si>
    <t xml:space="preserve">Muzee</t>
  </si>
  <si>
    <t xml:space="preserve">67.02.03.03</t>
  </si>
  <si>
    <t xml:space="preserve">Institutii publice de spectacole si concerte</t>
  </si>
  <si>
    <t xml:space="preserve">67.02.03.04</t>
  </si>
  <si>
    <t xml:space="preserve">Scoli populare de arta si meserii</t>
  </si>
  <si>
    <t xml:space="preserve">67.02.03.05</t>
  </si>
  <si>
    <t xml:space="preserve">Case de cultura</t>
  </si>
  <si>
    <t xml:space="preserve">67.02.03.06</t>
  </si>
  <si>
    <t xml:space="preserve">Camine culturale</t>
  </si>
  <si>
    <t xml:space="preserve">67.02.03.07</t>
  </si>
  <si>
    <t xml:space="preserve">Centre pentru  conservarea si promovarea culturii traditionale</t>
  </si>
  <si>
    <t xml:space="preserve">67.02.03.08</t>
  </si>
  <si>
    <t xml:space="preserve">Consolidarea si restaurarea monumentelor istorice</t>
  </si>
  <si>
    <t xml:space="preserve">67.02.03.12</t>
  </si>
  <si>
    <t xml:space="preserve">Alte servicii culturale</t>
  </si>
  <si>
    <t xml:space="preserve">67.02.03.30</t>
  </si>
  <si>
    <t xml:space="preserve">Servicii recreative si sportive   (cod 67.02.05.01 la 67.02.05.03)</t>
  </si>
  <si>
    <t xml:space="preserve">67.02.05</t>
  </si>
  <si>
    <t xml:space="preserve">Sport</t>
  </si>
  <si>
    <t xml:space="preserve">67.02.05.01</t>
  </si>
  <si>
    <t xml:space="preserve">Tineret</t>
  </si>
  <si>
    <t xml:space="preserve">67.02.05.02</t>
  </si>
  <si>
    <t xml:space="preserve">Intretinere gradini publice, parcuri, zone verzi, baze sportive si de agrement</t>
  </si>
  <si>
    <t xml:space="preserve">67.02.05.03</t>
  </si>
  <si>
    <t xml:space="preserve">Servicii religioase</t>
  </si>
  <si>
    <t xml:space="preserve">67.02.06</t>
  </si>
  <si>
    <t xml:space="preserve">Alte servicii în domeniile culturii, recreerii si religiei</t>
  </si>
  <si>
    <t xml:space="preserve">67.02.50</t>
  </si>
  <si>
    <t xml:space="preserve">Asigurari si asistenta sociala  (cod68.02.04+68.02.05+68.02.06+68.02.10+68.02.11+68.02.12+ 68.02.15+68.02.50)</t>
  </si>
  <si>
    <t xml:space="preserve">68.02</t>
  </si>
  <si>
    <t xml:space="preserve">Asistenta acordata persoanelor in varsta</t>
  </si>
  <si>
    <t xml:space="preserve">68.02.04</t>
  </si>
  <si>
    <t xml:space="preserve">Asistenta sociala in caz de boli si invaliditati    (cod 68.02.05.02)</t>
  </si>
  <si>
    <t xml:space="preserve">68.02.05</t>
  </si>
  <si>
    <t xml:space="preserve">Asistenta sociala  in  caz de invaliditate</t>
  </si>
  <si>
    <t xml:space="preserve">68.02.05.02</t>
  </si>
  <si>
    <t xml:space="preserve">Asistenta sociala pentru familie si copii</t>
  </si>
  <si>
    <t xml:space="preserve">68.02.06</t>
  </si>
  <si>
    <t xml:space="preserve">Ajutoare pentru locuinte</t>
  </si>
  <si>
    <t xml:space="preserve">68.02.10</t>
  </si>
  <si>
    <t xml:space="preserve">Creşe</t>
  </si>
  <si>
    <t xml:space="preserve">68.02.11</t>
  </si>
  <si>
    <t xml:space="preserve">Unităţi de asistenţă medico-sociale</t>
  </si>
  <si>
    <t xml:space="preserve">68.02.12</t>
  </si>
  <si>
    <t xml:space="preserve">Prevenirea excluderii sociale    (cod 68.02.15.01+68.02.15.02)</t>
  </si>
  <si>
    <t xml:space="preserve">68.02.15</t>
  </si>
  <si>
    <t xml:space="preserve">Ajutor social</t>
  </si>
  <si>
    <t xml:space="preserve">68.02.15.01</t>
  </si>
  <si>
    <t xml:space="preserve">Cantine de ajutor social</t>
  </si>
  <si>
    <t xml:space="preserve">68.02.15.02</t>
  </si>
  <si>
    <t xml:space="preserve">Alte cheltuieli in domeniul asigurarilor si asistentei  sociale (cod 68.02.50.50)</t>
  </si>
  <si>
    <t xml:space="preserve">68.02.50</t>
  </si>
  <si>
    <t xml:space="preserve">Alte cheltuieli in domeniul  asistentei  sociale</t>
  </si>
  <si>
    <t xml:space="preserve">68.02.50.50</t>
  </si>
  <si>
    <t xml:space="preserve">Partea a IV-a  SERVICII SI DEZVOLTARE PUBLICA, LOCUINTE, MEDIU SI APE (cod 70.02+74.02)</t>
  </si>
  <si>
    <t xml:space="preserve">Locuinte, servicii si dezvoltare publica   (cod 70.02.03+70.02.05 la 70.02.07+70.02.50)</t>
  </si>
  <si>
    <t xml:space="preserve">70.02</t>
  </si>
  <si>
    <t xml:space="preserve">Locuinte   (cod 70.02.03.01+70.02.03.30)</t>
  </si>
  <si>
    <t xml:space="preserve">70.02.03</t>
  </si>
  <si>
    <t xml:space="preserve">Dezvoltarea sistemului de locuinte</t>
  </si>
  <si>
    <t xml:space="preserve">70.02.03.01</t>
  </si>
  <si>
    <t xml:space="preserve">Alte cheltuieli in domeniul locuintelor</t>
  </si>
  <si>
    <t xml:space="preserve">70.02.03.30</t>
  </si>
  <si>
    <t xml:space="preserve">Alimentare cu apa si amenajari hidrotehnice   (cod 70.02.05.01+70.02.05.02)</t>
  </si>
  <si>
    <t xml:space="preserve">70.02.05</t>
  </si>
  <si>
    <t xml:space="preserve">Alimentare cu apa</t>
  </si>
  <si>
    <t xml:space="preserve">70.02.05.01</t>
  </si>
  <si>
    <t xml:space="preserve">Amenajari hidrotehnice </t>
  </si>
  <si>
    <t xml:space="preserve">70.02.05.02</t>
  </si>
  <si>
    <t xml:space="preserve">Iluminat public si electrificari </t>
  </si>
  <si>
    <t xml:space="preserve">70.02.06</t>
  </si>
  <si>
    <t xml:space="preserve">Alimentare cu gaze naturale in localitati</t>
  </si>
  <si>
    <t xml:space="preserve">70.02.07</t>
  </si>
  <si>
    <t xml:space="preserve">Alte servicii în domeniile locuintelor, serviciilor si dezvoltarii comunale </t>
  </si>
  <si>
    <t xml:space="preserve">70.02.50</t>
  </si>
  <si>
    <t xml:space="preserve">Protectia mediului   (cod 74.02.03+74.02.05+74.02.06+74.02.50)</t>
  </si>
  <si>
    <t xml:space="preserve">74.02</t>
  </si>
  <si>
    <t xml:space="preserve">Reducerea şi controlul poluării</t>
  </si>
  <si>
    <t xml:space="preserve">74.02.03</t>
  </si>
  <si>
    <t xml:space="preserve">Salubritate si gestiunea deseurilor   (cod 74.02.05.01+74.02.05.02)</t>
  </si>
  <si>
    <t xml:space="preserve">74.02.05</t>
  </si>
  <si>
    <t xml:space="preserve">Salubritate</t>
  </si>
  <si>
    <t xml:space="preserve">74.02.05.01</t>
  </si>
  <si>
    <t xml:space="preserve">Colectarea, tratarea si distrugerea deseurilor</t>
  </si>
  <si>
    <t xml:space="preserve">74.02.05.02</t>
  </si>
  <si>
    <t xml:space="preserve">Canalizarea si tratarea apelor reziduale</t>
  </si>
  <si>
    <t xml:space="preserve">74.02.06</t>
  </si>
  <si>
    <t xml:space="preserve">Alte servicii în domeniul protecției mediului</t>
  </si>
  <si>
    <t xml:space="preserve">74.02.50</t>
  </si>
  <si>
    <t xml:space="preserve">Partea a V-a ACTIUNI ECONOMICE   (cod 80.02+81.02+83.02+84.02+87.02)</t>
  </si>
  <si>
    <t xml:space="preserve">79.02</t>
  </si>
  <si>
    <t xml:space="preserve">Actiuni generale economice, comerciale si de munca   (cod 80.02.01+80.02.02)</t>
  </si>
  <si>
    <t xml:space="preserve">80.02</t>
  </si>
  <si>
    <t xml:space="preserve">Actiuni generale economice si comerciale   (cod 80.02.01.06 + 80.02.01.09 + 80.02.01.10 +80.02.01.30)</t>
  </si>
  <si>
    <t xml:space="preserve">80.02.01</t>
  </si>
  <si>
    <t xml:space="preserve">Prevenire si combatere inundatii si gheturi</t>
  </si>
  <si>
    <t xml:space="preserve">80.02.01.06</t>
  </si>
  <si>
    <t xml:space="preserve">Stimulare întreprinderi mici si mijlocii</t>
  </si>
  <si>
    <t xml:space="preserve">80.02.01.09</t>
  </si>
  <si>
    <t xml:space="preserve">Programe de dezvoltare regionala  si sociala</t>
  </si>
  <si>
    <t xml:space="preserve">80.02.01.10</t>
  </si>
  <si>
    <t xml:space="preserve">Alte cheltuieli pentru actiuni generale economice si comerciale</t>
  </si>
  <si>
    <t xml:space="preserve">80.02.01.30</t>
  </si>
  <si>
    <t xml:space="preserve">Actiuni generale de munca ( cod 80.02.02.04)</t>
  </si>
  <si>
    <t xml:space="preserve">80.02.02</t>
  </si>
  <si>
    <t xml:space="preserve">Masuri active pentru combaterea somajului </t>
  </si>
  <si>
    <t xml:space="preserve">80.02.02.04</t>
  </si>
  <si>
    <t xml:space="preserve">Combustibili si energie   (cod 81.02.06+81.02.07+81.02.50)</t>
  </si>
  <si>
    <t xml:space="preserve">81.02</t>
  </si>
  <si>
    <t xml:space="preserve">Energie termica</t>
  </si>
  <si>
    <t xml:space="preserve">81.02.06</t>
  </si>
  <si>
    <t xml:space="preserve">Alti combustibili</t>
  </si>
  <si>
    <t xml:space="preserve">81.02.07</t>
  </si>
  <si>
    <t xml:space="preserve">Alte cheltuieli privind combustibili si energia</t>
  </si>
  <si>
    <t xml:space="preserve">81.02.50</t>
  </si>
  <si>
    <t xml:space="preserve">Agricultura, silvicultura, piscicultura si vanatoare  (cod 83.02.03+83.02.50)</t>
  </si>
  <si>
    <t xml:space="preserve">83.02</t>
  </si>
  <si>
    <t xml:space="preserve">Agricultura   (cod 83.02.03.03+83.02.03.07+83.02.03.30)</t>
  </si>
  <si>
    <t xml:space="preserve">83.02.03</t>
  </si>
  <si>
    <t xml:space="preserve">Protecţia plantelor şi carantină fitosanitară</t>
  </si>
  <si>
    <t xml:space="preserve">83.02.03.03</t>
  </si>
  <si>
    <t xml:space="preserve">Camere agricole</t>
  </si>
  <si>
    <t xml:space="preserve">83.02.03.07</t>
  </si>
  <si>
    <t xml:space="preserve">Alte cheltuieli în domeniul agriculturii </t>
  </si>
  <si>
    <t xml:space="preserve">83.02.03.30</t>
  </si>
  <si>
    <t xml:space="preserve">Alte cheltuieli in domeniul agriculturii, silviculturii, pisciculturii si vanatorii</t>
  </si>
  <si>
    <t xml:space="preserve">83.02.50</t>
  </si>
  <si>
    <t xml:space="preserve">Transporturi   (cod 84.02.03+84.02.04+84.02.06+84.02.50)</t>
  </si>
  <si>
    <t xml:space="preserve">84.02</t>
  </si>
  <si>
    <t xml:space="preserve">Transport rutier   (cod 84.02.03.01 la 84.02.03.03)</t>
  </si>
  <si>
    <t xml:space="preserve">84.02.03</t>
  </si>
  <si>
    <t xml:space="preserve">Drumuri si poduri</t>
  </si>
  <si>
    <t xml:space="preserve">84.02.03.01</t>
  </si>
  <si>
    <t xml:space="preserve">Transport în comun</t>
  </si>
  <si>
    <t xml:space="preserve">84.02.03.02</t>
  </si>
  <si>
    <t xml:space="preserve">Strazi </t>
  </si>
  <si>
    <t xml:space="preserve">84.02.03.03</t>
  </si>
  <si>
    <t xml:space="preserve">Transport feroviar (cod 84.02.04.01) </t>
  </si>
  <si>
    <t xml:space="preserve">84.02.04</t>
  </si>
  <si>
    <t xml:space="preserve">Transport pe calea ferata</t>
  </si>
  <si>
    <t xml:space="preserve">84.02.04.01</t>
  </si>
  <si>
    <t xml:space="preserve">Transport aerian   (cod 84.02.06.01+ 84.02.06.02)</t>
  </si>
  <si>
    <t xml:space="preserve">84.02.06</t>
  </si>
  <si>
    <t xml:space="preserve">Aeroporturi</t>
  </si>
  <si>
    <t xml:space="preserve">84.02.06.01</t>
  </si>
  <si>
    <t xml:space="preserve">Aviatia civila</t>
  </si>
  <si>
    <t xml:space="preserve">84.02.06.02</t>
  </si>
  <si>
    <t xml:space="preserve">Alte cheltuieli în domeniul transporturilor</t>
  </si>
  <si>
    <t xml:space="preserve">84.02.50</t>
  </si>
  <si>
    <t xml:space="preserve">Alte actiuni economice   (cod 87.02.01+87.02.03 la 87.02.05+87.02.50)</t>
  </si>
  <si>
    <t xml:space="preserve">87.02</t>
  </si>
  <si>
    <t xml:space="preserve">Fondul Român de Dezvoltare Sociala </t>
  </si>
  <si>
    <t xml:space="preserve">87.02.01</t>
  </si>
  <si>
    <t xml:space="preserve">Zone libere</t>
  </si>
  <si>
    <t xml:space="preserve">87.02.03</t>
  </si>
  <si>
    <t xml:space="preserve">Turism</t>
  </si>
  <si>
    <t xml:space="preserve">87.02.04</t>
  </si>
  <si>
    <t xml:space="preserve">Proiecte de dezvoltare multifunctionale</t>
  </si>
  <si>
    <t xml:space="preserve">87.02.05</t>
  </si>
  <si>
    <t xml:space="preserve">Alte actiuni economice</t>
  </si>
  <si>
    <t xml:space="preserve">87.02.50</t>
  </si>
  <si>
    <t xml:space="preserve">Partea a-VII-a REZERVE, EXCEDENT / DEFICIT   </t>
  </si>
  <si>
    <t xml:space="preserve">96.02</t>
  </si>
  <si>
    <t xml:space="preserve">REZERVE </t>
  </si>
  <si>
    <t xml:space="preserve">97.02</t>
  </si>
  <si>
    <t xml:space="preserve">EXCEDENT     98.02.96 + 98.02.97</t>
  </si>
  <si>
    <t xml:space="preserve">98.02</t>
  </si>
  <si>
    <t xml:space="preserve">Excedentul secţiunii de funcţionare</t>
  </si>
  <si>
    <t xml:space="preserve">98.02.96</t>
  </si>
  <si>
    <t xml:space="preserve">Excedentul secţiunii de dezvoltare</t>
  </si>
  <si>
    <t xml:space="preserve">98.02.97</t>
  </si>
  <si>
    <r>
      <rPr>
        <sz val="10"/>
        <rFont val="Arial"/>
        <family val="2"/>
        <charset val="238"/>
      </rPr>
      <t xml:space="preserve">DEFICIT 1</t>
    </r>
    <r>
      <rPr>
        <vertAlign val="superscript"/>
        <sz val="10"/>
        <rFont val="Arial"/>
        <family val="2"/>
        <charset val="238"/>
      </rPr>
      <t xml:space="preserve">) </t>
    </r>
    <r>
      <rPr>
        <sz val="10"/>
        <rFont val="Arial"/>
        <family val="2"/>
        <charset val="238"/>
      </rPr>
      <t xml:space="preserve">        99.02.96 + 99.02.97</t>
    </r>
  </si>
  <si>
    <t xml:space="preserve">99.02</t>
  </si>
  <si>
    <t xml:space="preserve">Deficitul secţiunii de funcţionare</t>
  </si>
  <si>
    <t xml:space="preserve">99.02.96</t>
  </si>
  <si>
    <t xml:space="preserve">Deficitul secţiunii de dezvoltare</t>
  </si>
  <si>
    <t xml:space="preserve">99.02.97</t>
  </si>
  <si>
    <t xml:space="preserve">CHELTUIELILE SECŢIUNII DE FUNCŢIONARE (cod 50.02 + 59.02 + 63.02 + 70.02 + 74.02 + 79.02)</t>
  </si>
  <si>
    <t xml:space="preserve">49.02 SF</t>
  </si>
  <si>
    <t xml:space="preserve">Transferuri cu caracter general intre diferite nivele ale administratiei (cod56.02.06+56.02.07+56.02.09)</t>
  </si>
  <si>
    <t xml:space="preserve">Transferuri din bugetele consiliilor judeţene pentru finanţarea centrelor  pentru protecţia copilului</t>
  </si>
  <si>
    <t xml:space="preserve">Servicii culturale  (cod 67.02.03.02 la 67.02.03.08+67.02.03.12+67.02.03.30)</t>
  </si>
  <si>
    <t xml:space="preserve">Asigurari si asistenta sociala (cod68.02.04+68.02.05+68.02.06+68.02.10+68.02.11+68.02.12+ 68.02.15+ 68.02.50)</t>
  </si>
  <si>
    <t xml:space="preserve">Actiuni generale economice, comerciale si de munca   (cod 80.02.01)</t>
  </si>
  <si>
    <t xml:space="preserve">Actiuni generale economice si comerciale   (cod 80.02.01.06 + 80.02.01.09 + 80.02.01.10 + 80.02.01.30)</t>
  </si>
  <si>
    <t xml:space="preserve">Partea VII-a. REZERVE, EXCEDENT / DEFICIT   </t>
  </si>
  <si>
    <t xml:space="preserve">EXCEDENT  98.02.96</t>
  </si>
  <si>
    <t xml:space="preserve">DEFICIT    99.02.96</t>
  </si>
  <si>
    <t xml:space="preserve">CHELTUIELILE SECŢIUNII DE DEZVOLTARE (cod 50.02 + 59.02 + 63.02 + 70.02 +74.02+ 79.02)</t>
  </si>
  <si>
    <t xml:space="preserve">49.02 </t>
  </si>
  <si>
    <t xml:space="preserve">Partea I-a SERVICII PUBLICE GENERALE   (cod 51.02+54.02)</t>
  </si>
  <si>
    <t xml:space="preserve">Partea a III-a CHELTUIELI SOCIAL-CULTURALE   (cod 65.02+66.02+67.02+68.02)</t>
  </si>
  <si>
    <t xml:space="preserve">Invatamant   (cod 65.02.03 la 65.02.05+65.02.07+65.02.11+65.02.50)</t>
  </si>
  <si>
    <t xml:space="preserve">Servicii culturale (cod 67.02.03.02 la 67.02.03.08+67.02.03.12+67.02.03.30)</t>
  </si>
  <si>
    <t xml:space="preserve">Transporturi   (cod 84.02.03+84.02.06+84.02.50)</t>
  </si>
  <si>
    <t xml:space="preserve">Transport aerian   (cod  84.02.06.01+84.02.06.02)</t>
  </si>
  <si>
    <t xml:space="preserve">Partea VII-a. REZERVE, EXCEDENT / DEFICIT  </t>
  </si>
  <si>
    <t xml:space="preserve">EXCEDENT  98.02.97</t>
  </si>
  <si>
    <r>
      <rPr>
        <sz val="10"/>
        <rFont val="Arial"/>
        <family val="2"/>
        <charset val="238"/>
      </rPr>
      <t xml:space="preserve"> DEFICIT 1</t>
    </r>
    <r>
      <rPr>
        <vertAlign val="superscript"/>
        <sz val="10"/>
        <rFont val="Arial"/>
        <family val="2"/>
        <charset val="238"/>
      </rPr>
      <t xml:space="preserve">) </t>
    </r>
    <r>
      <rPr>
        <sz val="10"/>
        <rFont val="Arial"/>
        <family val="2"/>
        <charset val="238"/>
      </rPr>
      <t xml:space="preserve">   99.02.97</t>
    </r>
  </si>
  <si>
    <r>
      <rPr>
        <vertAlign val="superscript"/>
        <sz val="10"/>
        <rFont val="Arial"/>
        <family val="2"/>
      </rPr>
      <t xml:space="preserve">1)</t>
    </r>
    <r>
      <rPr>
        <sz val="10"/>
        <rFont val="Arial"/>
        <family val="2"/>
      </rPr>
      <t xml:space="preserve"> finantat din excedentul anilor precedenti</t>
    </r>
  </si>
  <si>
    <t xml:space="preserve">- Fiecare capitol, subcapitol şi paragraf de cheltuieli se detaliază în mod corespunzător, conform clasificaţiei economice.</t>
  </si>
  <si>
    <t xml:space="preserve">Formular:   </t>
  </si>
  <si>
    <t xml:space="preserve">BUGETUL INSTITUŢIILOR PUBLICE ŞI ACTIVITĂŢILOR FINANŢATE INTEGRAL </t>
  </si>
  <si>
    <t xml:space="preserve">SAU PARŢIAL DIN VENITURI PROPRII, PE ANUL 2021 ŞI  ESTIMĂRI  PENTRU ANII 2022-2024 - VENITURI</t>
  </si>
  <si>
    <t xml:space="preserve">TOTAL VENITURI (cod 00.02+00.15+00.16+00.17+45.10+46.10+48.10)</t>
  </si>
  <si>
    <t xml:space="preserve">I.  VENITURI CURENTE ( cod 00.03+00.12)</t>
  </si>
  <si>
    <t xml:space="preserve">A.   VENITURI FISCALE (cod 00.10)</t>
  </si>
  <si>
    <t xml:space="preserve">A4.  IMPOZITE SI TAXE PE BUNURI SI SERVICII (cod 15.10)</t>
  </si>
  <si>
    <t xml:space="preserve">Taxe pe servicii specifice (cod 15.10.01+15.10.50)</t>
  </si>
  <si>
    <t xml:space="preserve">15.10</t>
  </si>
  <si>
    <t xml:space="preserve">15.10.01</t>
  </si>
  <si>
    <t xml:space="preserve">15.10.50</t>
  </si>
  <si>
    <t xml:space="preserve">C.   VENITURI NEFISCALE ( cod 00.13+00.14)</t>
  </si>
  <si>
    <t xml:space="preserve">C1.  VENITURI DIN PROPRIETATE (cod 30.10+31.10)</t>
  </si>
  <si>
    <t xml:space="preserve">Venituri din proprietate  (cod 30.10.05+30.10.08+30.10.09+30.10.50) </t>
  </si>
  <si>
    <t xml:space="preserve">30.10</t>
  </si>
  <si>
    <t xml:space="preserve">Venituri din concesiuni si inchirieri (cod 30.10.05.30)</t>
  </si>
  <si>
    <t xml:space="preserve">30.10.05</t>
  </si>
  <si>
    <t xml:space="preserve">30.10.05.30</t>
  </si>
  <si>
    <t xml:space="preserve">Venituri din dividende  ( cod 30.10.08.02+ 30.10.08.03)  </t>
  </si>
  <si>
    <t xml:space="preserve">30.10.08</t>
  </si>
  <si>
    <t xml:space="preserve">Venituri din dividende de la alţi plătitori*)</t>
  </si>
  <si>
    <t xml:space="preserve">30.10.08.02</t>
  </si>
  <si>
    <t xml:space="preserve">30.10.08.03</t>
  </si>
  <si>
    <t xml:space="preserve">Venituri din utilizarea pasunilor comunale</t>
  </si>
  <si>
    <t xml:space="preserve">30.10.09</t>
  </si>
  <si>
    <t xml:space="preserve">30.10.50</t>
  </si>
  <si>
    <t xml:space="preserve"> Venituri din dobanzi(cod31.10.03)</t>
  </si>
  <si>
    <t xml:space="preserve">31.10</t>
  </si>
  <si>
    <t xml:space="preserve">31.10.03</t>
  </si>
  <si>
    <t xml:space="preserve">C2.  VANZARI DE BUNURI SI SERVICII (cod 33.10+34.10+35.10+36.10+37.10)</t>
  </si>
  <si>
    <t xml:space="preserve">Venituri din prestari de servicii si alte activitati (cod 33.10.05+33.10.08+33.10.09+33.10.13+33.10.14+33.10.16+33.10.17+33.10.19+33.10.20+33.10.21+33.10.30 la 33.10.32+33.10.50) </t>
  </si>
  <si>
    <t xml:space="preserve">33.10</t>
  </si>
  <si>
    <t xml:space="preserve">Taxe si alte venituri in  învăţământ</t>
  </si>
  <si>
    <t xml:space="preserve">33.10.05</t>
  </si>
  <si>
    <t xml:space="preserve">Venituri din prestări de servicii</t>
  </si>
  <si>
    <t xml:space="preserve">33.10.08</t>
  </si>
  <si>
    <t xml:space="preserve">Taxe şi alte venituri din protecţia mediului</t>
  </si>
  <si>
    <t xml:space="preserve">33.10.09</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33.10.50</t>
  </si>
  <si>
    <t xml:space="preserve">Venituri din taxe administrative, eliberari permise (cod 34.10.50)</t>
  </si>
  <si>
    <t xml:space="preserve">34.10</t>
  </si>
  <si>
    <t xml:space="preserve">34.10.50</t>
  </si>
  <si>
    <t xml:space="preserve">Amenzi, penalitati si confiscari (cod 35.10.50)</t>
  </si>
  <si>
    <t xml:space="preserve">35.10</t>
  </si>
  <si>
    <t xml:space="preserve">35.10.50</t>
  </si>
  <si>
    <t xml:space="preserve">Diverse venituri (cod 36.10.04 +36.10.50)</t>
  </si>
  <si>
    <t xml:space="preserve">36.10</t>
  </si>
  <si>
    <t xml:space="preserve">Venituri din producerea riscurilor asigurate</t>
  </si>
  <si>
    <t xml:space="preserve">36.10.04</t>
  </si>
  <si>
    <t xml:space="preserve">36.10.50</t>
  </si>
  <si>
    <t xml:space="preserve">Transferuri voluntare, altele decât subvenţiile (cod 37.10.01 + 37.10.03 + 37.10.04 + 37.10.50)</t>
  </si>
  <si>
    <t xml:space="preserve">37.10</t>
  </si>
  <si>
    <t xml:space="preserve">Donaţii şi sponsorizări**)</t>
  </si>
  <si>
    <t xml:space="preserve">37.10.01</t>
  </si>
  <si>
    <t xml:space="preserve">Vărsăminte din sectiunea de funcţionare pentru finanţarea secţiunii  de dezvoltare a bugetului local(cu semnul minus)</t>
  </si>
  <si>
    <t xml:space="preserve">37.10.03</t>
  </si>
  <si>
    <t xml:space="preserve">Vărsăminte din secţiunea de funcţionare </t>
  </si>
  <si>
    <t xml:space="preserve">37.10.04</t>
  </si>
  <si>
    <t xml:space="preserve">37.10.50</t>
  </si>
  <si>
    <t xml:space="preserve">II. VENITURI DIN CAPITAL (cod 39.10)                 </t>
  </si>
  <si>
    <t xml:space="preserve">Venituri din valorificarea unor bunuri (cod 39.10.01+39.10.50)</t>
  </si>
  <si>
    <t xml:space="preserve">39.10</t>
  </si>
  <si>
    <t xml:space="preserve">39.10.01</t>
  </si>
  <si>
    <t xml:space="preserve">Alte venituri din valorificarea unor bunuri</t>
  </si>
  <si>
    <t xml:space="preserve">39.10.50</t>
  </si>
  <si>
    <t xml:space="preserve">III. OPERAŢIUNI FINANCIARE   (cod 40.10+41.10)</t>
  </si>
  <si>
    <t xml:space="preserve">Încasări din rambursarea împrumuturilor acordate (cod40.10.15+ 40.10.16)</t>
  </si>
  <si>
    <t xml:space="preserve">40.10</t>
  </si>
  <si>
    <t xml:space="preserve">Sume utilizate din excedentul anului precedent pentru efectuarea de cheltuieli (cod 40.10.15.01+40.10.15.02)</t>
  </si>
  <si>
    <t xml:space="preserve">40.10.15</t>
  </si>
  <si>
    <t xml:space="preserve">Sume utilizate de administraţiile locale din excedentul anului precedent pentru secţiunea de funcţionare</t>
  </si>
  <si>
    <t xml:space="preserve">40.10.15.01</t>
  </si>
  <si>
    <t xml:space="preserve">Sume utilizate de administraţiile locale din excedentul anului precedent pentru secţiunea de dezvoltare</t>
  </si>
  <si>
    <t xml:space="preserve">40.10.15.02</t>
  </si>
  <si>
    <t xml:space="preserve">40.10.16</t>
  </si>
  <si>
    <t xml:space="preserve">Alte operaţiuni financiare ( cod 41.10.06+41.10.11)</t>
  </si>
  <si>
    <t xml:space="preserve">41.10</t>
  </si>
  <si>
    <t xml:space="preserve">Sume din excedentul anului precedent pentru acoperirea golurilor temporare de casă**)</t>
  </si>
  <si>
    <t xml:space="preserve">41.10.06</t>
  </si>
  <si>
    <t xml:space="preserve">Împrumuturi de la bugetul local</t>
  </si>
  <si>
    <t xml:space="preserve">41.10.11</t>
  </si>
  <si>
    <t xml:space="preserve">IV.  SUBVENTII (cod 00.18)</t>
  </si>
  <si>
    <t xml:space="preserve">SUBVENTII DE LA ALTE NIVELE ALE ADMINISTRATIEI PUBLICE (cod 42.10+43.10)</t>
  </si>
  <si>
    <t xml:space="preserve">Subventii de la bugetul de stat (cod 42.10.11+42.10.39+42.10.43+42.10.62+42.10.70+42.10.81+42.10.82)</t>
  </si>
  <si>
    <t xml:space="preserve">42.10</t>
  </si>
  <si>
    <t xml:space="preserve">Subventii de la bugetul de stat pentru spitale</t>
  </si>
  <si>
    <t xml:space="preserve">42.10.11</t>
  </si>
  <si>
    <t xml:space="preserve">Subventii de la bugetul de stat catre institutii publice finantate partial sau integral din venituri proprii pentru proiecte finantate din FEN postaderare***)</t>
  </si>
  <si>
    <t xml:space="preserve">42.10.39</t>
  </si>
  <si>
    <t xml:space="preserve">Sume primite de institutiile publice si activitatile finantate integral sau partial din venituri proprii in cadrul programelor FEGA implementate de APIA</t>
  </si>
  <si>
    <t xml:space="preserve">42.10.43</t>
  </si>
  <si>
    <t xml:space="preserve">42.10.62</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42.10.81</t>
  </si>
  <si>
    <t xml:space="preserve">42.10.82</t>
  </si>
  <si>
    <t xml:space="preserve">SUBVENTII DE LA ALTE ADMINISTRATII (cod43.10.09+43.10.10+43.10.14+43.10.15+43.10.16+43.10.17+43.10.19+43.10.31+43.10.33+ 43.10.40)</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bvenţii din bugetul local pentru finanţarea camerelor agricole</t>
  </si>
  <si>
    <t xml:space="preserve">43.10.15</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Subventii pentru institutiile publice destinate sectiunii de dezvoltare</t>
  </si>
  <si>
    <t xml:space="preserve">43.10.19</t>
  </si>
  <si>
    <t xml:space="preserve">43.10.31</t>
  </si>
  <si>
    <t xml:space="preserve">Subvenții din bugetul Fondului național unic de asigurări sociale de sănătate  pentru acoperirea creșterilor salariale</t>
  </si>
  <si>
    <t xml:space="preserve">43.10.33</t>
  </si>
  <si>
    <t xml:space="preserve">43.10.40</t>
  </si>
  <si>
    <t xml:space="preserve">Sume primite de la UE/alti donatori in contul platilor efectuate si prefinantari  (cod 45.10.01 la 45.10.05 +45.10.07+45.10.08+45.10.15+45.10.16+45.10.17+45.10.18+45.10.19+ 45.10.20+45.10.21)</t>
  </si>
  <si>
    <t xml:space="preserve">45.10</t>
  </si>
  <si>
    <t xml:space="preserve">Fondul European de Dezvoltare Regionala ( cod  45.10.01.02+45.10.01.04 )*)</t>
  </si>
  <si>
    <t xml:space="preserve">45.10.01</t>
  </si>
  <si>
    <t xml:space="preserve">45.10.01.02</t>
  </si>
  <si>
    <t xml:space="preserve">45.10.01.04</t>
  </si>
  <si>
    <t xml:space="preserve">Fondul Social European( cod 45.10.02.02+45.10.02.04)*)</t>
  </si>
  <si>
    <t xml:space="preserve">45.10.02</t>
  </si>
  <si>
    <t xml:space="preserve">45.10.02.02</t>
  </si>
  <si>
    <t xml:space="preserve">45.10.02.04</t>
  </si>
  <si>
    <t xml:space="preserve">Fondul de Coeziune( cod 45.10.03.02+45.10.03.04)*)</t>
  </si>
  <si>
    <t xml:space="preserve">45.10.03</t>
  </si>
  <si>
    <t xml:space="preserve">45.10.03.02</t>
  </si>
  <si>
    <t xml:space="preserve">45.10.03.04</t>
  </si>
  <si>
    <t xml:space="preserve">Fondul European Agricol de Dezvoltare Rurala ( cod 45.10.04.01 + 45.10.04.02 +45.10.04.03+45.10.04.04)*) ^)</t>
  </si>
  <si>
    <t xml:space="preserve">45.10.04</t>
  </si>
  <si>
    <t xml:space="preserve">45.10.04.01</t>
  </si>
  <si>
    <t xml:space="preserve">45.10.04.02</t>
  </si>
  <si>
    <t xml:space="preserve">45.10.04.03</t>
  </si>
  <si>
    <t xml:space="preserve">45.10.04.04</t>
  </si>
  <si>
    <t xml:space="preserve">Fondul European pentru Pescuit( cod 45.10.05.02+45.10.05.04)*)</t>
  </si>
  <si>
    <t xml:space="preserve">45.10.05</t>
  </si>
  <si>
    <t xml:space="preserve">45.10.05.02</t>
  </si>
  <si>
    <t xml:space="preserve">45.10.05.04</t>
  </si>
  <si>
    <t xml:space="preserve">Instrumentul de Asistenta pentru Preaderare ( cod 45.10.07.01 + 45.10.07.02 + 45.10.07.03+)45.10.07.04*)</t>
  </si>
  <si>
    <t xml:space="preserve">45.10.07</t>
  </si>
  <si>
    <t xml:space="preserve">45.10.07.01</t>
  </si>
  <si>
    <t xml:space="preserve">45.10.07.02</t>
  </si>
  <si>
    <t xml:space="preserve">45.10.07.03</t>
  </si>
  <si>
    <t xml:space="preserve">45.10.07.04</t>
  </si>
  <si>
    <t xml:space="preserve">Instrumentul European de Vecinatate si Parteneriat ( cod 45.10.08.01 + 45.10.08.02 + 45.10.08.03+ 45.10.08.04)*)</t>
  </si>
  <si>
    <t xml:space="preserve">45.10.08</t>
  </si>
  <si>
    <t xml:space="preserve">45.10.08.01</t>
  </si>
  <si>
    <t xml:space="preserve">45.10.08.02</t>
  </si>
  <si>
    <t xml:space="preserve">45.10.08.03</t>
  </si>
  <si>
    <t xml:space="preserve">45.10.08.04</t>
  </si>
  <si>
    <t xml:space="preserve">Programe comunitare finantate in perioada 2007-2013   (cod 45.10.15.01 + 45.10.15.02 + 45.10.15.03+ 45.10.15.04)*)</t>
  </si>
  <si>
    <t xml:space="preserve">45.10.15</t>
  </si>
  <si>
    <t xml:space="preserve">45.10.15.01</t>
  </si>
  <si>
    <t xml:space="preserve">45.10.15.02</t>
  </si>
  <si>
    <t xml:space="preserve">45.10.15.03</t>
  </si>
  <si>
    <t xml:space="preserve">45.10.15.04</t>
  </si>
  <si>
    <t xml:space="preserve">Alte facilitati si instrumente postaderare (cod 45.10.16.01+45.10.16.02+45.10.16.03+45.10.16.04)*)</t>
  </si>
  <si>
    <t xml:space="preserve">45.10.16</t>
  </si>
  <si>
    <t xml:space="preserve">45.10.16.01</t>
  </si>
  <si>
    <t xml:space="preserve">45.10.16.02</t>
  </si>
  <si>
    <t xml:space="preserve">45.10.16.03</t>
  </si>
  <si>
    <t xml:space="preserve">45.10.16.04</t>
  </si>
  <si>
    <t xml:space="preserve">Mecanismul financiar SEE (cod 45.10.17.01+45.10.17.02+45.10.17.03+45.10.17.04)*)</t>
  </si>
  <si>
    <t xml:space="preserve">45.10.17</t>
  </si>
  <si>
    <t xml:space="preserve">45.10.17.01</t>
  </si>
  <si>
    <t xml:space="preserve">45.10.17.02</t>
  </si>
  <si>
    <t xml:space="preserve">45.10.17.03</t>
  </si>
  <si>
    <t xml:space="preserve">45.10.17.04</t>
  </si>
  <si>
    <t xml:space="preserve">Mecanismul financiar norvegian (cod 45.10.18.01+45.10.18.02+45.10.18.03+45.10.18.04) *)</t>
  </si>
  <si>
    <t xml:space="preserve">45.10.18</t>
  </si>
  <si>
    <t xml:space="preserve">45.10.18.01</t>
  </si>
  <si>
    <t xml:space="preserve">45.10.18.02</t>
  </si>
  <si>
    <t xml:space="preserve">45.10.18.03</t>
  </si>
  <si>
    <t xml:space="preserve">45.10.18.04</t>
  </si>
  <si>
    <t xml:space="preserve">Programul de cooperare elvetiano-roman vazand reducerea disparitatilor economice si sociale in cadrul Uniunii Europene extinse (cod 45.10.19.01+45.10.19.02+45.10.19.04) *)</t>
  </si>
  <si>
    <t xml:space="preserve">45.10.19</t>
  </si>
  <si>
    <t xml:space="preserve">45.10.19.01</t>
  </si>
  <si>
    <t xml:space="preserve">45.10.19.02</t>
  </si>
  <si>
    <t xml:space="preserve">45.10.19.04</t>
  </si>
  <si>
    <t xml:space="preserve">Asistenţă tehnică pentru mecanismele financiare SEE (cod 45.10.20.01+45.10.20.02+45.10.20.03+45.10.20.04) *)</t>
  </si>
  <si>
    <t xml:space="preserve">45.10.20</t>
  </si>
  <si>
    <t xml:space="preserve">45.10.20.01</t>
  </si>
  <si>
    <t xml:space="preserve">45.10.20.02</t>
  </si>
  <si>
    <t xml:space="preserve">45.10.20.03</t>
  </si>
  <si>
    <t xml:space="preserve">45.10.20.04</t>
  </si>
  <si>
    <t xml:space="preserve">Fondul naţional pentru relaţii bilaterale aferent mecanismelor financiare SEE  (cod 45.10.21.01+45.10.21.02+45.10.21.03+45.10.21.04) *)</t>
  </si>
  <si>
    <t xml:space="preserve">45.10.21</t>
  </si>
  <si>
    <t xml:space="preserve">45.10.21.01</t>
  </si>
  <si>
    <t xml:space="preserve">45.10.21.02</t>
  </si>
  <si>
    <t xml:space="preserve">45.10.21.03</t>
  </si>
  <si>
    <t xml:space="preserve">45.10.21.04</t>
  </si>
  <si>
    <t xml:space="preserve">Alte sume primite de la UE ( cod 46.10.04)</t>
  </si>
  <si>
    <t xml:space="preserve">46.10</t>
  </si>
  <si>
    <t xml:space="preserve">46.10.04</t>
  </si>
  <si>
    <t xml:space="preserve">Sume primite de la UE/alti donatori in contul platilor efectuate si prefinantari aferente cadrului financiar 2014-2020 ( cod 48.10.01 la  cod 48.10.05+48.10.11+48.10.12+48.10.15+48.10.16+48.10.19+48.10.32+48.10.33)</t>
  </si>
  <si>
    <t xml:space="preserve">48.10</t>
  </si>
  <si>
    <t xml:space="preserve">Fondul European de Dezvoltare Regională (FEDR) (cod 48.10.01.01+48.10.01.02+48.10.01.03) </t>
  </si>
  <si>
    <t xml:space="preserve">48.10.01</t>
  </si>
  <si>
    <t xml:space="preserve">48.10.01.01</t>
  </si>
  <si>
    <t xml:space="preserve">48.10.01.02</t>
  </si>
  <si>
    <t xml:space="preserve">48.10.01.03</t>
  </si>
  <si>
    <t xml:space="preserve">Fondul Social European (FSE)  (cod 48.10.02.01+48.10.02.02+48.10.02.03) </t>
  </si>
  <si>
    <t xml:space="preserve">48.10.02</t>
  </si>
  <si>
    <t xml:space="preserve">48.10.02.01</t>
  </si>
  <si>
    <t xml:space="preserve">48.10.02.02</t>
  </si>
  <si>
    <t xml:space="preserve">48.10.02.03</t>
  </si>
  <si>
    <t xml:space="preserve">Fondul de Coeziune (FC)  (cod 48.10.03.01+48.10.03.02+48.10.03.03) </t>
  </si>
  <si>
    <t xml:space="preserve">48.10.03</t>
  </si>
  <si>
    <t xml:space="preserve">48.10.03.01</t>
  </si>
  <si>
    <t xml:space="preserve">48.10.03.02</t>
  </si>
  <si>
    <t xml:space="preserve">48.10.03.03</t>
  </si>
  <si>
    <t xml:space="preserve">Fondul European Agricol de Dezvoltare Rurala  (FEADR)  (cod 48.10.04.01+48.10.04.02+48.10.04.03) </t>
  </si>
  <si>
    <t xml:space="preserve">48.10.04</t>
  </si>
  <si>
    <t xml:space="preserve">48.10.04.01</t>
  </si>
  <si>
    <t xml:space="preserve">48.10.04.02</t>
  </si>
  <si>
    <t xml:space="preserve">48.10.04.03</t>
  </si>
  <si>
    <t xml:space="preserve">Fondul European  pentru Pescuit și Afaceri Maritime ( FEPAM) (cod 48.10.05.01+48.10.05.02+48.10.05.03) </t>
  </si>
  <si>
    <t xml:space="preserve">48.10.05</t>
  </si>
  <si>
    <t xml:space="preserve">48.10.05.01</t>
  </si>
  <si>
    <t xml:space="preserve">48.10.05.02</t>
  </si>
  <si>
    <t xml:space="preserve">48.10.05.03</t>
  </si>
  <si>
    <t xml:space="preserve">Instrumentul de Asistenţă pentru Preaderare (IPA II) (cod 48.10.11.01+48.10.11.02+48.10.11.03) </t>
  </si>
  <si>
    <t xml:space="preserve">48.10.11</t>
  </si>
  <si>
    <t xml:space="preserve">48.10.11.01</t>
  </si>
  <si>
    <t xml:space="preserve">48.10.11.02</t>
  </si>
  <si>
    <t xml:space="preserve">48.10.11.03</t>
  </si>
  <si>
    <t xml:space="preserve">Instrumentul European de Vecinătate (ENI) (cod 48.10.12.01+48.10.12.02+48.10.12.03) </t>
  </si>
  <si>
    <t xml:space="preserve">48.10.12</t>
  </si>
  <si>
    <t xml:space="preserve">48.10.12.01</t>
  </si>
  <si>
    <t xml:space="preserve">48.10.12.02</t>
  </si>
  <si>
    <t xml:space="preserve">48.10.12.03</t>
  </si>
  <si>
    <t xml:space="preserve">Alte programe  comunitare finanțate în perioada 2014-2020 (APC) ( cod 48.10.15.01+48.10.15.02+48.10.15.03)</t>
  </si>
  <si>
    <t xml:space="preserve">48.10.15</t>
  </si>
  <si>
    <t xml:space="preserve">48.10.15.01</t>
  </si>
  <si>
    <t xml:space="preserve">48.10.15.02</t>
  </si>
  <si>
    <t xml:space="preserve">Prefinanțare</t>
  </si>
  <si>
    <t xml:space="preserve">48.10.15.03</t>
  </si>
  <si>
    <t xml:space="preserve">Alte facilitati si instrumente postaderare (AFIP) (cod 48.10.16.01+48.10.16.02+48.10.16.03)</t>
  </si>
  <si>
    <t xml:space="preserve">48.10.16</t>
  </si>
  <si>
    <t xml:space="preserve">Sume primite in contul platilor efectuate in anul curent</t>
  </si>
  <si>
    <t xml:space="preserve">48.10.16.01</t>
  </si>
  <si>
    <t xml:space="preserve">Sume primite in contul platilor efectuate in anii anteriori</t>
  </si>
  <si>
    <t xml:space="preserve">48.10.16.02</t>
  </si>
  <si>
    <t xml:space="preserve">Prefinanțări</t>
  </si>
  <si>
    <t xml:space="preserve">48.10.16.03</t>
  </si>
  <si>
    <t xml:space="preserve">Mecanismul  pentru Interconectarea Europei(cod 48.10.19.01+48.10.19.02+48.10.19.03+48.10.19.04) </t>
  </si>
  <si>
    <t xml:space="preserve">48.10.19</t>
  </si>
  <si>
    <t xml:space="preserve">48.10.19.01</t>
  </si>
  <si>
    <t xml:space="preserve">48.10.19.02</t>
  </si>
  <si>
    <t xml:space="preserve">48.10.19.03</t>
  </si>
  <si>
    <t xml:space="preserve">48.10.19.04</t>
  </si>
  <si>
    <t xml:space="preserve">Fondul pentru relații bilaterale aferent Mecanismelor financiare Spaţiul Economic European și Norvegian 2014-2021(cod 48.10.32.01+48.10.32.02)</t>
  </si>
  <si>
    <t xml:space="preserve">48.10.32</t>
  </si>
  <si>
    <t xml:space="preserve">48.10.32.01</t>
  </si>
  <si>
    <t xml:space="preserve">48.10.32.02</t>
  </si>
  <si>
    <t xml:space="preserve">Asistență tehnică aferentă Mecanismelor financiare Spaţiul Economic European și Norvegian 2014-2021(cod 48.10.33.01+48.10.33.02)</t>
  </si>
  <si>
    <t xml:space="preserve">48.10.33</t>
  </si>
  <si>
    <t xml:space="preserve">48.10.33.01</t>
  </si>
  <si>
    <t xml:space="preserve">48.10.33.02</t>
  </si>
  <si>
    <t xml:space="preserve">VENITURILE SECŢIUNII DE FUNCŢIONARE (cod 00.02+00.16+00.17)</t>
  </si>
  <si>
    <t xml:space="preserve">Venituri din prestari de servicii si alte activitati (cod 33.10.05 + 33.10.08 +33.10.09+ 33.10.13 + 33.10.14 + 33.10.16 + 33.10.17 + 33.10.19 + 33.10.20+33.10.21+33.10.30 la 33.10.32 + 33.10.50) </t>
  </si>
  <si>
    <t xml:space="preserve">Diverse venituri (cod 36.10.04+36.10.50)</t>
  </si>
  <si>
    <t xml:space="preserve">Transferuri voluntare, altele decât subvenţiile (cod 37.10.01+37.10.03+37.10.50)</t>
  </si>
  <si>
    <t xml:space="preserve">Vărsăminte din sectiunea de funcţionare pentru finanţarea secţiunii  de dezvoltare a bugetului local (cu semnul minus)</t>
  </si>
  <si>
    <t xml:space="preserve">Încasări din rambursarea împrumuturilor acordate (cod40.10.15)</t>
  </si>
  <si>
    <t xml:space="preserve">Sume utilizate din excedentul anului precedent pentru efectuarea de cheltuieli (cod 40.10.15.01)</t>
  </si>
  <si>
    <t xml:space="preserve">Subventii de la bugetul de stat (cod 42.10.11+42.10.43+42.10.81+42.10.82)</t>
  </si>
  <si>
    <t xml:space="preserve">Subventii primite de institutiile publice si activitatile finantate integral sau partial din venituri proprii in cadrul programelor FEGA implementate de APIA</t>
  </si>
  <si>
    <t xml:space="preserve">SUBVENTII DE LA ALTE ADMINISTRATII (cod 43.10.09+43.10.10+43.10.15+43.10.33+43.10.40)</t>
  </si>
  <si>
    <t xml:space="preserve">VENITURILE SECŢIUNII DE DEZVOLTARE (cod 00.02+ 00.15+00.16+ 00.17+45.10+46.10+48.10) - TOTAL</t>
  </si>
  <si>
    <t xml:space="preserve">I.  VENITURI CURENTE ( cod 00.12)</t>
  </si>
  <si>
    <t xml:space="preserve">C.   VENITURI NEFISCALE ( cod 00.14)</t>
  </si>
  <si>
    <t xml:space="preserve">C2.  VANZARI DE BUNURI SI SERVICII (cod 37.10)</t>
  </si>
  <si>
    <t xml:space="preserve">Transferuri voluntare, altele decât subvenţiile (cod 37.10.04)</t>
  </si>
  <si>
    <t xml:space="preserve">III. OPERAŢIUNI FINANCIARE   (cod 40.10)</t>
  </si>
  <si>
    <t xml:space="preserve">Încasări din rambursarea împrumuturilor acordate (cod  40.10.15+40.10.16)</t>
  </si>
  <si>
    <t xml:space="preserve">Sume utilizate din excedentul anului precedent pentru efectuarea de cheltuieli (cod 40.10.15.02)</t>
  </si>
  <si>
    <t xml:space="preserve">Subventii de la bugetul de stat (cod 42.10.39+42.10.62+42.10.70)</t>
  </si>
  <si>
    <t xml:space="preserve">SUBVENTII DE LA ALTE ADMINISTRATII (cod 43.10.14+43.10.16+43.10.17+43.10.19+43.10.31)</t>
  </si>
  <si>
    <t xml:space="preserve">Sume alocate din bugetul AFIR, pentru susținerea proiectelor din PNDR 2014-2020 ****)</t>
  </si>
  <si>
    <t xml:space="preserve">Fondul European de Dezvoltare Regionala ( cod  45.10.01.02+45.10.01.04 ) *)</t>
  </si>
  <si>
    <t xml:space="preserve">Fondul Social European( cod 45.10.02.02+45.10.02.04) *)</t>
  </si>
  <si>
    <t xml:space="preserve">Fondul de Coeziune( cod 45.10.03.02+45.10.03.04) *)</t>
  </si>
  <si>
    <t xml:space="preserve">Fondul  European Agricol de Dezvoltare Rurala( cod 45.10.04.01+45.10.04.02+45.10.04.03+45.10.04.04) *) ^)</t>
  </si>
  <si>
    <t xml:space="preserve">Fondul European de Pescuit( cod 45.10.05.02+45.10.05.04) *)</t>
  </si>
  <si>
    <t xml:space="preserve">Instrumentul de Asistenta pentru Preaderare ( cod 45.10.07.01 + 45.10.07.02 + 45.10.07.03+ 45.10.07.04) *)</t>
  </si>
  <si>
    <t xml:space="preserve">Instrumentul European de Vecinatate si Parteneriat ( cod 45.10.08.01 + 45.10.08.02 + 45.10.08.03+ 45.10.08.04) *)</t>
  </si>
  <si>
    <t xml:space="preserve">Programe comunitare finantate in perioada 2007-2013   (cod 45.10.15.01 + 45.10.15.02 + 45.10.15.03+45.10.15.04) *)</t>
  </si>
  <si>
    <t xml:space="preserve">Alte facilitati si instrumente postaderare (cod 45.10.16.01+45.10.16.02+45.10.16.03+45.10.16.04) *)</t>
  </si>
  <si>
    <t xml:space="preserve">Programul de cooperare elvetiano-roman vizand reducerea disparitatilor economice si sociale in cadrul Uniunii Europene extinse (cod 45.10.19.01+45.10.19.02+45.10.19.04) *)</t>
  </si>
  <si>
    <t xml:space="preserve">Sume primite de la UE/alti donatori in contul platilor efectuate si prefinantari aferente cadrului financiar 2014-2020 ( cod 48.10.01 la  cod 48.10.05+48.10.11+48.10.12+48.10.15+ 48.10.16+48.10.19+48.10.32+48.10.33)</t>
  </si>
  <si>
    <t xml:space="preserve">NOTA: </t>
  </si>
  <si>
    <t xml:space="preserve">SAU PARŢIAL DIN VENITURI PROPRII, PE ANUL 2021 ŞI  ESTIMĂRI  PENTRU ANII 2022-2024 - CHELTUIELI</t>
  </si>
  <si>
    <t xml:space="preserve">TOTAL CHELTUIELI - SECTIUNEA DE FUNCTIONARE + SECTIUNEA DE DEZVOLTARE ( cod 50.10+59.10+63.10+70.10+74.10+79.10)</t>
  </si>
  <si>
    <t xml:space="preserve">49.10</t>
  </si>
  <si>
    <t xml:space="preserve">Partea I-a SERVICII PUBLICE GENERALE (cod  54.10+55.10)</t>
  </si>
  <si>
    <t xml:space="preserve">50.10</t>
  </si>
  <si>
    <t xml:space="preserve">Alte servicii publice generale (cod 54.10.10+54.10.50)</t>
  </si>
  <si>
    <t xml:space="preserve">54.10</t>
  </si>
  <si>
    <t xml:space="preserve">54.10.10</t>
  </si>
  <si>
    <t xml:space="preserve">Alte servicii publice generale</t>
  </si>
  <si>
    <t xml:space="preserve">54.10.5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05+61.10.50)</t>
  </si>
  <si>
    <t xml:space="preserve">61.10</t>
  </si>
  <si>
    <t xml:space="preserve">Ordine publica ( cod 61.10.03.04)</t>
  </si>
  <si>
    <t xml:space="preserve">61.10.03</t>
  </si>
  <si>
    <t xml:space="preserve">61.10.03.04</t>
  </si>
  <si>
    <t xml:space="preserve">Protectie civila si protectie contra incendiilor</t>
  </si>
  <si>
    <t xml:space="preserve">61.10.05</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65.10.03.01</t>
  </si>
  <si>
    <t xml:space="preserve">65.10.03.02</t>
  </si>
  <si>
    <t xml:space="preserve">Învatamânt secundar ( cod 65.10.04.01 la  cod 65.10.04.03)</t>
  </si>
  <si>
    <t xml:space="preserve">65.10.04</t>
  </si>
  <si>
    <t xml:space="preserve">65.10.04.01</t>
  </si>
  <si>
    <t xml:space="preserve">65.10.04.02</t>
  </si>
  <si>
    <t xml:space="preserve">65.10.04.03</t>
  </si>
  <si>
    <t xml:space="preserve">65.10.05</t>
  </si>
  <si>
    <t xml:space="preserve">Învatamânt  nedefinibil prin nivel ( COD 65.10.07.04)</t>
  </si>
  <si>
    <t xml:space="preserve">65.10.07</t>
  </si>
  <si>
    <t xml:space="preserve">65.10.07.04</t>
  </si>
  <si>
    <t xml:space="preserve">Servicii auxiliare pentru educatie ( cod 65.10.11.03+65.10.11.30)</t>
  </si>
  <si>
    <t xml:space="preserve">65.10.11</t>
  </si>
  <si>
    <t xml:space="preserve">65.10.11.03</t>
  </si>
  <si>
    <t xml:space="preserve">65.10.11.30</t>
  </si>
  <si>
    <t xml:space="preserve">65.10.50</t>
  </si>
  <si>
    <t xml:space="preserve">Sanatate ( cod 66.10.06+66.10.08+66.10.50)</t>
  </si>
  <si>
    <t xml:space="preserve">66.10</t>
  </si>
  <si>
    <t xml:space="preserve">Servicii medicale în unităţi sanitare cu paturi ( cod 66.10.06.01+66.10.06.03)</t>
  </si>
  <si>
    <t xml:space="preserve">66.10.06</t>
  </si>
  <si>
    <t xml:space="preserve">66.10.06.01</t>
  </si>
  <si>
    <t xml:space="preserve">Unitati medico-sociale</t>
  </si>
  <si>
    <t xml:space="preserve">66.10.06.03</t>
  </si>
  <si>
    <t xml:space="preserve">66.10.08</t>
  </si>
  <si>
    <t xml:space="preserve">Alte cheltuieli in domeniul sanatatii ( cod 66.10.50.50)</t>
  </si>
  <si>
    <t xml:space="preserve">66.10.50</t>
  </si>
  <si>
    <t xml:space="preserve">66.10.50.50</t>
  </si>
  <si>
    <t xml:space="preserve">Cultura, recreere si religie ( 67.10.03+67.10.05+67.10.50)</t>
  </si>
  <si>
    <t xml:space="preserve">67.10</t>
  </si>
  <si>
    <t xml:space="preserve">Servicii culturale ( cod 67.10.03.03 la cod 67.10.03.07+67.10.03.09 la cod 67.10.03.11+67.10.03.14+67.10.03.15+67.10.03.30 )</t>
  </si>
  <si>
    <t xml:space="preserve">67.10.03</t>
  </si>
  <si>
    <t xml:space="preserve">67.10.03.03</t>
  </si>
  <si>
    <t xml:space="preserve">67.10.03.04</t>
  </si>
  <si>
    <t xml:space="preserve">67.10.03.05</t>
  </si>
  <si>
    <t xml:space="preserve">67.10.03.06</t>
  </si>
  <si>
    <t xml:space="preserve">67.10.03.07</t>
  </si>
  <si>
    <t xml:space="preserve">Universitati populare</t>
  </si>
  <si>
    <t xml:space="preserve">67.10.03.09</t>
  </si>
  <si>
    <t xml:space="preserve">Presa</t>
  </si>
  <si>
    <t xml:space="preserve">67.10.03.10</t>
  </si>
  <si>
    <t xml:space="preserve">Edituri</t>
  </si>
  <si>
    <t xml:space="preserve">67.10.03.11</t>
  </si>
  <si>
    <t xml:space="preserve">Centre culturale</t>
  </si>
  <si>
    <t xml:space="preserve">67.10.03.14</t>
  </si>
  <si>
    <t xml:space="preserve">Gradini botanice</t>
  </si>
  <si>
    <t xml:space="preserve">67.10.03.15</t>
  </si>
  <si>
    <t xml:space="preserve">67.10.03.30</t>
  </si>
  <si>
    <t xml:space="preserve">Servicii recreative si sportive ( cod 67.10.05.01)</t>
  </si>
  <si>
    <t xml:space="preserve">67.10.05</t>
  </si>
  <si>
    <t xml:space="preserve">67.10.05.01</t>
  </si>
  <si>
    <t xml:space="preserve">67.10.50</t>
  </si>
  <si>
    <t xml:space="preserve">Asigurari si asistenta sociala ( cod  68.10.05 + 68.10.11 + 68.10.12 + 68.10.50)</t>
  </si>
  <si>
    <t xml:space="preserve">68.10</t>
  </si>
  <si>
    <t xml:space="preserve">Asistenta sociala in caz de boli si invaliditati ( cod 68.10.05.02)</t>
  </si>
  <si>
    <t xml:space="preserve">68.10.05</t>
  </si>
  <si>
    <t xml:space="preserve">68.10.05.02</t>
  </si>
  <si>
    <t xml:space="preserve">Crese</t>
  </si>
  <si>
    <t xml:space="preserve">68.10.11</t>
  </si>
  <si>
    <t xml:space="preserve">Unitati de asistenta medico-sociale</t>
  </si>
  <si>
    <t xml:space="preserve">68.10.12</t>
  </si>
  <si>
    <t xml:space="preserve">Alte cheltuieli în domeniul asigurărilor şi asistenţei sociale (cod 68.10.50.50)</t>
  </si>
  <si>
    <t xml:space="preserve">68.10.50</t>
  </si>
  <si>
    <t xml:space="preserve">68.10.50.50</t>
  </si>
  <si>
    <t xml:space="preserve">Partea a IV-a SERVICII SI DEZVOLTARE PUBLICA, LOCUINTE, MEDIU SI APE  (cod 70.10+74.10)</t>
  </si>
  <si>
    <t xml:space="preserve">Locuinte, servicii si dezvoltare publica ( cod 70.10.03+70.10.04+70.10.50)</t>
  </si>
  <si>
    <t xml:space="preserve">70.10</t>
  </si>
  <si>
    <t xml:space="preserve">Locuinte (cod 70.10.03.01+ 70.10.03.30)</t>
  </si>
  <si>
    <t xml:space="preserve">70.10.03</t>
  </si>
  <si>
    <t xml:space="preserve">70.10.03.01</t>
  </si>
  <si>
    <t xml:space="preserve">70.10.03.30</t>
  </si>
  <si>
    <t xml:space="preserve">Servicii şi dezvoltare publică</t>
  </si>
  <si>
    <t xml:space="preserve">70.10.04</t>
  </si>
  <si>
    <t xml:space="preserve">70.10.50</t>
  </si>
  <si>
    <t xml:space="preserve">Protectia mediului ( cod 74.10.03+74.10.04+74.10.05+74.10.50)</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74.10.05.01</t>
  </si>
  <si>
    <t xml:space="preserve">74.10.05.02</t>
  </si>
  <si>
    <t xml:space="preserve">74.10.50</t>
  </si>
  <si>
    <t xml:space="preserve">Partea a V-a ACTIUNI ECONOMICE ( cod 80.10 + 83.10 + 84.10 + 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80.10.01.30</t>
  </si>
  <si>
    <t xml:space="preserve">Agricultura, silvicultura, piscicultura si vanatoare (cod 83.10.03+83.10.04+83.10.50)</t>
  </si>
  <si>
    <t xml:space="preserve">83.10</t>
  </si>
  <si>
    <t xml:space="preserve">Agricultura ( cod 83.10.03.07+83.10.03.30)</t>
  </si>
  <si>
    <t xml:space="preserve">83.10.03</t>
  </si>
  <si>
    <t xml:space="preserve">83.10.03.07</t>
  </si>
  <si>
    <t xml:space="preserve">83.10.03.30</t>
  </si>
  <si>
    <t xml:space="preserve">Silvicultura</t>
  </si>
  <si>
    <t xml:space="preserve">83.10.04</t>
  </si>
  <si>
    <t xml:space="preserve">83.10.50</t>
  </si>
  <si>
    <t xml:space="preserve">Transporturi ( cod 84.10.50)</t>
  </si>
  <si>
    <t xml:space="preserve">84.10</t>
  </si>
  <si>
    <t xml:space="preserve">84.10.50</t>
  </si>
  <si>
    <t xml:space="preserve">Alte actiuni economice ( cod 87.10.50)</t>
  </si>
  <si>
    <t xml:space="preserve">87.10</t>
  </si>
  <si>
    <t xml:space="preserve">87.10.50</t>
  </si>
  <si>
    <t xml:space="preserve">Partea VII-a REZERVE, EXCEDENT / DEFICIT   </t>
  </si>
  <si>
    <t xml:space="preserve">96.10</t>
  </si>
  <si>
    <t xml:space="preserve">EXCEDENT    98.10.96 + 98.10.97</t>
  </si>
  <si>
    <t xml:space="preserve">98.10</t>
  </si>
  <si>
    <t xml:space="preserve">98.10.96</t>
  </si>
  <si>
    <t xml:space="preserve">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 99.10.97</t>
    </r>
  </si>
  <si>
    <t xml:space="preserve">99.10</t>
  </si>
  <si>
    <t xml:space="preserve">99.10.96</t>
  </si>
  <si>
    <t xml:space="preserve">99.10.97</t>
  </si>
  <si>
    <t xml:space="preserve">TOTAL CHELTUIELI - SECTIUNEA DE FUNCTIONARE (cod 50.10+59.10+63.10+70.10+74.10+79.10)</t>
  </si>
  <si>
    <t xml:space="preserve">EXCEDENT    98.10.96 </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t>
    </r>
  </si>
  <si>
    <t xml:space="preserve">TOTAL CHELTUIELI - SECTIUNEA DE DEZVOLTARE (cod 50.10+59.10+63.10+70.10+74.10+79.10)</t>
  </si>
  <si>
    <t xml:space="preserve">Partea I-a SERVICII PUBLICE GENERALE (cod  54.10)</t>
  </si>
  <si>
    <t xml:space="preserve">Asigurari si asistenta sociala ( cod   68.10.05 + 68.10.11 + 68.10.12 + 68.10.50)</t>
  </si>
  <si>
    <t xml:space="preserve">EXCEDENT     (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 99.10.97)</t>
    </r>
  </si>
  <si>
    <t xml:space="preserve">1) finantat din excedentul anilor precedenti</t>
  </si>
  <si>
    <t xml:space="preserve">BUGETUL  CREDITELOR  EXTERNE  </t>
  </si>
  <si>
    <t xml:space="preserve">PE ANUL 2021 ŞI  ESTIMĂRI  PENTRU ANII 2022-2024</t>
  </si>
  <si>
    <t xml:space="preserve">SURSĂ DE FINANŢARE- TOTAL</t>
  </si>
  <si>
    <t xml:space="preserve">III. OPERAŢIUNI FINANCIARE   (cod 41.06)</t>
  </si>
  <si>
    <t xml:space="preserve">Alte operaţiuni financiare ( cod 41.06.03)</t>
  </si>
  <si>
    <t xml:space="preserve">41.06</t>
  </si>
  <si>
    <t xml:space="preserve">Sume aferente creditelor externe (cod41.06.03.01+41.06.03.02)</t>
  </si>
  <si>
    <t xml:space="preserve">41.06.03</t>
  </si>
  <si>
    <t xml:space="preserve">Sume aferente creditelor externe</t>
  </si>
  <si>
    <t xml:space="preserve">41.06.03.01</t>
  </si>
  <si>
    <t xml:space="preserve">Sume aferente refinanțării creditelor externe</t>
  </si>
  <si>
    <t xml:space="preserve">41.06.03.02</t>
  </si>
  <si>
    <t xml:space="preserve">SURSĂ DE FINANŢARE- SECȚIUNEA DE FUNCȚIONARE</t>
  </si>
  <si>
    <t xml:space="preserve">Sume aferente creditelor externe (cod 41.06.03.02)</t>
  </si>
  <si>
    <t xml:space="preserve">SURSĂ DE FINANŢARE- SECȚIUNEA DE DEZVOLTARE</t>
  </si>
  <si>
    <t xml:space="preserve">Sume aferente creditelor externe (cod41.06.03.01)</t>
  </si>
  <si>
    <t xml:space="preserve">TOTAL CHELTUIELI   (cod 50.06+59.06+63.06+70.06+74.06+79.06)</t>
  </si>
  <si>
    <t xml:space="preserve">Partea I-a SERVICII PUBLICE GENERALE(cod51.06+54.06)</t>
  </si>
  <si>
    <t xml:space="preserve">50.06</t>
  </si>
  <si>
    <t xml:space="preserve">Autoritati publice si actiuni externe (cod 51.06.01)</t>
  </si>
  <si>
    <t xml:space="preserve">51.06</t>
  </si>
  <si>
    <t xml:space="preserve">Autorităţi executive si legislative (cod 51.06.01.03)</t>
  </si>
  <si>
    <t xml:space="preserve">51.06.01</t>
  </si>
  <si>
    <t xml:space="preserve">51.06.01.03</t>
  </si>
  <si>
    <t xml:space="preserve">Alte servicii publice generale  (cod 54.06.10+ 54.06.50)</t>
  </si>
  <si>
    <t xml:space="preserve">54.06</t>
  </si>
  <si>
    <t xml:space="preserve">54.06.10</t>
  </si>
  <si>
    <t xml:space="preserve">54.06.50</t>
  </si>
  <si>
    <t xml:space="preserve">Partea a II-a APARARE, ORDINE PUBLICA, SI SIGURANTA NATIONALA(cod 60.06+61.06)</t>
  </si>
  <si>
    <t xml:space="preserve">59.06</t>
  </si>
  <si>
    <t xml:space="preserve">Aparare(cod 60.06.02)</t>
  </si>
  <si>
    <t xml:space="preserve">60.06</t>
  </si>
  <si>
    <t xml:space="preserve">60.06.02</t>
  </si>
  <si>
    <t xml:space="preserve">Ordine publica si siguranta nationala(cod 61.06.03+ 61.06.05+61.06.50)</t>
  </si>
  <si>
    <t xml:space="preserve">61.06</t>
  </si>
  <si>
    <t xml:space="preserve">Ordine publica    (cod 61.06.03.04)</t>
  </si>
  <si>
    <t xml:space="preserve">61.06.03</t>
  </si>
  <si>
    <t xml:space="preserve">61.06.03.04</t>
  </si>
  <si>
    <t xml:space="preserve">Protectia civila si protectia contra incendiilor(protectia civila nonmilitara)</t>
  </si>
  <si>
    <t xml:space="preserve">61.06.05</t>
  </si>
  <si>
    <t xml:space="preserve">Alte cheltuieli in domeniul ordinii publice si sigurantei nationale</t>
  </si>
  <si>
    <t xml:space="preserve">61.06.50</t>
  </si>
  <si>
    <t xml:space="preserve">Partea a III-a CHELTUIELI SOCIAL-CULTURALE (cod 65.06+66.06+67.06+68.06)</t>
  </si>
  <si>
    <t xml:space="preserve">63.06</t>
  </si>
  <si>
    <t xml:space="preserve">Invatamant (cod 65.06.03+65.06.04+65.06.05+65.06.07+65.06.11+65.06.50)</t>
  </si>
  <si>
    <t xml:space="preserve">65.06</t>
  </si>
  <si>
    <t xml:space="preserve">Învatamânt prescolar si primar (cod 65.06.03.01+65.06.03.02)</t>
  </si>
  <si>
    <t xml:space="preserve">65.06.03</t>
  </si>
  <si>
    <t xml:space="preserve">65.06.03.01</t>
  </si>
  <si>
    <t xml:space="preserve">65.06.03.02</t>
  </si>
  <si>
    <t xml:space="preserve">Învatamânt secundar (cod 65.06.04.01 la cod 65.06.04.03)</t>
  </si>
  <si>
    <t xml:space="preserve">65.06.04</t>
  </si>
  <si>
    <t xml:space="preserve">65.06.04.01</t>
  </si>
  <si>
    <t xml:space="preserve">65.06.04.02</t>
  </si>
  <si>
    <t xml:space="preserve">65.06.04.03</t>
  </si>
  <si>
    <t xml:space="preserve">65.06.05</t>
  </si>
  <si>
    <t xml:space="preserve">Învatamânt  nedefinibil prin nivel (cod 65.06.07.04)</t>
  </si>
  <si>
    <t xml:space="preserve">65.06.07</t>
  </si>
  <si>
    <t xml:space="preserve">65.06.07.04</t>
  </si>
  <si>
    <t xml:space="preserve">Servicii auxiliare pentru educatie   (cod 65.06.11.03+65.06.11.30)</t>
  </si>
  <si>
    <t xml:space="preserve">65.06.11</t>
  </si>
  <si>
    <t xml:space="preserve">65.06.11.03</t>
  </si>
  <si>
    <t xml:space="preserve">65.06.11.30</t>
  </si>
  <si>
    <t xml:space="preserve">65.06.50</t>
  </si>
  <si>
    <t xml:space="preserve">Sanatate (cod 66.06.06+66.06.08+66.06.50)</t>
  </si>
  <si>
    <t xml:space="preserve">66.06</t>
  </si>
  <si>
    <t xml:space="preserve">Servicii medicale in unitati sanitare cu paturi (cod 66.06.06.01+ 66.06.06.03)</t>
  </si>
  <si>
    <t xml:space="preserve">66.06.06</t>
  </si>
  <si>
    <t xml:space="preserve">66.06.06.01</t>
  </si>
  <si>
    <t xml:space="preserve">66.06.06.03</t>
  </si>
  <si>
    <t xml:space="preserve">66.06.08</t>
  </si>
  <si>
    <t xml:space="preserve">Alte cheltuieli in domeniul sanatatii (cod 66.06.50.50)</t>
  </si>
  <si>
    <t xml:space="preserve">66.06.50</t>
  </si>
  <si>
    <t xml:space="preserve">66.06.50.50</t>
  </si>
  <si>
    <t xml:space="preserve">Cultura, recreere si religie (cod 67.06.03+67.06.05+67.06.50)</t>
  </si>
  <si>
    <t xml:space="preserve">67.06</t>
  </si>
  <si>
    <t xml:space="preserve">Servicii culturale     (cod 67.06.03.02 la cod 67.06.03.08+67.06.03.12+67.06.03.30)</t>
  </si>
  <si>
    <t xml:space="preserve">67.06.03</t>
  </si>
  <si>
    <t xml:space="preserve">67.06.03.02</t>
  </si>
  <si>
    <t xml:space="preserve">67.06.03.03</t>
  </si>
  <si>
    <t xml:space="preserve">67.06.03.04</t>
  </si>
  <si>
    <t xml:space="preserve">67.06.03.05</t>
  </si>
  <si>
    <t xml:space="preserve">67.06.03.06</t>
  </si>
  <si>
    <t xml:space="preserve">67.06.03.07</t>
  </si>
  <si>
    <t xml:space="preserve">Centre pentru conservarea si promovarea culturii traditionale</t>
  </si>
  <si>
    <t xml:space="preserve">67.06.03.08</t>
  </si>
  <si>
    <t xml:space="preserve">67.06.03.12</t>
  </si>
  <si>
    <t xml:space="preserve">67.06.03.30</t>
  </si>
  <si>
    <t xml:space="preserve">Servicii recreative si sportive   (cod 67.06.05.01+ 67.06.05.02+67.06.05.03)</t>
  </si>
  <si>
    <t xml:space="preserve">67.06.05</t>
  </si>
  <si>
    <t xml:space="preserve">67.06.05.01</t>
  </si>
  <si>
    <t xml:space="preserve">67.06.05.02</t>
  </si>
  <si>
    <t xml:space="preserve">67.06.05.03</t>
  </si>
  <si>
    <t xml:space="preserve">67.06.50</t>
  </si>
  <si>
    <t xml:space="preserve">Asigurari si asistenta sociala (cod 68.06.04+68.06.06+68.06.11+68.06.12+68.06.15)</t>
  </si>
  <si>
    <t xml:space="preserve">68.06</t>
  </si>
  <si>
    <t xml:space="preserve">68.06.04</t>
  </si>
  <si>
    <t xml:space="preserve">68.06.06</t>
  </si>
  <si>
    <t xml:space="preserve">68.06.11</t>
  </si>
  <si>
    <t xml:space="preserve">68.06.12</t>
  </si>
  <si>
    <t xml:space="preserve">Prevenirea excluderii sociale (cod 68.06.15.02+68.06.15.50)</t>
  </si>
  <si>
    <t xml:space="preserve">68.06.15</t>
  </si>
  <si>
    <t xml:space="preserve">68.06.15.02</t>
  </si>
  <si>
    <t xml:space="preserve">Alte cheltuieli in domeniul prevenirii excluderii sociale</t>
  </si>
  <si>
    <t xml:space="preserve">68.06.15.50</t>
  </si>
  <si>
    <t xml:space="preserve">Partea a IV-a SERVICII SI DEZVOLTARE PUBLICA, LOCUINTE, MEDIU SI APE( cod 70.06+74.06))</t>
  </si>
  <si>
    <t xml:space="preserve">Locuinte, servicii si dezvoltare publica (cod 70.06.03+70.06.05+70.06.06+70.06.07+70.06.50)</t>
  </si>
  <si>
    <t xml:space="preserve">70.06</t>
  </si>
  <si>
    <t xml:space="preserve">Locuinte (cod 70.06.03.01+70.06.03.30)</t>
  </si>
  <si>
    <t xml:space="preserve">70.06.03</t>
  </si>
  <si>
    <t xml:space="preserve">70.06.03.01</t>
  </si>
  <si>
    <t xml:space="preserve">70.06.03.30</t>
  </si>
  <si>
    <t xml:space="preserve">Alimentare cu apa si amenajari hidrotehnice (cod 70.06.05.01+70.06.05.02)</t>
  </si>
  <si>
    <t xml:space="preserve">70.06.05</t>
  </si>
  <si>
    <t xml:space="preserve">70.06.05.01</t>
  </si>
  <si>
    <t xml:space="preserve">70.06.05.02</t>
  </si>
  <si>
    <t xml:space="preserve">70.06.06</t>
  </si>
  <si>
    <t xml:space="preserve">70.06.07</t>
  </si>
  <si>
    <t xml:space="preserve">70.06.50</t>
  </si>
  <si>
    <t xml:space="preserve">Protectia mediului (cod 74.06.03+74.06.05+74.06.06)</t>
  </si>
  <si>
    <t xml:space="preserve">74.06</t>
  </si>
  <si>
    <t xml:space="preserve">74.06.03</t>
  </si>
  <si>
    <t xml:space="preserve">Salubritate si gestiunea deseurilor (cod 74.06.05.01+74.06.05.02)</t>
  </si>
  <si>
    <t xml:space="preserve">74.06.05</t>
  </si>
  <si>
    <t xml:space="preserve">74.06.05.01</t>
  </si>
  <si>
    <t xml:space="preserve">74.06.05.02</t>
  </si>
  <si>
    <t xml:space="preserve">74.06.06</t>
  </si>
  <si>
    <t xml:space="preserve">Partea a V-a ACTIUNI ECONOMICE( cod 80.06+81.06+83.06+84.06)</t>
  </si>
  <si>
    <t xml:space="preserve">79.06</t>
  </si>
  <si>
    <t xml:space="preserve">Actiuni generale economice si comerciale (cod 80.06.01)</t>
  </si>
  <si>
    <t xml:space="preserve">80.06</t>
  </si>
  <si>
    <t xml:space="preserve">Actiuni generale economice si comerciale (cod 80.06.01.06+80.06.01.10)</t>
  </si>
  <si>
    <t xml:space="preserve">80.06.01</t>
  </si>
  <si>
    <t xml:space="preserve">80.06.01.06</t>
  </si>
  <si>
    <t xml:space="preserve">Programe de dezvoltare regională şi socială</t>
  </si>
  <si>
    <t xml:space="preserve">80.06.01.10</t>
  </si>
  <si>
    <t xml:space="preserve">Combustibili si energie (cod 81.06.06+81.06.50)</t>
  </si>
  <si>
    <t xml:space="preserve">81.06</t>
  </si>
  <si>
    <t xml:space="preserve">81.06.06</t>
  </si>
  <si>
    <t xml:space="preserve">Alte cheltuieli privind combustibilii si energia</t>
  </si>
  <si>
    <t xml:space="preserve">81.06.50</t>
  </si>
  <si>
    <t xml:space="preserve">Agricultura, silvicultura, piscicultura si vanatoare  (cod 83.06.03)</t>
  </si>
  <si>
    <t xml:space="preserve">Agricultura   (cod 83.06.03.03+83.06.03.07+83.06.03.30)</t>
  </si>
  <si>
    <t xml:space="preserve">83.06.03</t>
  </si>
  <si>
    <t xml:space="preserve">83.06.03.03</t>
  </si>
  <si>
    <t xml:space="preserve">83.06.03.07</t>
  </si>
  <si>
    <t xml:space="preserve">83.06.03.30</t>
  </si>
  <si>
    <t xml:space="preserve">Transporturi (cod 84.06.03+84.06.06+84.06.50)</t>
  </si>
  <si>
    <t xml:space="preserve">84.06</t>
  </si>
  <si>
    <t xml:space="preserve">Transport rutier (cod 84.06.03.01 la cod 84.06.03.03)</t>
  </si>
  <si>
    <t xml:space="preserve">84.06.03</t>
  </si>
  <si>
    <t xml:space="preserve">84.06.03.01</t>
  </si>
  <si>
    <t xml:space="preserve">84.06.03.02</t>
  </si>
  <si>
    <t xml:space="preserve">84.06.03.03</t>
  </si>
  <si>
    <t xml:space="preserve">Transport aerian (cod 84.06.06.02)</t>
  </si>
  <si>
    <t xml:space="preserve">84.06.06</t>
  </si>
  <si>
    <t xml:space="preserve">84.06.06.02</t>
  </si>
  <si>
    <t xml:space="preserve">84.06.50</t>
  </si>
  <si>
    <t xml:space="preserve">PARTEA a- VII-a REZERVE, EXCEDENT / DEFICIT (cod 99.06)</t>
  </si>
  <si>
    <t xml:space="preserve">96.06</t>
  </si>
  <si>
    <t xml:space="preserve">DEFICIT* </t>
  </si>
  <si>
    <t xml:space="preserve">99.06</t>
  </si>
  <si>
    <t xml:space="preserve">TOTAL CHELTUIELI - SECTIUNEA DE FUNCȚIONARE (cod 50.06+59.06+63.06+70.06+74.06+79.06)</t>
  </si>
  <si>
    <t xml:space="preserve">TOTAL CHELTUIELI - SECTIUNEA DE DEZVOLTARE (cod 50.06+59.06+63.06+70.06+74.06+79.06)</t>
  </si>
  <si>
    <t xml:space="preserve">NOTA:    </t>
  </si>
  <si>
    <t xml:space="preserve">* Deficitul va fi acoperit din sursa de finanţare "Sume aferente creditelor externe"</t>
  </si>
  <si>
    <t xml:space="preserve">BUGETUL  CREDITELOR  INTERNE  </t>
  </si>
  <si>
    <t xml:space="preserve">SURSĂ DE FINANŢARE-TOTAL</t>
  </si>
  <si>
    <t xml:space="preserve">III. OPERAŢIUNI FINANCIARE   (cod 41.07)</t>
  </si>
  <si>
    <t xml:space="preserve">Alte operaţiuni financiare ( cod 41.07.02)</t>
  </si>
  <si>
    <t xml:space="preserve">41.07</t>
  </si>
  <si>
    <t xml:space="preserve">Sume aferente creditelor interne  (cod 41.07.02.01 + 41.07.02.04 +41.07.02.11 la 41.07.02.15)</t>
  </si>
  <si>
    <t xml:space="preserve">41.07.02</t>
  </si>
  <si>
    <t xml:space="preserve">Sume aferente creditelor interne</t>
  </si>
  <si>
    <t xml:space="preserve">41.07.02.01</t>
  </si>
  <si>
    <t xml:space="preserve">Sume aferente refinanțării creditelor interne</t>
  </si>
  <si>
    <t xml:space="preserve">41.07.02.04</t>
  </si>
  <si>
    <t xml:space="preserve">Sume aferente împrumuturilor contractate conform OUG nr.11/2018</t>
  </si>
  <si>
    <t xml:space="preserve">41.07.02.11</t>
  </si>
  <si>
    <t xml:space="preserve">Sume aferente împrumuturilor contractate, conform OG nr.8/2018, pentru finanțarea cheltuielilor aflate în sarcina unităților/subdiviziunilor administrativ teritoriale</t>
  </si>
  <si>
    <t xml:space="preserve">41.07.02.12</t>
  </si>
  <si>
    <t xml:space="preserve">Sume aferente împrumuturilor contractate, conform OG nr.8/2018, pentru finanțarea cheltuielilor aflate în sarcina altor entități decât unitățile/subdiviziunile administrativ- teritoriale</t>
  </si>
  <si>
    <t xml:space="preserve">41.07.02.13</t>
  </si>
  <si>
    <t xml:space="preserve">Sume aferente împrumuturilor contractate, conform OUG nr.89/2018</t>
  </si>
  <si>
    <t xml:space="preserve">41.07.02.14</t>
  </si>
  <si>
    <t xml:space="preserve">Sume aferente împrumuturilor contractate, conform OUG nr.35/2019</t>
  </si>
  <si>
    <t xml:space="preserve">41.07.02.15</t>
  </si>
  <si>
    <t xml:space="preserve">SURSĂ DE FINANŢARE -SECȚIUNEA DE FUNCȚIONARE</t>
  </si>
  <si>
    <t xml:space="preserve">Sume aferente creditelor interne  (cod 41.07.02.04 + 41.07.02.14+41.07.02.15)</t>
  </si>
  <si>
    <t xml:space="preserve">SURSĂ DE FINANŢARE -SECȚIUNEA DE DEZVOLTARE</t>
  </si>
  <si>
    <t xml:space="preserve">Sume aferente creditelor interne  (cod 41.07.02.01+41.07.02.11 la 41.07.02.13)</t>
  </si>
  <si>
    <t xml:space="preserve">TOTAL CHELTUIELI  (cod 50.07+59.07++63.07+70.07+74.07+79.07)</t>
  </si>
  <si>
    <t xml:space="preserve">Partea I-a SERVICII PUBLICE GENERALE(cod51.07+54.07)</t>
  </si>
  <si>
    <t xml:space="preserve">Autoritati publice si actiuni externe (cod 51.07.01)</t>
  </si>
  <si>
    <t xml:space="preserve">51.07</t>
  </si>
  <si>
    <t xml:space="preserve">Autorităţi executive si legislative (cod 51.07.01.03)</t>
  </si>
  <si>
    <t xml:space="preserve">51.07.01</t>
  </si>
  <si>
    <t xml:space="preserve">51.07.01.03</t>
  </si>
  <si>
    <t xml:space="preserve">Alte servicii publice generale  (cod 54.07.10+ 54.07.50)</t>
  </si>
  <si>
    <t xml:space="preserve">54.07</t>
  </si>
  <si>
    <t xml:space="preserve">54.07.10</t>
  </si>
  <si>
    <t xml:space="preserve">54.07.50</t>
  </si>
  <si>
    <t xml:space="preserve">Partea a II-a APARARE, ORDINE PUBLICA SI SIGURANTA NATIONALA    (cod 60.07+61.07)</t>
  </si>
  <si>
    <t xml:space="preserve">Aparare    (cod 60.07.02)</t>
  </si>
  <si>
    <t xml:space="preserve">60.07.02</t>
  </si>
  <si>
    <t xml:space="preserve">Ordine publica si siguranta nationala   (cod 61.07.03+61.07.05+61.07.50)</t>
  </si>
  <si>
    <t xml:space="preserve">Ordine publica    (cod 61.07.03.04)</t>
  </si>
  <si>
    <t xml:space="preserve">61.07.03</t>
  </si>
  <si>
    <t xml:space="preserve">61.07.03.04</t>
  </si>
  <si>
    <t xml:space="preserve">61.07.05</t>
  </si>
  <si>
    <t xml:space="preserve">61.07.50</t>
  </si>
  <si>
    <t xml:space="preserve">Partea a III-a CHELTUIELI SOCIAL-CULTURALE(cod 65.07+66.07+67.07+68.07)</t>
  </si>
  <si>
    <t xml:space="preserve">63.07</t>
  </si>
  <si>
    <t xml:space="preserve">Invatamant (cod 65.07.03 la cod 65.07.05+65.07.07+65.07.11+65.07.50)</t>
  </si>
  <si>
    <t xml:space="preserve">65.07</t>
  </si>
  <si>
    <t xml:space="preserve">Învatamânt prescolar si primar (cod 65.07.03.01+65.07.03.02)</t>
  </si>
  <si>
    <t xml:space="preserve">65.07.03</t>
  </si>
  <si>
    <t xml:space="preserve">65.07.03.01</t>
  </si>
  <si>
    <t xml:space="preserve">65.07.03.02</t>
  </si>
  <si>
    <t xml:space="preserve">Învatamânt secundar (cod 65.07.04.01+65.07.04.02+65.07.04.03)</t>
  </si>
  <si>
    <t xml:space="preserve">65.07.04</t>
  </si>
  <si>
    <t xml:space="preserve">65.07.04.01</t>
  </si>
  <si>
    <t xml:space="preserve">65.07.04.02</t>
  </si>
  <si>
    <t xml:space="preserve">65.07.04.03</t>
  </si>
  <si>
    <t xml:space="preserve">Învatamant postliceal</t>
  </si>
  <si>
    <t xml:space="preserve">65.07.05</t>
  </si>
  <si>
    <t xml:space="preserve">Învatamânt  nedefinibil prin nivel (cod 65.07.07.04)</t>
  </si>
  <si>
    <t xml:space="preserve">65.07.07</t>
  </si>
  <si>
    <t xml:space="preserve">65.07.07.04</t>
  </si>
  <si>
    <t xml:space="preserve">Servicii auxiliare pentru educatie   (cod 65.07.11.03+65.07.11.30)</t>
  </si>
  <si>
    <t xml:space="preserve">65.07.11</t>
  </si>
  <si>
    <t xml:space="preserve">65.07.11.03</t>
  </si>
  <si>
    <t xml:space="preserve">65.07.11.30</t>
  </si>
  <si>
    <t xml:space="preserve">65.07.50</t>
  </si>
  <si>
    <t xml:space="preserve">Sanatate (66.07.06+66.07.08+66.07.50)</t>
  </si>
  <si>
    <t xml:space="preserve">66.07</t>
  </si>
  <si>
    <t xml:space="preserve">Servicii medicale in unitati sanitare cu paturi (cod 66.07.06.01+66.07.06.03)</t>
  </si>
  <si>
    <t xml:space="preserve">66.07.06</t>
  </si>
  <si>
    <t xml:space="preserve">66.07.06.01</t>
  </si>
  <si>
    <t xml:space="preserve">66.07.06.03</t>
  </si>
  <si>
    <t xml:space="preserve">66.07.08</t>
  </si>
  <si>
    <t xml:space="preserve">Alte cheltuieli in domeniul sanatatii (cod 66.07.50.50)</t>
  </si>
  <si>
    <t xml:space="preserve">66.07.50</t>
  </si>
  <si>
    <t xml:space="preserve">66.07.50.50</t>
  </si>
  <si>
    <t xml:space="preserve">Cultura, recreere si religie (cod 67.07.03+67.07.05+67.07.50)</t>
  </si>
  <si>
    <t xml:space="preserve">67.07</t>
  </si>
  <si>
    <t xml:space="preserve">Servicii culturale  (cod 67.07.03.02 la cod 67.07.03.08+67.07.03.12+67.07.03.30)</t>
  </si>
  <si>
    <t xml:space="preserve">67.07.03</t>
  </si>
  <si>
    <t xml:space="preserve">67.07.03.02</t>
  </si>
  <si>
    <t xml:space="preserve">67.07.03.03</t>
  </si>
  <si>
    <t xml:space="preserve">67.07.03.04</t>
  </si>
  <si>
    <t xml:space="preserve">67.07.03.05</t>
  </si>
  <si>
    <t xml:space="preserve">67.07.03.06</t>
  </si>
  <si>
    <t xml:space="preserve">67.07.03.07</t>
  </si>
  <si>
    <t xml:space="preserve">67.07.03.08</t>
  </si>
  <si>
    <t xml:space="preserve">67.07.03.12</t>
  </si>
  <si>
    <t xml:space="preserve">67.07.03.30</t>
  </si>
  <si>
    <t xml:space="preserve">Servicii recreative si sportive   (cod 67.07.05.01+67.07.05.02+67.07.05.03 )</t>
  </si>
  <si>
    <t xml:space="preserve">67.07.05</t>
  </si>
  <si>
    <t xml:space="preserve">67.07.05.01</t>
  </si>
  <si>
    <t xml:space="preserve">67.07.05.02</t>
  </si>
  <si>
    <t xml:space="preserve">67.07.05.03</t>
  </si>
  <si>
    <t xml:space="preserve">67.07.50</t>
  </si>
  <si>
    <t xml:space="preserve">Asigurari si asistenta sociala (cod 68.07.04+68.07.06+68.07.11+68.07.12+68.07.15+68.07.50)</t>
  </si>
  <si>
    <t xml:space="preserve">68.07</t>
  </si>
  <si>
    <t xml:space="preserve">68.07.04</t>
  </si>
  <si>
    <t xml:space="preserve">68.07.06</t>
  </si>
  <si>
    <t xml:space="preserve">68.07.11</t>
  </si>
  <si>
    <t xml:space="preserve">68.07.12</t>
  </si>
  <si>
    <t xml:space="preserve">Prevenirea excluderii sociale (cod 68.07.15.02+68.07.15.50)</t>
  </si>
  <si>
    <t xml:space="preserve">68.07.15</t>
  </si>
  <si>
    <t xml:space="preserve">68.07.15.02</t>
  </si>
  <si>
    <t xml:space="preserve">68.07.15.50</t>
  </si>
  <si>
    <t xml:space="preserve">Alte cheltuieli in domeniul asigurarilor si asistentei  sociale( cod 68.07.50.50)</t>
  </si>
  <si>
    <t xml:space="preserve">68.07.50</t>
  </si>
  <si>
    <t xml:space="preserve">68.07.50.50</t>
  </si>
  <si>
    <t xml:space="preserve">Partea IV-a SERVICII SI DEZVOLTARE PUBLICA, LOCUINTE, MEDIU si APE (cod 70.07+74.07)</t>
  </si>
  <si>
    <t xml:space="preserve">Locuinte, servicii si dezvoltare publica  (cod 70.07.03+70.07.05 la 70.07.07+70.07.50)</t>
  </si>
  <si>
    <t xml:space="preserve">70.07</t>
  </si>
  <si>
    <t xml:space="preserve">Locuinte ( cod 70.07.03.01+70.07.03.30)</t>
  </si>
  <si>
    <t xml:space="preserve">70.07.03</t>
  </si>
  <si>
    <t xml:space="preserve">70.07.03.01</t>
  </si>
  <si>
    <t xml:space="preserve">70.07.03.30</t>
  </si>
  <si>
    <t xml:space="preserve">Alimentare cu apa si amenajari hidrotehnice (cod 70.07.05.01+70.07.05.02)</t>
  </si>
  <si>
    <t xml:space="preserve">70.07.05</t>
  </si>
  <si>
    <t xml:space="preserve">70.07.05.01</t>
  </si>
  <si>
    <t xml:space="preserve">70.07.05.02</t>
  </si>
  <si>
    <t xml:space="preserve">70.07.06</t>
  </si>
  <si>
    <t xml:space="preserve">70.07.07</t>
  </si>
  <si>
    <t xml:space="preserve">70.07.50</t>
  </si>
  <si>
    <t xml:space="preserve">Protectia mediului (cod 74.07.03+74.07.05+74.07.06+74.07.50)</t>
  </si>
  <si>
    <t xml:space="preserve">74.07</t>
  </si>
  <si>
    <t xml:space="preserve">74.07.03</t>
  </si>
  <si>
    <t xml:space="preserve">Salubritate si gestiunea deseurilor (cod 74.07.05.01+74.07.05.02)</t>
  </si>
  <si>
    <t xml:space="preserve">74.07.05</t>
  </si>
  <si>
    <t xml:space="preserve">74.07.05.01</t>
  </si>
  <si>
    <t xml:space="preserve">74.07.05.02</t>
  </si>
  <si>
    <t xml:space="preserve">74.07.06</t>
  </si>
  <si>
    <t xml:space="preserve">Alte servicii în domeniul protectiei mediului</t>
  </si>
  <si>
    <t xml:space="preserve">74.07.50</t>
  </si>
  <si>
    <t xml:space="preserve">Partea V-a ACTIUNI ECONOMICE(80.07+81.07+83.07++84.07+87.07)</t>
  </si>
  <si>
    <t xml:space="preserve">Actiuni generale economice, comerciale si de munca (cod 80.07.01 )</t>
  </si>
  <si>
    <t xml:space="preserve">80.07</t>
  </si>
  <si>
    <t xml:space="preserve">Actiuni generale economice si comerciale ( cod 80.07.01.06+80.07.01.10 +80.07.01.30)</t>
  </si>
  <si>
    <t xml:space="preserve">80.07.01</t>
  </si>
  <si>
    <t xml:space="preserve">80.07.01.06</t>
  </si>
  <si>
    <t xml:space="preserve">Programe de dezvoltare regională și socială</t>
  </si>
  <si>
    <t xml:space="preserve">80.07.01.10</t>
  </si>
  <si>
    <t xml:space="preserve">80.07.01.30</t>
  </si>
  <si>
    <t xml:space="preserve">Combustibil şi energie (cod 81.07.06+81.07.07+81.07.50 )</t>
  </si>
  <si>
    <t xml:space="preserve">81.07</t>
  </si>
  <si>
    <t xml:space="preserve">Energie termică</t>
  </si>
  <si>
    <t xml:space="preserve">81.07.06</t>
  </si>
  <si>
    <t xml:space="preserve">81.07.07</t>
  </si>
  <si>
    <t xml:space="preserve">81.07.50</t>
  </si>
  <si>
    <t xml:space="preserve">Agricultura, silvicultura, piscicultura si vanatoare  (cod 83.07.03)</t>
  </si>
  <si>
    <t xml:space="preserve">Agricultura   (cod 83.07.03.03+83.07.03.07+83.07.03.30)</t>
  </si>
  <si>
    <t xml:space="preserve">83.07.03</t>
  </si>
  <si>
    <t xml:space="preserve">83.07.03.03</t>
  </si>
  <si>
    <t xml:space="preserve">83.07.03.07</t>
  </si>
  <si>
    <t xml:space="preserve">83.07.03.30</t>
  </si>
  <si>
    <t xml:space="preserve">Transporturi (cod 84.07.03+ 84.07.06+84.07.50 )</t>
  </si>
  <si>
    <t xml:space="preserve">84.07</t>
  </si>
  <si>
    <t xml:space="preserve">Transport rutier (cod 84.07.03.01 la 84.07.03.03)</t>
  </si>
  <si>
    <t xml:space="preserve">84.07.03</t>
  </si>
  <si>
    <t xml:space="preserve">84.07.03.01</t>
  </si>
  <si>
    <t xml:space="preserve">84.07.03.02</t>
  </si>
  <si>
    <t xml:space="preserve">84.07.03.03</t>
  </si>
  <si>
    <t xml:space="preserve">Transport aerian (cod 84.07.06.02)</t>
  </si>
  <si>
    <t xml:space="preserve">84.07.06</t>
  </si>
  <si>
    <t xml:space="preserve">84.07.06.02</t>
  </si>
  <si>
    <t xml:space="preserve">84.07.50</t>
  </si>
  <si>
    <t xml:space="preserve">Alte actiuni economice   (cod 87.07.04 +87.07.05+87.07.50)</t>
  </si>
  <si>
    <t xml:space="preserve">87.07.04</t>
  </si>
  <si>
    <t xml:space="preserve">87.07.05</t>
  </si>
  <si>
    <t xml:space="preserve">87.07.50</t>
  </si>
  <si>
    <t xml:space="preserve">VII. REZERVE, EXCEDENT / DEFICIT (99.07)</t>
  </si>
  <si>
    <t xml:space="preserve">96.07</t>
  </si>
  <si>
    <t xml:space="preserve">99.07</t>
  </si>
  <si>
    <t xml:space="preserve">TOTAL CHELTUIELI -SECTIUNEA DE FUNCȚIONARE (cod 50.07+59.07++63.07+70.07+74.07+79.07)</t>
  </si>
  <si>
    <t xml:space="preserve">Actiuni generale economice si comerciale ( cod 80.07.01.06+80.07.01.10+80.07.01.30 )</t>
  </si>
  <si>
    <t xml:space="preserve">TOTAL CHELTUIELI -SECTIUNIEA DE DEZVOLTARE (cod 50.07+59.07++63.07+70.07+74.07+79.07)</t>
  </si>
  <si>
    <t xml:space="preserve">* Deficitul va fi acoperit din sursa de finanţare "Sume aferente creditelor interne"</t>
  </si>
  <si>
    <t xml:space="preserve">BUGETUL  FONDURILOR EXTERNE NERAMBURSABILE </t>
  </si>
  <si>
    <t xml:space="preserve">PE ANUL 2021 ŞI  ESTIMĂRI  PENTRU ANII 2022-2024  - VENITURI </t>
  </si>
  <si>
    <t xml:space="preserve">- mii lei -</t>
  </si>
  <si>
    <t xml:space="preserve">TOTAL VENITURI-SECȚIUNEA DE DEZVOLTARE   (cod 00.02+00.16+00.17+45.08+48.08)</t>
  </si>
  <si>
    <t xml:space="preserve">I.  VENITURI CURENTE  (cod 00.12)</t>
  </si>
  <si>
    <t xml:space="preserve">C.   VENITURI NEFISCALE  (cod 00.14)</t>
  </si>
  <si>
    <t xml:space="preserve">C2.  VANZARI DE BUNURI SI SERVICII  (cod 37.08)</t>
  </si>
  <si>
    <t xml:space="preserve">Transferuri voluntare, altele decat subvenţiile  (cod 37.08.06)</t>
  </si>
  <si>
    <t xml:space="preserve">37.08</t>
  </si>
  <si>
    <t xml:space="preserve">Sume primite de administrațiile locale în cadrul unor programe cu finanțare nerambursabilă</t>
  </si>
  <si>
    <t xml:space="preserve">37.08.06</t>
  </si>
  <si>
    <t xml:space="preserve">III. OPERAŢIUNI FINANCIARE   (cod 40.08)</t>
  </si>
  <si>
    <t xml:space="preserve">Încasări din rambursarea împrumuturilor acordate (cod 40.08.15)</t>
  </si>
  <si>
    <t xml:space="preserve">40.08</t>
  </si>
  <si>
    <t xml:space="preserve">Sume utilizate din excedentul anului precedent pentru efectuarea de cheltuieli (cod 40.08.15.02)</t>
  </si>
  <si>
    <t xml:space="preserve">40.08.15</t>
  </si>
  <si>
    <t xml:space="preserve">40.08.15.02</t>
  </si>
  <si>
    <t xml:space="preserve">IV. SUBVENŢII   (cod 44.08+00.18)</t>
  </si>
  <si>
    <t xml:space="preserve">SUBVENTII DE LA ALTE NIVELE ALE ADMINISTRATIEI PUBLICE ( cod 42.08)</t>
  </si>
  <si>
    <t xml:space="preserve">Subventii de la bugetul de stat ( cod 42.08.60+42.08.61+42.08.75)</t>
  </si>
  <si>
    <t xml:space="preserve">42.08</t>
  </si>
  <si>
    <t xml:space="preserve">Cofinanţare publică acordată în cadrul mecanismului SEE</t>
  </si>
  <si>
    <t xml:space="preserve">42.08.60</t>
  </si>
  <si>
    <t xml:space="preserve">Cofinanţare publică acordată în cadrul mecanismului norvegian</t>
  </si>
  <si>
    <t xml:space="preserve">42.08.61</t>
  </si>
  <si>
    <t xml:space="preserve">Cofinanțare publică acordată în cadrul Mecanismelor financiare Spațiul Economic European și Norvegian 2014-2021</t>
  </si>
  <si>
    <t xml:space="preserve">42.08.75</t>
  </si>
  <si>
    <t xml:space="preserve">Donaţii din strainatate  (cod 44.08.01 la 44.08.03)</t>
  </si>
  <si>
    <t xml:space="preserve">44.08</t>
  </si>
  <si>
    <t xml:space="preserve">Donaţii din strainatate ( cod 44.08.01.01+44.08.01.02)</t>
  </si>
  <si>
    <t xml:space="preserve">44.08.01</t>
  </si>
  <si>
    <t xml:space="preserve">Curente *)</t>
  </si>
  <si>
    <t xml:space="preserve">44.08.01.01</t>
  </si>
  <si>
    <t xml:space="preserve">De capital *)</t>
  </si>
  <si>
    <t xml:space="preserve">44.08.01.02</t>
  </si>
  <si>
    <t xml:space="preserve">De la guverne straine ( cod 44.08.02.01+44.08.02.02)</t>
  </si>
  <si>
    <t xml:space="preserve">44.08.02</t>
  </si>
  <si>
    <t xml:space="preserve">44.08.02.01</t>
  </si>
  <si>
    <t xml:space="preserve">44.08.02.02</t>
  </si>
  <si>
    <t xml:space="preserve">De la alte administratii ( cod 44.08.03.01+44.08.03.02)</t>
  </si>
  <si>
    <t xml:space="preserve">44.08.03</t>
  </si>
  <si>
    <t xml:space="preserve">44.08.03.01</t>
  </si>
  <si>
    <t xml:space="preserve">44.08.03.02</t>
  </si>
  <si>
    <t xml:space="preserve">Sume primite de la UE/alti donatori în contul platilor efectuate si prefinantari ( cod 45.08.17+45.08.18+45.08.21+45.08.24)</t>
  </si>
  <si>
    <t xml:space="preserve">45.08</t>
  </si>
  <si>
    <t xml:space="preserve">Mecanismul financiar SEE *)   (cod 45.08.17.03)</t>
  </si>
  <si>
    <t xml:space="preserve">45.08.17</t>
  </si>
  <si>
    <t xml:space="preserve">45.08.17.03</t>
  </si>
  <si>
    <t xml:space="preserve">Mecanismul financiar norvegian *)  (cod 45.08.18.03)</t>
  </si>
  <si>
    <t xml:space="preserve">45.08.18</t>
  </si>
  <si>
    <t xml:space="preserve">45.08.18.03</t>
  </si>
  <si>
    <t xml:space="preserve">Fondul naţional pentru relaţii bilaterale aferent mecanismelor financiare SEE *)  (cod 45.08.21.03)</t>
  </si>
  <si>
    <t xml:space="preserve">45.08.21</t>
  </si>
  <si>
    <t xml:space="preserve">45.08.21.03</t>
  </si>
  <si>
    <t xml:space="preserve">Fondul de Solidaritate al Uniunii Europene*) ( cod 45.08.24.01+45.08.24.02)</t>
  </si>
  <si>
    <t xml:space="preserve">45.08.24</t>
  </si>
  <si>
    <t xml:space="preserve">45.08.24.01</t>
  </si>
  <si>
    <t xml:space="preserve">45.08.24.02</t>
  </si>
  <si>
    <t xml:space="preserve">Sume primite de la UE/alti donatori in contul platilor efectuate si prefinantari aferente cadrului financiar 2014-2020 ( cod 48.08.12+48.08.15+48.08.16+48.08.31 la 48.08.33)</t>
  </si>
  <si>
    <t xml:space="preserve">48.08</t>
  </si>
  <si>
    <t xml:space="preserve">Instrumentul European de Vecinătate (ENI) (cod 48.08.12.03)</t>
  </si>
  <si>
    <t xml:space="preserve">48.08.12</t>
  </si>
  <si>
    <t xml:space="preserve">48.08.12.03</t>
  </si>
  <si>
    <t xml:space="preserve">Alte programe  comunitare finanțate în perioada 2014-2020 (APC) ( cod 48.08.15.03)</t>
  </si>
  <si>
    <t xml:space="preserve">48.08.15</t>
  </si>
  <si>
    <t xml:space="preserve">48.08.15.03</t>
  </si>
  <si>
    <t xml:space="preserve">Alte facilități și instrumente postaderare ( cod 48.08.16.03)</t>
  </si>
  <si>
    <t xml:space="preserve">48.08.16</t>
  </si>
  <si>
    <t xml:space="preserve">48.08.16.03</t>
  </si>
  <si>
    <t xml:space="preserve">Mecanismele financiare Spaţiul Economic European și Norvegian 2014-2021( cod 48.08.31.03)</t>
  </si>
  <si>
    <t xml:space="preserve">48.08.31</t>
  </si>
  <si>
    <t xml:space="preserve">48.08.31.03</t>
  </si>
  <si>
    <t xml:space="preserve">Fondul pentru relații bilaterale aferent Mecanismelor financiare Spaţiul Economic European și Norvegian 2014-2021 ( cod 48.08.32.03)</t>
  </si>
  <si>
    <t xml:space="preserve">48.08.32</t>
  </si>
  <si>
    <t xml:space="preserve">48.08.32.03</t>
  </si>
  <si>
    <t xml:space="preserve">Asistență tehnică aferentă Mecanismelor financiare Spaţiul Economic European și Norvegian 2014-2021( cod 48.08.33.03)</t>
  </si>
  <si>
    <t xml:space="preserve">48.08.33</t>
  </si>
  <si>
    <t xml:space="preserve">48.08.33.03</t>
  </si>
  <si>
    <t xml:space="preserve">PE ANUL 2021 ŞI  ESTIMĂRI  PENTRU ANII 2022-2024 - CHELTUIELI </t>
  </si>
  <si>
    <t xml:space="preserve">TOTAL CHELTUIELI- SECȚIUNEA DE DEZVOLTARE (50.08+59.08+63.08+70.08+74.08+79.08)</t>
  </si>
  <si>
    <t xml:space="preserve">49.08</t>
  </si>
  <si>
    <t xml:space="preserve">Partea I-a SERVICII PUBLICE GENERALE   (cod 51.08+54.08)</t>
  </si>
  <si>
    <t xml:space="preserve">Autoritati publice si actiuni externe  (cod 51.08.01)</t>
  </si>
  <si>
    <t xml:space="preserve">51.08</t>
  </si>
  <si>
    <t xml:space="preserve">Autoritati executive si legislative   (cod 51.08.01.03)</t>
  </si>
  <si>
    <t xml:space="preserve">51.08.01</t>
  </si>
  <si>
    <t xml:space="preserve">51.08.01.03</t>
  </si>
  <si>
    <t xml:space="preserve">Alte servicii publice generale  (cod 54.08.10)</t>
  </si>
  <si>
    <t xml:space="preserve">54.08</t>
  </si>
  <si>
    <t xml:space="preserve">Servicii publice comunitare de evidenta a persoanelor</t>
  </si>
  <si>
    <t xml:space="preserve">54.08.10</t>
  </si>
  <si>
    <t xml:space="preserve">Partea a II-a APARARE, ORDINE PUBLICA SI SIGURANTA NATIONALA (cod 60.08+61.08)</t>
  </si>
  <si>
    <t xml:space="preserve">Aparare     (cod 60.08.02)</t>
  </si>
  <si>
    <t xml:space="preserve">60.08</t>
  </si>
  <si>
    <t xml:space="preserve">60.08.02</t>
  </si>
  <si>
    <t xml:space="preserve">Ordine publica si siguranta nationala   (cod 61.08.03+61.08.50)</t>
  </si>
  <si>
    <t xml:space="preserve">61.08</t>
  </si>
  <si>
    <t xml:space="preserve">Ordine publica    (cod 61.08.03.04)</t>
  </si>
  <si>
    <t xml:space="preserve">61.08.03</t>
  </si>
  <si>
    <t xml:space="preserve">Politie comunitara</t>
  </si>
  <si>
    <t xml:space="preserve">61.08.03.04</t>
  </si>
  <si>
    <t xml:space="preserve">61.08.50</t>
  </si>
  <si>
    <t xml:space="preserve">Partea a III-a CHELTUIELI SOCIAL-CULTURALE   (cod 65.08 + 66.08 +67.08 + 68.08)</t>
  </si>
  <si>
    <t xml:space="preserve">Invatamant   (cod 65.08.03 la 65.08.05+65.08.07+65.08.11+65.08.50)</t>
  </si>
  <si>
    <t xml:space="preserve">65.08</t>
  </si>
  <si>
    <t xml:space="preserve">Învatamânt prescolar si primar   (cod 65.08.03.01+65.08.03.02)</t>
  </si>
  <si>
    <t xml:space="preserve">65.08.03</t>
  </si>
  <si>
    <t xml:space="preserve">65.08.03.01</t>
  </si>
  <si>
    <t xml:space="preserve">65.08.03.02</t>
  </si>
  <si>
    <t xml:space="preserve">Învatamânt secundar   (cod 65.08.04.01 la 65.08.04.03)</t>
  </si>
  <si>
    <t xml:space="preserve">65.08.04</t>
  </si>
  <si>
    <t xml:space="preserve">65.08.04.01</t>
  </si>
  <si>
    <t xml:space="preserve">65.08.04.02</t>
  </si>
  <si>
    <t xml:space="preserve">65.08.04.03</t>
  </si>
  <si>
    <t xml:space="preserve">65.08.05</t>
  </si>
  <si>
    <t xml:space="preserve">Învatamânt  nedefinibil prin nivel   (cod 65.08.07.04)</t>
  </si>
  <si>
    <t xml:space="preserve">65.08.07</t>
  </si>
  <si>
    <t xml:space="preserve">65.08.07.04</t>
  </si>
  <si>
    <t xml:space="preserve">Servicii auxiliare pentru educatie   (cod 65.08.11.03+65.08.11.30)</t>
  </si>
  <si>
    <t xml:space="preserve">65.08.11</t>
  </si>
  <si>
    <t xml:space="preserve">65.08.11.03</t>
  </si>
  <si>
    <t xml:space="preserve">65.08.11.30</t>
  </si>
  <si>
    <t xml:space="preserve">Alte cheltuieli in domeniul invatamantului</t>
  </si>
  <si>
    <t xml:space="preserve">65.08.50</t>
  </si>
  <si>
    <t xml:space="preserve">Sanatate    (cod 66.08.06+66.08.50)</t>
  </si>
  <si>
    <t xml:space="preserve">66.08</t>
  </si>
  <si>
    <t xml:space="preserve">Servicii  medicale in unitati sanitare cu paturi   (cod 66.08.06.01)</t>
  </si>
  <si>
    <t xml:space="preserve">66.08.06</t>
  </si>
  <si>
    <t xml:space="preserve">66.08.06.01</t>
  </si>
  <si>
    <t xml:space="preserve">Alte cheltuieli in domeniu sanatatii   (cod 66.08.50.50)</t>
  </si>
  <si>
    <t xml:space="preserve">66.08.50</t>
  </si>
  <si>
    <t xml:space="preserve">66.08.50.50</t>
  </si>
  <si>
    <t xml:space="preserve">Cultura, recreere si religie   (cod 67.08.03+67.08.05+67.08.06+67.08.50)</t>
  </si>
  <si>
    <t xml:space="preserve">67.08</t>
  </si>
  <si>
    <t xml:space="preserve">Servicii culturale (cod 67.08.03.02 la 67.08.03.08 + 67.08.03.12 + 67.08.03.14 + 67.08.03.30)</t>
  </si>
  <si>
    <t xml:space="preserve">67.08.03</t>
  </si>
  <si>
    <t xml:space="preserve">67.08.03.02</t>
  </si>
  <si>
    <t xml:space="preserve">67.08.03.03</t>
  </si>
  <si>
    <t xml:space="preserve">67.08.03.04</t>
  </si>
  <si>
    <t xml:space="preserve">67.08.03.05</t>
  </si>
  <si>
    <t xml:space="preserve">67.08.03.06</t>
  </si>
  <si>
    <t xml:space="preserve">67.08.03.07</t>
  </si>
  <si>
    <t xml:space="preserve">67.08.03.08</t>
  </si>
  <si>
    <t xml:space="preserve">67.08.03.12</t>
  </si>
  <si>
    <t xml:space="preserve">67.08.03.14</t>
  </si>
  <si>
    <t xml:space="preserve">67.08.03.30</t>
  </si>
  <si>
    <t xml:space="preserve">Servicii recreative si sportive  (cod 67.08.05.01 la 67.08.05.03)</t>
  </si>
  <si>
    <t xml:space="preserve">67.08.05</t>
  </si>
  <si>
    <t xml:space="preserve">67.08.05.01</t>
  </si>
  <si>
    <t xml:space="preserve">67.08.05.02</t>
  </si>
  <si>
    <t xml:space="preserve">67.08.05.03</t>
  </si>
  <si>
    <t xml:space="preserve">67.08.06</t>
  </si>
  <si>
    <t xml:space="preserve">67.08.50</t>
  </si>
  <si>
    <t xml:space="preserve">Asigurari si asistenta sociala (cod 68.08.02 + 68.08.04 + 68.08.05 + 68.08.06 +68.08.11+ 68.08.15 + 68.08.50)</t>
  </si>
  <si>
    <t xml:space="preserve">68.08</t>
  </si>
  <si>
    <t xml:space="preserve">Servicii publice descentralizate</t>
  </si>
  <si>
    <t xml:space="preserve">68.08.02</t>
  </si>
  <si>
    <t xml:space="preserve">68.08.04</t>
  </si>
  <si>
    <t xml:space="preserve">Asistenta sociala in caz de boli si invaliditati   (cod 68.08.05.02)</t>
  </si>
  <si>
    <t xml:space="preserve">68.08.05</t>
  </si>
  <si>
    <t xml:space="preserve">Asistenta sociala in caz de boli si invaliditate</t>
  </si>
  <si>
    <t xml:space="preserve">68.08.05.02</t>
  </si>
  <si>
    <t xml:space="preserve">68.08.06</t>
  </si>
  <si>
    <t xml:space="preserve">Creșe</t>
  </si>
  <si>
    <t xml:space="preserve">68.08.11</t>
  </si>
  <si>
    <t xml:space="preserve">Prevenirea excluderii sociale  (cod 68.08.15.02)</t>
  </si>
  <si>
    <t xml:space="preserve">68.08.15</t>
  </si>
  <si>
    <t xml:space="preserve">68.08.15.02</t>
  </si>
  <si>
    <t xml:space="preserve">Alte cheltuieli in domeniul asigurarilor si asistenţei sociale ( cod 68.08.50.50)</t>
  </si>
  <si>
    <t xml:space="preserve">68.08.50</t>
  </si>
  <si>
    <t xml:space="preserve">68.08.50.50</t>
  </si>
  <si>
    <t xml:space="preserve">Partea a IV-a SERVICII SI DEZVOLTARE PUBLICA, LOCUINTE, MEDIU SI APE (cod 70.08+74.08)</t>
  </si>
  <si>
    <t xml:space="preserve">Locuinte, servicii si dezvoltare publica  (cod 70.08.03+70.08.04+70.08.05+70.08.06+70.08.07+70.08.50)</t>
  </si>
  <si>
    <t xml:space="preserve">70.08</t>
  </si>
  <si>
    <t xml:space="preserve">Locuinte   (cod 70.08.03.01+70.08.03.30)</t>
  </si>
  <si>
    <t xml:space="preserve">70.08.03</t>
  </si>
  <si>
    <t xml:space="preserve">70.08.03.01</t>
  </si>
  <si>
    <t xml:space="preserve">70.08.03.30</t>
  </si>
  <si>
    <t xml:space="preserve">Servicii si dezvoltare publica</t>
  </si>
  <si>
    <t xml:space="preserve">70.08.04</t>
  </si>
  <si>
    <t xml:space="preserve">Alimentare cu apa si amenajari hidrotehnice   (cod 70.08.05.01+70.08.05.02)</t>
  </si>
  <si>
    <t xml:space="preserve">70.08.05</t>
  </si>
  <si>
    <t xml:space="preserve">70.08.05.01</t>
  </si>
  <si>
    <t xml:space="preserve">70.08.05.02</t>
  </si>
  <si>
    <t xml:space="preserve">70.08.06</t>
  </si>
  <si>
    <t xml:space="preserve">70.08.07</t>
  </si>
  <si>
    <t xml:space="preserve">70.08.50</t>
  </si>
  <si>
    <t xml:space="preserve">Protectia mediului   (cod 74.08.05+74.08.06+ 74.08.50)</t>
  </si>
  <si>
    <t xml:space="preserve">74.08</t>
  </si>
  <si>
    <t xml:space="preserve">Salubritate si gestiunea deseurilor   (cod 74.08.05.01+74.08.05.02)</t>
  </si>
  <si>
    <t xml:space="preserve">74.08.05</t>
  </si>
  <si>
    <t xml:space="preserve">74.08.05.01</t>
  </si>
  <si>
    <t xml:space="preserve">74.08.05.02</t>
  </si>
  <si>
    <t xml:space="preserve">74.08.06</t>
  </si>
  <si>
    <t xml:space="preserve">74.08.50</t>
  </si>
  <si>
    <t xml:space="preserve">Partea a V-a ACTIUNI ECONOMICE  (cod 80.08+81.08+83.08+84.08+87.08)</t>
  </si>
  <si>
    <t xml:space="preserve">Actiuni generale economice, comerciale si de munca   (cod 80.08.01)</t>
  </si>
  <si>
    <t xml:space="preserve">80.08</t>
  </si>
  <si>
    <t xml:space="preserve">Actiuni generale economice si comerciale   (cod 80.08.01.06+80.08.01.10)</t>
  </si>
  <si>
    <t xml:space="preserve">80.08.01</t>
  </si>
  <si>
    <t xml:space="preserve">80.08.01.06</t>
  </si>
  <si>
    <t xml:space="preserve">80.08.01.10</t>
  </si>
  <si>
    <t xml:space="preserve">Combustibili si energie   (cod 81.08.06+81.08.50)</t>
  </si>
  <si>
    <t xml:space="preserve">81.08</t>
  </si>
  <si>
    <t xml:space="preserve">81.08.06</t>
  </si>
  <si>
    <t xml:space="preserve">81.08.50</t>
  </si>
  <si>
    <t xml:space="preserve">Agricultura, silvicultura, piscicultura si vanatoare   (cod 83.08.03)</t>
  </si>
  <si>
    <t xml:space="preserve">83.08</t>
  </si>
  <si>
    <t xml:space="preserve">Agricultura   (cod 83.08.03.03+83.08.03.30)</t>
  </si>
  <si>
    <t xml:space="preserve">83.08.03</t>
  </si>
  <si>
    <t xml:space="preserve">Protectia plantelor si carantina fitosanitara</t>
  </si>
  <si>
    <t xml:space="preserve">83.08.03.03</t>
  </si>
  <si>
    <t xml:space="preserve">Alte cheltuieli in domeniul agriculturii</t>
  </si>
  <si>
    <t xml:space="preserve">83.08.03.30</t>
  </si>
  <si>
    <t xml:space="preserve">Transporturi   (cod 84.08.03+84.08.06+84.08.50)</t>
  </si>
  <si>
    <t xml:space="preserve">84.08</t>
  </si>
  <si>
    <t xml:space="preserve">Transport rutier    (cod  84.08.03.01 la 84.08.03.03)</t>
  </si>
  <si>
    <t xml:space="preserve">84.08.03</t>
  </si>
  <si>
    <t xml:space="preserve">84.08.03.01</t>
  </si>
  <si>
    <t xml:space="preserve">84.08.03.02</t>
  </si>
  <si>
    <t xml:space="preserve">84.08.03.03</t>
  </si>
  <si>
    <t xml:space="preserve">Transport aerian   (cod 84.08.06.02)</t>
  </si>
  <si>
    <t xml:space="preserve">84.08.06</t>
  </si>
  <si>
    <t xml:space="preserve">84.08.06.02</t>
  </si>
  <si>
    <t xml:space="preserve">84.08.50</t>
  </si>
  <si>
    <t xml:space="preserve">Alte actiuni economice  (cod 87.08.01+87.08.03+87.08.04)</t>
  </si>
  <si>
    <t xml:space="preserve">87.08</t>
  </si>
  <si>
    <t xml:space="preserve">Fondul Roman de Dezvoltare Sociala</t>
  </si>
  <si>
    <t xml:space="preserve">87.08.01</t>
  </si>
  <si>
    <t xml:space="preserve">87.08.03</t>
  </si>
  <si>
    <t xml:space="preserve">87.08.04</t>
  </si>
  <si>
    <t xml:space="preserve">VII. REZERVE, EXCEDENT / DEFICIT</t>
  </si>
  <si>
    <t xml:space="preserve">96.08</t>
  </si>
  <si>
    <t xml:space="preserve">EXCEDENT   (cod 98.08.97)</t>
  </si>
  <si>
    <t xml:space="preserve">98.08</t>
  </si>
  <si>
    <t xml:space="preserve">98.08.97</t>
  </si>
  <si>
    <t xml:space="preserve">DEFICIT ( cod 99.08.97)</t>
  </si>
  <si>
    <t xml:space="preserve">99.08</t>
  </si>
  <si>
    <t xml:space="preserve">99.08.97</t>
  </si>
  <si>
    <t xml:space="preserve">Unitatea administrativ - teritorială :____________</t>
  </si>
  <si>
    <t xml:space="preserve">Instituţia publică:____________</t>
  </si>
  <si>
    <t xml:space="preserve">B U G E T U L</t>
  </si>
  <si>
    <t xml:space="preserve">PE TITLURI DE CHELTUIELI, ARTICOLE ŞI ALINEATE, PE ANUL 2021 ŞI  ESTIMĂRI  PENTRU ANII 2022-2024 </t>
  </si>
  <si>
    <t xml:space="preserve">TOTAL CHELTUIELI  (SECTIUNEA DE FUNCŢIONARE+SECŢIUNEA DE DEZVOLTARE)</t>
  </si>
  <si>
    <t xml:space="preserve">SECŢIUNEA DE FUNCŢIONARE (cod 01+79+85)</t>
  </si>
  <si>
    <t xml:space="preserve">CHELTUIELI CURENTE  (cod 10+20+30+40+50+51SF+55SF+57+59)</t>
  </si>
  <si>
    <t xml:space="preserve">TITLUL I  CHELTUIELI DE PERSONAL   (cod 10.01+10.02+10.03)</t>
  </si>
  <si>
    <t xml:space="preserve">Cheltuieli salariale in bani   (cod 10.01.01+10.01.03  la 10.01.17 +10.01.29+10.01.30)</t>
  </si>
  <si>
    <t xml:space="preserve">10.01</t>
  </si>
  <si>
    <t xml:space="preserve">Salarii de baza</t>
  </si>
  <si>
    <t xml:space="preserve">10.01.01</t>
  </si>
  <si>
    <t xml:space="preserve">Indemnizatie de conducere</t>
  </si>
  <si>
    <t xml:space="preserve">10.01.03</t>
  </si>
  <si>
    <t xml:space="preserve">Spor de vechime</t>
  </si>
  <si>
    <t xml:space="preserve">10.01.04</t>
  </si>
  <si>
    <t xml:space="preserve">Sporuri pentru conditii de munca</t>
  </si>
  <si>
    <t xml:space="preserve">10.01.05</t>
  </si>
  <si>
    <t xml:space="preserve">Alte sporuri</t>
  </si>
  <si>
    <t xml:space="preserve">10.01.06</t>
  </si>
  <si>
    <t xml:space="preserve">Ore suplimentare</t>
  </si>
  <si>
    <t xml:space="preserve">10.01.07</t>
  </si>
  <si>
    <t xml:space="preserve">Fond de premii</t>
  </si>
  <si>
    <t xml:space="preserve">10.01.08</t>
  </si>
  <si>
    <t xml:space="preserve">Indemnizație de vacanță</t>
  </si>
  <si>
    <t xml:space="preserve">10.01.09</t>
  </si>
  <si>
    <t xml:space="preserve">Fond pentru posturi ocupate prin cumul</t>
  </si>
  <si>
    <t xml:space="preserve">10.01.10</t>
  </si>
  <si>
    <t xml:space="preserve">Fond aferent platii cu ora</t>
  </si>
  <si>
    <t xml:space="preserve">10.01.11</t>
  </si>
  <si>
    <t xml:space="preserve">Indemnizatii platite unor persoane din afara unitatii</t>
  </si>
  <si>
    <t xml:space="preserve">10.01.12</t>
  </si>
  <si>
    <t xml:space="preserve">Drepturi de delegare </t>
  </si>
  <si>
    <t xml:space="preserve">10.01.13</t>
  </si>
  <si>
    <t xml:space="preserve">Indemnizatii de  detasare</t>
  </si>
  <si>
    <t xml:space="preserve">10.01.14</t>
  </si>
  <si>
    <t xml:space="preserve">Alocatii pentru transportul la si de la locul de munca</t>
  </si>
  <si>
    <t xml:space="preserve">10.01.15</t>
  </si>
  <si>
    <t xml:space="preserve">Alocatii pentru locuinte</t>
  </si>
  <si>
    <t xml:space="preserve">10.01.16</t>
  </si>
  <si>
    <t xml:space="preserve">Indemnizații de hrană</t>
  </si>
  <si>
    <t xml:space="preserve">10.01.17</t>
  </si>
  <si>
    <t xml:space="preserve">Stimulentul de risc</t>
  </si>
  <si>
    <t xml:space="preserve">10.01.29</t>
  </si>
  <si>
    <t xml:space="preserve">Alte drepturi salariale in bani</t>
  </si>
  <si>
    <t xml:space="preserve">10.01.30</t>
  </si>
  <si>
    <t xml:space="preserve">Cheltuieli salariale in natura  (cod 10.02.01 la 10.02.06+10.02.30)</t>
  </si>
  <si>
    <t xml:space="preserve">10.02</t>
  </si>
  <si>
    <t xml:space="preserve">Tichete de masa </t>
  </si>
  <si>
    <t xml:space="preserve">10.02.01</t>
  </si>
  <si>
    <t xml:space="preserve">Norme de hrana</t>
  </si>
  <si>
    <t xml:space="preserve">10.02.02</t>
  </si>
  <si>
    <t xml:space="preserve">Uniforme si echipament obligatoriu</t>
  </si>
  <si>
    <t xml:space="preserve">10.02.03</t>
  </si>
  <si>
    <t xml:space="preserve">Locuinta de serviciu folosita de salariat si familia sa</t>
  </si>
  <si>
    <t xml:space="preserve">10.02.04</t>
  </si>
  <si>
    <t xml:space="preserve">Transportul la si de la locul de munca</t>
  </si>
  <si>
    <t xml:space="preserve">10.02.05</t>
  </si>
  <si>
    <t xml:space="preserve">Vouchere de vacanță</t>
  </si>
  <si>
    <t xml:space="preserve">10.02.06</t>
  </si>
  <si>
    <t xml:space="preserve">Alte drepturi salariale in natura</t>
  </si>
  <si>
    <t xml:space="preserve">10.02.30</t>
  </si>
  <si>
    <t xml:space="preserve">Contributii  (cod 10.03.01 la 10.03.08)</t>
  </si>
  <si>
    <t xml:space="preserve">10.03</t>
  </si>
  <si>
    <t xml:space="preserve">Contributii de asigurari sociale de stat</t>
  </si>
  <si>
    <t xml:space="preserve">10.03.01</t>
  </si>
  <si>
    <t xml:space="preserve">Contributii de asigurări de somaj </t>
  </si>
  <si>
    <t xml:space="preserve">10.03.02</t>
  </si>
  <si>
    <t xml:space="preserve">Contributii de asigurari sociale de sanatate </t>
  </si>
  <si>
    <t xml:space="preserve">10.03.03</t>
  </si>
  <si>
    <t xml:space="preserve">Contributii de asigurari pentru accidente de munca si boli profesionale</t>
  </si>
  <si>
    <t xml:space="preserve">10.03.04</t>
  </si>
  <si>
    <t xml:space="preserve">Prime de asigurare viaţă plătite de angajator pentru angajaţi </t>
  </si>
  <si>
    <t xml:space="preserve">10.03.05</t>
  </si>
  <si>
    <t xml:space="preserve">Contributii pentru concedii si indemnizatii</t>
  </si>
  <si>
    <t xml:space="preserve">10.03.06</t>
  </si>
  <si>
    <t xml:space="preserve">Contribuția asiguratorie pentru muncă</t>
  </si>
  <si>
    <t xml:space="preserve">10.03.07</t>
  </si>
  <si>
    <t xml:space="preserve">Contribuții plătite de angajator în numele angajatului</t>
  </si>
  <si>
    <t xml:space="preserve">10.03.08</t>
  </si>
  <si>
    <t xml:space="preserve">TITLUL II  BUNURI SI SERVICII  (cod 20.01 la 20.06+20.09 la 20.16+20.18 la 20.25+20.27+20.30)</t>
  </si>
  <si>
    <t xml:space="preserve">Bunuri si servicii   (cod 20.01.01 la 20.01.09+20.01.30)</t>
  </si>
  <si>
    <t xml:space="preserve">20.01</t>
  </si>
  <si>
    <t xml:space="preserve">Furnituri de birou</t>
  </si>
  <si>
    <t xml:space="preserve">20.01.01</t>
  </si>
  <si>
    <t xml:space="preserve">Materiale pentru curatenie</t>
  </si>
  <si>
    <t xml:space="preserve">20.01.02</t>
  </si>
  <si>
    <t xml:space="preserve">Încalzit, Iluminat si forta motrica</t>
  </si>
  <si>
    <t xml:space="preserve">20.01.03</t>
  </si>
  <si>
    <t xml:space="preserve">Apa, canal si salubritate</t>
  </si>
  <si>
    <t xml:space="preserve">20.01.04</t>
  </si>
  <si>
    <t xml:space="preserve">Carburanti si lubrifianti</t>
  </si>
  <si>
    <t xml:space="preserve">20.01.05</t>
  </si>
  <si>
    <t xml:space="preserve">Piese de schimb</t>
  </si>
  <si>
    <t xml:space="preserve">20.01.06</t>
  </si>
  <si>
    <t xml:space="preserve">Transport</t>
  </si>
  <si>
    <t xml:space="preserve">20.01.07</t>
  </si>
  <si>
    <t xml:space="preserve">Posta, telecomunicatii, radio, tv, internet </t>
  </si>
  <si>
    <t xml:space="preserve">20.01.08</t>
  </si>
  <si>
    <t xml:space="preserve">Materiale si prestari de servicii cu caracter functional </t>
  </si>
  <si>
    <t xml:space="preserve">20.01.09</t>
  </si>
  <si>
    <t xml:space="preserve">Alte bunuri si servicii pentru întretinere si functionare</t>
  </si>
  <si>
    <t xml:space="preserve">20.01.30</t>
  </si>
  <si>
    <t xml:space="preserve">Reparatii curente </t>
  </si>
  <si>
    <t xml:space="preserve">20.02</t>
  </si>
  <si>
    <t xml:space="preserve">Hrana  (cod 20.03.01+20.03.02)</t>
  </si>
  <si>
    <t xml:space="preserve">20.03</t>
  </si>
  <si>
    <t xml:space="preserve">Hrana pentru oameni</t>
  </si>
  <si>
    <t xml:space="preserve">20.03.01</t>
  </si>
  <si>
    <t xml:space="preserve">Hrana pentru animale</t>
  </si>
  <si>
    <t xml:space="preserve">20.03.02</t>
  </si>
  <si>
    <t xml:space="preserve">Medicamente si materiale sanitare  (cod 20.04.01 la 20.04.04)</t>
  </si>
  <si>
    <t xml:space="preserve">20.04</t>
  </si>
  <si>
    <t xml:space="preserve">Medicamente </t>
  </si>
  <si>
    <t xml:space="preserve">20.04.01</t>
  </si>
  <si>
    <t xml:space="preserve">Materiale sanitare</t>
  </si>
  <si>
    <t xml:space="preserve">20.04.02</t>
  </si>
  <si>
    <t xml:space="preserve">Reactivi</t>
  </si>
  <si>
    <t xml:space="preserve">20.04.03</t>
  </si>
  <si>
    <t xml:space="preserve">Dezinfectanti</t>
  </si>
  <si>
    <t xml:space="preserve">20.04.04</t>
  </si>
  <si>
    <t xml:space="preserve">Bunuri de natura obiectelor de inventar  (cod 20.05.01+20.05.03+20.05.30)</t>
  </si>
  <si>
    <t xml:space="preserve">20.05</t>
  </si>
  <si>
    <t xml:space="preserve">Uniforme si echipament</t>
  </si>
  <si>
    <t xml:space="preserve">20.05.01</t>
  </si>
  <si>
    <t xml:space="preserve">Lenjerie si accesorii de pat</t>
  </si>
  <si>
    <t xml:space="preserve">20.05.03</t>
  </si>
  <si>
    <t xml:space="preserve">Alte obiecte de inventar</t>
  </si>
  <si>
    <t xml:space="preserve">20.05.30</t>
  </si>
  <si>
    <t xml:space="preserve">Deplasari, detasari, transferari  (cod 20.06.01+20.06.02)</t>
  </si>
  <si>
    <t xml:space="preserve">20.06</t>
  </si>
  <si>
    <t xml:space="preserve">Deplasari interne, detaşări, transferări</t>
  </si>
  <si>
    <t xml:space="preserve">20.06.01</t>
  </si>
  <si>
    <t xml:space="preserve">Deplasari în străinătate</t>
  </si>
  <si>
    <t xml:space="preserve">20.06.02</t>
  </si>
  <si>
    <t xml:space="preserve">Materiale de laborator</t>
  </si>
  <si>
    <t xml:space="preserve">20.09</t>
  </si>
  <si>
    <t xml:space="preserve">Cercetare-dezvoltare</t>
  </si>
  <si>
    <t xml:space="preserve">20.10</t>
  </si>
  <si>
    <t xml:space="preserve">Carti, publicatii si materiale documentare</t>
  </si>
  <si>
    <t xml:space="preserve">20.11</t>
  </si>
  <si>
    <t xml:space="preserve">Consultanta si expertiza</t>
  </si>
  <si>
    <t xml:space="preserve">20.12</t>
  </si>
  <si>
    <t xml:space="preserve">Pregatire profesionala</t>
  </si>
  <si>
    <t xml:space="preserve">20.13</t>
  </si>
  <si>
    <t xml:space="preserve">Protectia muncii</t>
  </si>
  <si>
    <t xml:space="preserve">20.14</t>
  </si>
  <si>
    <t xml:space="preserve">Munitie, furnituri si armament de natura activelor fixe pentru armata</t>
  </si>
  <si>
    <t xml:space="preserve">20.15</t>
  </si>
  <si>
    <t xml:space="preserve">Studii si cercetari</t>
  </si>
  <si>
    <t xml:space="preserve">20.16</t>
  </si>
  <si>
    <t xml:space="preserve">Plati pentru finantarea patrimoniului genetic al animalelor</t>
  </si>
  <si>
    <t xml:space="preserve">20.18</t>
  </si>
  <si>
    <t xml:space="preserve">Contribuţii ale administratiei publice locale la realizarea unor lucrări şi servicii de interes public local, în baza unor convenţii sau contracte de asociere</t>
  </si>
  <si>
    <t xml:space="preserve">20.19</t>
  </si>
  <si>
    <t xml:space="preserve">Reabilitare infrastructura program inundatii pentru autoritati publice locale</t>
  </si>
  <si>
    <t xml:space="preserve">20.20</t>
  </si>
  <si>
    <t xml:space="preserve">Meteorologie</t>
  </si>
  <si>
    <t xml:space="preserve">20.21</t>
  </si>
  <si>
    <t xml:space="preserve">Finantarea actiunilor din domeniul apelor</t>
  </si>
  <si>
    <t xml:space="preserve">20.22</t>
  </si>
  <si>
    <t xml:space="preserve">Prevenirea si combaterea inundatiilor si ingheturilor</t>
  </si>
  <si>
    <t xml:space="preserve">20.23</t>
  </si>
  <si>
    <t xml:space="preserve">Comisioane  si alte costuri aferente imprumuturilor  (cod 20.24.01 + 20.24.02)</t>
  </si>
  <si>
    <t xml:space="preserve">20.24</t>
  </si>
  <si>
    <t xml:space="preserve">Comisioane  si alte costuri aferente imprumuturilor externe</t>
  </si>
  <si>
    <t xml:space="preserve">20.24.01</t>
  </si>
  <si>
    <t xml:space="preserve">Comisioane  si alte costuri aferente imprumuturilor interne</t>
  </si>
  <si>
    <t xml:space="preserve">20.24.02</t>
  </si>
  <si>
    <t xml:space="preserve">Cheltuieli judiciare si extrajudiciare derivate din actiuni in reprezentarea intereselor statului, potrivit dispozitiilor legale</t>
  </si>
  <si>
    <t xml:space="preserve">20.25</t>
  </si>
  <si>
    <t xml:space="preserve">Tichete cadou</t>
  </si>
  <si>
    <t xml:space="preserve">20.27</t>
  </si>
  <si>
    <t xml:space="preserve">Alte cheltuieli  (cod 20.30.01 la 20.30.04+20.30.06+20.30.07+20.30.09+20.30.30)</t>
  </si>
  <si>
    <t xml:space="preserve">20.30</t>
  </si>
  <si>
    <t xml:space="preserve">Reclama si publicitate</t>
  </si>
  <si>
    <t xml:space="preserve">20.30.01</t>
  </si>
  <si>
    <t xml:space="preserve">Protocol si reprezentare </t>
  </si>
  <si>
    <t xml:space="preserve">20.30.02</t>
  </si>
  <si>
    <t xml:space="preserve">Prime de asigurare non-viata</t>
  </si>
  <si>
    <t xml:space="preserve">20.30.03</t>
  </si>
  <si>
    <t xml:space="preserve">Chirii</t>
  </si>
  <si>
    <t xml:space="preserve">20.30.04</t>
  </si>
  <si>
    <t xml:space="preserve">Prestari servicii pentru transmiterea drepturilor</t>
  </si>
  <si>
    <t xml:space="preserve">20.30.06</t>
  </si>
  <si>
    <t xml:space="preserve">Fondul Presedintelui/Fondul conducatorului institutiei publice</t>
  </si>
  <si>
    <t xml:space="preserve">20.30.07</t>
  </si>
  <si>
    <t xml:space="preserve">Executarea silita a creantelor bugetare</t>
  </si>
  <si>
    <t xml:space="preserve">20.30.09</t>
  </si>
  <si>
    <t xml:space="preserve">Alte cheltuieli cu bunuri si servicii</t>
  </si>
  <si>
    <t xml:space="preserve">20.30.30</t>
  </si>
  <si>
    <t xml:space="preserve">TITLUL III DOBANZI   (cod 30.01 la 30.03)</t>
  </si>
  <si>
    <t xml:space="preserve">Dobanzi aferente datoriei publice interne  (cod 30.01.01+30.01.02)</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  (cod 30.02.01 la 30.02.03+30.02.05)</t>
  </si>
  <si>
    <t xml:space="preserve">Dobanzi aferente datoriei publice externe directe</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Alte dobanzi  (cod 30.03.01 la 30.03.03+ 30.03.05)</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opeatiunile de leasing</t>
  </si>
  <si>
    <t xml:space="preserve">30.03.05</t>
  </si>
  <si>
    <t xml:space="preserve">TITLUL IV SUBVENTII   (cod  40.03+40.20+40.30)</t>
  </si>
  <si>
    <t xml:space="preserve">Subvenţii pentru acoperirea diferenţelor de preţ şi tarif</t>
  </si>
  <si>
    <t xml:space="preserve">40.03</t>
  </si>
  <si>
    <t xml:space="preserve">Subventii pentru compensarea cresterilor neprevizionate ale preturilor la combustibili</t>
  </si>
  <si>
    <t xml:space="preserve">40.20</t>
  </si>
  <si>
    <t xml:space="preserve">Alte subvenţii</t>
  </si>
  <si>
    <t xml:space="preserve">40.30</t>
  </si>
  <si>
    <t xml:space="preserve">TITLUL V FONDURI DE REZERVA  (cod 50.04)</t>
  </si>
  <si>
    <t xml:space="preserve">50</t>
  </si>
  <si>
    <t xml:space="preserve">Fond de rezerva bugetara la dispozitia autorităţilor locale</t>
  </si>
  <si>
    <t xml:space="preserve">50.04</t>
  </si>
  <si>
    <t xml:space="preserve">TITLUL VI TRANSFERURI INTRE UNITATI ALE ADMINISTRATIEI PUBLICE  (cod 51.01) </t>
  </si>
  <si>
    <t xml:space="preserve">51 SF</t>
  </si>
  <si>
    <t xml:space="preserve">Transferuri curente   (cod 51.01.01+51.01.03+51.01.05+51.01.14+51.01.15+51.01.24+51.01.26+51.01.31+51.01.39 + 51.01.46+51.01.49+51.01.60+51.01.61+51.01.64+51.01.70+51.01.74+51.01.76)</t>
  </si>
  <si>
    <t xml:space="preserve">51.01</t>
  </si>
  <si>
    <t xml:space="preserve">Transferuri catre instituţii publice</t>
  </si>
  <si>
    <t xml:space="preserve">51.01.01</t>
  </si>
  <si>
    <t xml:space="preserve">Actiuni de sanatate  </t>
  </si>
  <si>
    <t xml:space="preserve">51.01.03</t>
  </si>
  <si>
    <t xml:space="preserve">Finantarea aeroporturilor de interes local</t>
  </si>
  <si>
    <t xml:space="preserve">51.01.05</t>
  </si>
  <si>
    <t xml:space="preserve">Transferuri din bugetele consiliilor judetene pentru finantarea centrelor de zi pentru protectia copilului</t>
  </si>
  <si>
    <t xml:space="preserve">51.01.14</t>
  </si>
  <si>
    <t xml:space="preserve">51.01.15</t>
  </si>
  <si>
    <t xml:space="preserve">Transferuri din bugetele consiliilor locale şi judeţene pentru acordarea unor ajutoare către unităţile administrativ-teritoriale în situaţii de extremă dificultate</t>
  </si>
  <si>
    <t xml:space="preserve">51.01.24</t>
  </si>
  <si>
    <t xml:space="preserve">Transferuri privind contribuţia de asigurări sociale de sănătate pentru persoanele aflate în concediu pentru creşterea copilului</t>
  </si>
  <si>
    <t xml:space="preserve">51.01.26</t>
  </si>
  <si>
    <t xml:space="preserve">Transferuri privind contribuţiile de sănătate pentru persoanele beneficiare de ajutor social</t>
  </si>
  <si>
    <t xml:space="preserve">51.01.31</t>
  </si>
  <si>
    <t xml:space="preserve">Transferuri din bugetele locale pentru finanţarea unităţilor de asistenţă socială şi medico-sociale</t>
  </si>
  <si>
    <t xml:space="preserve">51.01.39</t>
  </si>
  <si>
    <t xml:space="preserve">Transferuri din bugetele locale pentru finanţarea cheltuielilor curente din domeniul sănătăţii</t>
  </si>
  <si>
    <t xml:space="preserve">51.01.46</t>
  </si>
  <si>
    <t xml:space="preserve">Transferuri din bugetele locale pentru finanţarea camerelor agricole</t>
  </si>
  <si>
    <t xml:space="preserve">51.01.49</t>
  </si>
  <si>
    <t xml:space="preserve">Transferuri din bugetul județului pentru clasele de învățământ special organizate în cadrul unităților de învățământ de masă</t>
  </si>
  <si>
    <t xml:space="preserve">51.01.60</t>
  </si>
  <si>
    <t xml:space="preserve">Transferuri din bugetul local către bugetul județului pentru finanțarea claselor de învățământ de masă organizate în unitățile de învățământ special</t>
  </si>
  <si>
    <t xml:space="preserve">51.01.61</t>
  </si>
  <si>
    <t xml:space="preserve">Transferuri de la bugetul județului  către bugetele locale pentru plata drepturilor de care beneficiază copiii cu cerințe educaționale speciale integrați în învățământul de masă</t>
  </si>
  <si>
    <t xml:space="preserve">51.01.64</t>
  </si>
  <si>
    <t xml:space="preserve">Transferuri acordate în baza contractelor de parteneriat sau asociere</t>
  </si>
  <si>
    <t xml:space="preserve">51.01.70</t>
  </si>
  <si>
    <t xml:space="preserve">Transferururi către structuri sportive publice pentru indemnizații aferente suspendării temporare a contractului de activitate sportivă</t>
  </si>
  <si>
    <t xml:space="preserve">51.01.74</t>
  </si>
  <si>
    <t xml:space="preserve">Transferuri aferente cheltuielilor cu alocația de hrană și cu îndemnizația de cazare pentru personalul din serviciile sociale publice aflat în izolare preventivă la locul de muncă</t>
  </si>
  <si>
    <t xml:space="preserve">51.01.76</t>
  </si>
  <si>
    <t xml:space="preserve">TITLUL VII ALTE TRANSFERURI   (cod 55.01+ 55.02)</t>
  </si>
  <si>
    <t xml:space="preserve">55 SF</t>
  </si>
  <si>
    <t xml:space="preserve">A. Transferuri interne  (cod 55.01.18+55.01.46+55.01.63+55.01.65+55.01.73)</t>
  </si>
  <si>
    <t xml:space="preserve">55.01</t>
  </si>
  <si>
    <t xml:space="preserve">Alte transferuri curente interne</t>
  </si>
  <si>
    <t xml:space="preserve">55.01.18</t>
  </si>
  <si>
    <t xml:space="preserve">Transferuri către intreprinderi în cadrul schemelor de ajutor de stat</t>
  </si>
  <si>
    <t xml:space="preserve">55.01.46</t>
  </si>
  <si>
    <t xml:space="preserve">Finanțarea învățământului particular sau confesional acreditat</t>
  </si>
  <si>
    <t xml:space="preserve">55.01.63</t>
  </si>
  <si>
    <t xml:space="preserve">Sume reprezentând contribuția unităților administrativ-teritoriale la Fondul IID</t>
  </si>
  <si>
    <t xml:space="preserve">55.01.65</t>
  </si>
  <si>
    <t xml:space="preserve">Transferuri aferente cheltuielilor cu alocația de hrană pentru personalul din serviciile sociale private aflat în izolare preventivă la locul de muncă</t>
  </si>
  <si>
    <t xml:space="preserve">55.01.73</t>
  </si>
  <si>
    <t xml:space="preserve">B. Transferuri curente în străinătate (către organizaţii internaţionale)  (cod 55.02.01+55.02.04)</t>
  </si>
  <si>
    <t xml:space="preserve">Contribuţii şi cotizaţii la organisme internaţionale</t>
  </si>
  <si>
    <t xml:space="preserve">55.02.01</t>
  </si>
  <si>
    <t xml:space="preserve">Alte transferuri curente în străinătate</t>
  </si>
  <si>
    <t xml:space="preserve">55.02.04</t>
  </si>
  <si>
    <t xml:space="preserve">TITLUL IX  ASISTENTA SOCIALA  (cod 57.02)</t>
  </si>
  <si>
    <t xml:space="preserve">57</t>
  </si>
  <si>
    <t xml:space="preserve"> Ajutoare sociale  (cod 57.02.01 la 57.02.05)</t>
  </si>
  <si>
    <t xml:space="preserve">57.02</t>
  </si>
  <si>
    <t xml:space="preserve"> Ajutoare sociale in numerar</t>
  </si>
  <si>
    <t xml:space="preserve">57.02.01</t>
  </si>
  <si>
    <t xml:space="preserve"> Ajutoare sociale in natura</t>
  </si>
  <si>
    <t xml:space="preserve">57.02.02</t>
  </si>
  <si>
    <t xml:space="preserve">Tichete de cresa si tichete sociale pentru grădiniță</t>
  </si>
  <si>
    <t xml:space="preserve">57.02.03</t>
  </si>
  <si>
    <t xml:space="preserve">Tichete cadou acordate pentru cheltuieli sociale</t>
  </si>
  <si>
    <t xml:space="preserve">57.02.04</t>
  </si>
  <si>
    <t xml:space="preserve">Suport alimentar</t>
  </si>
  <si>
    <t xml:space="preserve">57.02.05</t>
  </si>
  <si>
    <t xml:space="preserve">TITLUL XI ALTE CHELTUIELI (cod 59.01 + 59.02 + 59.08 +59.11 +59.12 +59.15 +59.17 +59.20+59.22 +59.25 +59.30+59.35+59.40+59.41)</t>
  </si>
  <si>
    <t xml:space="preserve">59</t>
  </si>
  <si>
    <t xml:space="preserve">Burse </t>
  </si>
  <si>
    <t xml:space="preserve">59.01</t>
  </si>
  <si>
    <t xml:space="preserve">Ajutoare pentru daune provocate de calamităţile naturale</t>
  </si>
  <si>
    <t xml:space="preserve">Programe pentru tineret</t>
  </si>
  <si>
    <t xml:space="preserve">59.08</t>
  </si>
  <si>
    <t xml:space="preserve">Asociatii si fundatii</t>
  </si>
  <si>
    <t xml:space="preserve">59.11</t>
  </si>
  <si>
    <t xml:space="preserve">Sustinerea cultelor</t>
  </si>
  <si>
    <t xml:space="preserve">59.12</t>
  </si>
  <si>
    <t xml:space="preserve">Contributii la salarizarea personalului neclerical</t>
  </si>
  <si>
    <t xml:space="preserve">59.15</t>
  </si>
  <si>
    <t xml:space="preserve">Despăgubiri civile</t>
  </si>
  <si>
    <t xml:space="preserve">59.17</t>
  </si>
  <si>
    <t xml:space="preserve">Sume destinate finantarii programelor sportive realizate de structurile sportive de drept privat</t>
  </si>
  <si>
    <t xml:space="preserve">59.20</t>
  </si>
  <si>
    <t xml:space="preserve">Actiuni cu caracter stiintific si social-cultural</t>
  </si>
  <si>
    <t xml:space="preserve">59.22</t>
  </si>
  <si>
    <t xml:space="preserve">Sume aferente plăţii creanţelor salariale</t>
  </si>
  <si>
    <t xml:space="preserve">59.25</t>
  </si>
  <si>
    <t xml:space="preserve">Programe si proiecte privind prevenirea si combaterea discriminarii</t>
  </si>
  <si>
    <t xml:space="preserve">59.30</t>
  </si>
  <si>
    <t xml:space="preserve">Sume alocate pentru sprijinirea construirii de locuinţe</t>
  </si>
  <si>
    <t xml:space="preserve">59.35</t>
  </si>
  <si>
    <t xml:space="preserve">Sume aferente persoanelor cu handicap neîncadrate</t>
  </si>
  <si>
    <t xml:space="preserve">59.40</t>
  </si>
  <si>
    <t xml:space="preserve">Indemnizație pentru internship</t>
  </si>
  <si>
    <t xml:space="preserve">59.41</t>
  </si>
  <si>
    <t xml:space="preserve">OPERATIUNI FINANCIARE  (cod 80+81)</t>
  </si>
  <si>
    <t xml:space="preserve">79</t>
  </si>
  <si>
    <t xml:space="preserve">TITLUL XVI ÎMPRUMUTURI  (cod 80.03+80.30)</t>
  </si>
  <si>
    <t xml:space="preserve">80</t>
  </si>
  <si>
    <t xml:space="preserve">Împrumuturi pentru institutii si servicii publice sau activitati finantate integral din venituri proprii</t>
  </si>
  <si>
    <t xml:space="preserve">80.03</t>
  </si>
  <si>
    <t xml:space="preserve">Alte imprumuturi</t>
  </si>
  <si>
    <t xml:space="preserve">80.30</t>
  </si>
  <si>
    <t xml:space="preserve">TITLUL XVII RAMBURSARI DE CREDITE   (cod 81.01+81.02+81.05)</t>
  </si>
  <si>
    <t xml:space="preserve">81</t>
  </si>
  <si>
    <t xml:space="preserve">Rambursari de credite externe  (cod 81.01.01+81.01.02+81.01.05+81.01.06)</t>
  </si>
  <si>
    <t xml:space="preserve">81.01</t>
  </si>
  <si>
    <t xml:space="preserve">Rambursari de credite externe contractate de ordonatorii de credite</t>
  </si>
  <si>
    <t xml:space="preserve">81.01.01</t>
  </si>
  <si>
    <t xml:space="preserve">Rambursari de credite externe din fondul de garantare</t>
  </si>
  <si>
    <t xml:space="preserve">81.01.02</t>
  </si>
  <si>
    <t xml:space="preserve">Rambursari de credite aferente datoriei publice externe locale </t>
  </si>
  <si>
    <t xml:space="preserve">81.01.05</t>
  </si>
  <si>
    <t xml:space="preserve">Diferenţe de curs aferente datoriei publice externe</t>
  </si>
  <si>
    <t xml:space="preserve">81.01.06</t>
  </si>
  <si>
    <t xml:space="preserve">Rambursari de credite interne  (cod 81.02.01+81.02.02+81.02.05)</t>
  </si>
  <si>
    <t xml:space="preserve">Rambursari de credite interne garantate </t>
  </si>
  <si>
    <t xml:space="preserve">81.02.01</t>
  </si>
  <si>
    <t xml:space="preserve">Diferenţe de curs aferente datoriei publice interne</t>
  </si>
  <si>
    <t xml:space="preserve">81.02.02</t>
  </si>
  <si>
    <t xml:space="preserve">Rambursari de credite aferente datoriei publice interne locale</t>
  </si>
  <si>
    <t xml:space="preserve">81.02.05</t>
  </si>
  <si>
    <t xml:space="preserve">Sume  rambursate aferente alocărilor din Fondul de Dezvoltare și Investiții</t>
  </si>
  <si>
    <t xml:space="preserve">81.05</t>
  </si>
  <si>
    <t xml:space="preserve">TITLUL XIX PLATI EFECTUATE IN ANII PRECEDENTI SI RECUPERATE IN ANUL CURENT(85.01)</t>
  </si>
  <si>
    <t xml:space="preserve">85</t>
  </si>
  <si>
    <t xml:space="preserve">Plati efectuate in anii precedenti si recuperate in anul curent (cod 85.01.01)</t>
  </si>
  <si>
    <t xml:space="preserve">85.01</t>
  </si>
  <si>
    <t xml:space="preserve">Plati efectuate in anii precedenti si recuperate in anul curent în secţiunea de funcţionare a bugetului local</t>
  </si>
  <si>
    <t xml:space="preserve">85.01.01</t>
  </si>
  <si>
    <t xml:space="preserve">TITLUL XX  REZERVE, EXCEDENT/DEFICIT</t>
  </si>
  <si>
    <t xml:space="preserve">90</t>
  </si>
  <si>
    <t xml:space="preserve">Excedent 92.01.96</t>
  </si>
  <si>
    <t xml:space="preserve">92.01</t>
  </si>
  <si>
    <t xml:space="preserve">92.01.96</t>
  </si>
  <si>
    <t xml:space="preserve">Deficit 93.01.96</t>
  </si>
  <si>
    <t xml:space="preserve">93.01</t>
  </si>
  <si>
    <t xml:space="preserve">93.01.96</t>
  </si>
  <si>
    <t xml:space="preserve">SECŢIUNEA DE DEZVOLTARE (cod 51+55+56+58+70+79+85)</t>
  </si>
  <si>
    <t xml:space="preserve">TITLUL VI TRANSFERURI INTRE UNITATI ALE ADMINISTRATIEI PUBLICE  (cod 51.02) </t>
  </si>
  <si>
    <t xml:space="preserve">51 </t>
  </si>
  <si>
    <t xml:space="preserve">Transferuri de capital  (cod51.02.12+51.02.28+51.02.29+51.02.50)</t>
  </si>
  <si>
    <t xml:space="preserve">Transferuri prentru finanţarea investiţiilor la spitale</t>
  </si>
  <si>
    <t xml:space="preserve">51.02.12</t>
  </si>
  <si>
    <t xml:space="preserve">Transferuri din bugetele locale pentru finanţarea  cheltuielilor de capital din domeniul sănătăţii</t>
  </si>
  <si>
    <t xml:space="preserve">51.02.28</t>
  </si>
  <si>
    <t xml:space="preserve">Alte transferuri de capital catre institutii publice</t>
  </si>
  <si>
    <t xml:space="preserve">51.02.29</t>
  </si>
  <si>
    <t xml:space="preserve">Transferuri de capital acordate în baza contractelor de parteneriat sau asociere</t>
  </si>
  <si>
    <t xml:space="preserve">51.02.50</t>
  </si>
  <si>
    <t xml:space="preserve">TITLUL VII ALTE TRANSFERURI   (cod  55.01)</t>
  </si>
  <si>
    <t xml:space="preserve">55 </t>
  </si>
  <si>
    <t xml:space="preserve">A. Transferuri interne  (cod 55.01.03+55.01.07 la 55.01.10 +55.01.12 + 55.01.13 +55.01.15+55.01.28+55.01.42+55.01.56+55.01.67)</t>
  </si>
  <si>
    <t xml:space="preserve">Programe cu finantare rambursabila</t>
  </si>
  <si>
    <t xml:space="preserve">55.01.03</t>
  </si>
  <si>
    <t xml:space="preserve">Programe comunitare</t>
  </si>
  <si>
    <t xml:space="preserve">55.01.07</t>
  </si>
  <si>
    <t xml:space="preserve">Programe PHARE şi alte programe cu finanţare nerambursabilă</t>
  </si>
  <si>
    <t xml:space="preserve">55.01.08</t>
  </si>
  <si>
    <t xml:space="preserve">Programe ISPA</t>
  </si>
  <si>
    <t xml:space="preserve">55.01.09</t>
  </si>
  <si>
    <t xml:space="preserve">Programe SAPARD</t>
  </si>
  <si>
    <t xml:space="preserve">55.01.10</t>
  </si>
  <si>
    <t xml:space="preserve">Investitii ale agentilor economici cu capital de stat</t>
  </si>
  <si>
    <t xml:space="preserve">55.01.12</t>
  </si>
  <si>
    <t xml:space="preserve">Programe de dezvoltare</t>
  </si>
  <si>
    <t xml:space="preserve">55.01.13</t>
  </si>
  <si>
    <t xml:space="preserve">Fond Roman de  Dezvoltare Sociala</t>
  </si>
  <si>
    <t xml:space="preserve">55.01.15</t>
  </si>
  <si>
    <t xml:space="preserve">Cheltuieli neeligibile ISPA</t>
  </si>
  <si>
    <t xml:space="preserve">55.01.28</t>
  </si>
  <si>
    <t xml:space="preserve">Transferuri din bugetul local către asociaţiile de dezvoltare intercomunitară</t>
  </si>
  <si>
    <t xml:space="preserve">55.01.42</t>
  </si>
  <si>
    <t xml:space="preserve">Investiţii ale regiilor autonome aeroportuare, de interes local</t>
  </si>
  <si>
    <t xml:space="preserve">55.01.56</t>
  </si>
  <si>
    <t xml:space="preserve">Transferuri din bugetul împrumuturilor pentru finanțarea unor investiții publice de interes local</t>
  </si>
  <si>
    <t xml:space="preserve">55.01.67</t>
  </si>
  <si>
    <t xml:space="preserve">Titlul VIII Proiecte cu finantare din  Fonduri externe nerambursabile (FEN) postaderare (cod 56.01 la 56.05+cod 56.07 + 56.08 +56.11+ 56.15 la 56.18 +56.25+56.27+56.28+56.40)</t>
  </si>
  <si>
    <t xml:space="preserve">Programe din Fondul European de Dezvoltare Regională (FEDR ) (cod 56.01.03)</t>
  </si>
  <si>
    <t xml:space="preserve">56.01</t>
  </si>
  <si>
    <t xml:space="preserve">Cheltuieli neeligibile </t>
  </si>
  <si>
    <t xml:space="preserve">56.01.03</t>
  </si>
  <si>
    <t xml:space="preserve">Programe din Fondul Social European (FSE) (cod 56.02.03)</t>
  </si>
  <si>
    <t xml:space="preserve">Cheltuieli neeligibile</t>
  </si>
  <si>
    <t xml:space="preserve">56.02.03</t>
  </si>
  <si>
    <t xml:space="preserve">Programe din Fondul de Coeziune (FC) (cod 56.03.03)</t>
  </si>
  <si>
    <t xml:space="preserve">56.03</t>
  </si>
  <si>
    <t xml:space="preserve">56.03.03</t>
  </si>
  <si>
    <t xml:space="preserve">Programe din Fondul European Agricol de Dezvoltare Rurala  (FEADR) (56.04.01 la 56.04.03)</t>
  </si>
  <si>
    <t xml:space="preserve">56.04</t>
  </si>
  <si>
    <t xml:space="preserve">Finanţarea naţională </t>
  </si>
  <si>
    <t xml:space="preserve">56.04.01</t>
  </si>
  <si>
    <t xml:space="preserve">Finanţarea externa nerambursabila  </t>
  </si>
  <si>
    <t xml:space="preserve">56.04.02</t>
  </si>
  <si>
    <t xml:space="preserve">56.04.03</t>
  </si>
  <si>
    <t xml:space="preserve">Programe din Fondul European pentru Pescuit (FEP) (cod 56.05.03)</t>
  </si>
  <si>
    <t xml:space="preserve">56.05</t>
  </si>
  <si>
    <t xml:space="preserve">56.05.03</t>
  </si>
  <si>
    <t xml:space="preserve">Programe Instrumentul de Asistenţă pentru Preaderare (IPA) (56.07.01 la 56.07.03)</t>
  </si>
  <si>
    <t xml:space="preserve">56.07</t>
  </si>
  <si>
    <t xml:space="preserve">56.07.01</t>
  </si>
  <si>
    <t xml:space="preserve">56.07.02</t>
  </si>
  <si>
    <t xml:space="preserve">56.07.03</t>
  </si>
  <si>
    <t xml:space="preserve">Programe Instrumentul European de Vecinătate şi Parteneriat (ENPI) (56.08.01 la 56.08.03)</t>
  </si>
  <si>
    <t xml:space="preserve">56.08</t>
  </si>
  <si>
    <t xml:space="preserve">56.08.01</t>
  </si>
  <si>
    <t xml:space="preserve">56.08.02</t>
  </si>
  <si>
    <t xml:space="preserve">56.08.03</t>
  </si>
  <si>
    <t xml:space="preserve">Sume aferente Fondului European de integrare a resortisantilor tarilor terte  ( 56.11.01 la 56.11.03)</t>
  </si>
  <si>
    <t xml:space="preserve">56.11</t>
  </si>
  <si>
    <t xml:space="preserve">56.11.01</t>
  </si>
  <si>
    <t xml:space="preserve">56.11.02</t>
  </si>
  <si>
    <t xml:space="preserve">56.11.03</t>
  </si>
  <si>
    <t xml:space="preserve">Alte programe comunitare finantate in perioada 2007-2013 (56.15.01 la 56.15.03)</t>
  </si>
  <si>
    <t xml:space="preserve">56.15</t>
  </si>
  <si>
    <t xml:space="preserve">56.15.01</t>
  </si>
  <si>
    <t xml:space="preserve">56.15.02</t>
  </si>
  <si>
    <t xml:space="preserve">56.15.03</t>
  </si>
  <si>
    <t xml:space="preserve">Alte facilitati si instrumente postaderare (56.16.01 la 56.16.03)</t>
  </si>
  <si>
    <t xml:space="preserve">56.16</t>
  </si>
  <si>
    <t xml:space="preserve">56.16.01</t>
  </si>
  <si>
    <t xml:space="preserve">56.16.02</t>
  </si>
  <si>
    <t xml:space="preserve">56.16.03</t>
  </si>
  <si>
    <t xml:space="preserve">Mecanismul financiar SEE  (56.17.01 la 56.17.03)</t>
  </si>
  <si>
    <t xml:space="preserve">56.17</t>
  </si>
  <si>
    <t xml:space="preserve">56.17.01</t>
  </si>
  <si>
    <t xml:space="preserve">56.17.02</t>
  </si>
  <si>
    <t xml:space="preserve">56.17.03</t>
  </si>
  <si>
    <t xml:space="preserve">Mecanismul financiar norvegian (56.18.01 la 56.18.03)</t>
  </si>
  <si>
    <t xml:space="preserve">56.18</t>
  </si>
  <si>
    <t xml:space="preserve">56.18.01</t>
  </si>
  <si>
    <t xml:space="preserve">56.18.02</t>
  </si>
  <si>
    <t xml:space="preserve">56.18.03</t>
  </si>
  <si>
    <t xml:space="preserve">Programul de cooperare elvetiano-roman vizand reducerea disparitatilor economice si sociale in cadrul Uniunii Europene extinse (56.25.01 la 56.25.03)</t>
  </si>
  <si>
    <t xml:space="preserve">56.25</t>
  </si>
  <si>
    <t xml:space="preserve">56.25.01</t>
  </si>
  <si>
    <t xml:space="preserve">56.25.02</t>
  </si>
  <si>
    <t xml:space="preserve">56.25.03</t>
  </si>
  <si>
    <t xml:space="preserve">Asistenţă tehnică pentru mecanismele financiare SEE (56.27.01 la 56.27.03)</t>
  </si>
  <si>
    <t xml:space="preserve">56.27</t>
  </si>
  <si>
    <t xml:space="preserve">56.27.01</t>
  </si>
  <si>
    <t xml:space="preserve">56.27.02</t>
  </si>
  <si>
    <t xml:space="preserve">56.27.03</t>
  </si>
  <si>
    <t xml:space="preserve">Fondul naţional pentru relaţii bilaterale aferent mecanismelor financiare SEE (56.28.01 la 56.28.03)</t>
  </si>
  <si>
    <t xml:space="preserve">56.28</t>
  </si>
  <si>
    <t xml:space="preserve">56.28.01</t>
  </si>
  <si>
    <t xml:space="preserve">56.28.02</t>
  </si>
  <si>
    <t xml:space="preserve">56.28.03</t>
  </si>
  <si>
    <r>
      <rPr>
        <sz val="10"/>
        <rFont val="Arial"/>
        <family val="2"/>
      </rPr>
      <t xml:space="preserve">Sume aferente </t>
    </r>
    <r>
      <rPr>
        <sz val="10"/>
        <rFont val="Times New Roman"/>
        <family val="1"/>
        <charset val="238"/>
      </rPr>
      <t xml:space="preserve">Fondului de Solidaritate al Uniunii Europene ( cod 56.40.02)</t>
    </r>
  </si>
  <si>
    <t xml:space="preserve">56.40</t>
  </si>
  <si>
    <t xml:space="preserve">     Finanţarea externă nerambursabilă</t>
  </si>
  <si>
    <t xml:space="preserve">56.40.02</t>
  </si>
  <si>
    <t xml:space="preserve">TITLUL X  Proiecte cu finanțare din fonduri externe nerambursabile aferente cadrului financiar 2014-2020 (cod  58.01 la 58.05+58.11+58.12+58.15+58.16+58.30 la 58.33)</t>
  </si>
  <si>
    <t xml:space="preserve">Programe din Fondul European de Dezvoltare Regională (FEDR)  (58.01.01 la 58.01.03)</t>
  </si>
  <si>
    <t xml:space="preserve">58.01</t>
  </si>
  <si>
    <t xml:space="preserve">Finanțarea națională</t>
  </si>
  <si>
    <t xml:space="preserve">58.01.01</t>
  </si>
  <si>
    <t xml:space="preserve">Finanțare externă nerambursabilă</t>
  </si>
  <si>
    <t xml:space="preserve">58.01.02</t>
  </si>
  <si>
    <t xml:space="preserve">58.01.03</t>
  </si>
  <si>
    <t xml:space="preserve">Programe din Fondul Social European (FSE) (58.02.01 la 58.02.03)</t>
  </si>
  <si>
    <t xml:space="preserve">58.02</t>
  </si>
  <si>
    <t xml:space="preserve">58.02.01</t>
  </si>
  <si>
    <t xml:space="preserve">58.02.02</t>
  </si>
  <si>
    <t xml:space="preserve">58.02.03</t>
  </si>
  <si>
    <t xml:space="preserve">Programe din Fondul de Coeziune (FC)  (58.03.01 la 58.03.03)</t>
  </si>
  <si>
    <t xml:space="preserve">58.03</t>
  </si>
  <si>
    <t xml:space="preserve">58.03.01</t>
  </si>
  <si>
    <t xml:space="preserve">58.03.02</t>
  </si>
  <si>
    <t xml:space="preserve">58.03.03</t>
  </si>
  <si>
    <t xml:space="preserve">Programe din Fondul European Agricol de Dezvoltare Rurala  (FEADR) (58.04.01 la 58.04.03)</t>
  </si>
  <si>
    <t xml:space="preserve">58.04</t>
  </si>
  <si>
    <t xml:space="preserve">58.04.01</t>
  </si>
  <si>
    <t xml:space="preserve">58.04.02</t>
  </si>
  <si>
    <t xml:space="preserve">58.04.03</t>
  </si>
  <si>
    <t xml:space="preserve">Programe din Fondul European pentru Pescuit și Afaceri Maritime (FEPAM)  (58.05.01 la 58.05.03)</t>
  </si>
  <si>
    <t xml:space="preserve">58.05</t>
  </si>
  <si>
    <t xml:space="preserve">58.05.01</t>
  </si>
  <si>
    <t xml:space="preserve">58.05.02</t>
  </si>
  <si>
    <t xml:space="preserve">58.05.03</t>
  </si>
  <si>
    <t xml:space="preserve">Programe Instrumentul de Asistenţă pentru Preaderare (IPA II) (58.11.01 la 58.11.03)</t>
  </si>
  <si>
    <t xml:space="preserve">58.11</t>
  </si>
  <si>
    <t xml:space="preserve">58.11.01</t>
  </si>
  <si>
    <t xml:space="preserve">58.11.02</t>
  </si>
  <si>
    <t xml:space="preserve">58.11.03</t>
  </si>
  <si>
    <t xml:space="preserve">Programe Instrumentul European de Vecinătate (ENI) (58.12.01 la 58.12.03)</t>
  </si>
  <si>
    <t xml:space="preserve">58.12</t>
  </si>
  <si>
    <t xml:space="preserve">58.12.01</t>
  </si>
  <si>
    <t xml:space="preserve">58.12.02</t>
  </si>
  <si>
    <t xml:space="preserve">58.12.03</t>
  </si>
  <si>
    <t xml:space="preserve">Alte programe comunitare finantate în perioada 2014-2020 (APC) (58.15.01 la 58.15.03)</t>
  </si>
  <si>
    <t xml:space="preserve">58.15</t>
  </si>
  <si>
    <t xml:space="preserve">58.15.01</t>
  </si>
  <si>
    <t xml:space="preserve">58.15.02</t>
  </si>
  <si>
    <t xml:space="preserve">58.15.03</t>
  </si>
  <si>
    <t xml:space="preserve">Alte facilități și instrumente postaderare  (58.16.01 la 58.16.03) (AFIP)</t>
  </si>
  <si>
    <t xml:space="preserve">58.16</t>
  </si>
  <si>
    <t xml:space="preserve">58.16.01</t>
  </si>
  <si>
    <t xml:space="preserve">58.16.02</t>
  </si>
  <si>
    <t xml:space="preserve">58.16.03</t>
  </si>
  <si>
    <t xml:space="preserve"> Mecanismul pentru Interconectarea Europei (58.30.01 la 58.30.03)</t>
  </si>
  <si>
    <t xml:space="preserve">58.30</t>
  </si>
  <si>
    <t xml:space="preserve">58.30.01</t>
  </si>
  <si>
    <t xml:space="preserve">58.30.02</t>
  </si>
  <si>
    <t xml:space="preserve">58.30.03</t>
  </si>
  <si>
    <t xml:space="preserve">Mecanismele financiare Spaţiul Economic European și Norvegian 2014-2021 (58.31.01 la 58.31.03) </t>
  </si>
  <si>
    <t xml:space="preserve">58.31</t>
  </si>
  <si>
    <t xml:space="preserve">58.31.01</t>
  </si>
  <si>
    <t xml:space="preserve">58.31.02</t>
  </si>
  <si>
    <t xml:space="preserve">58.31.03</t>
  </si>
  <si>
    <t xml:space="preserve">Fondul pentru relații bilaterale aferent Mecanismelor financiare Spaţiul Economic European și  Norvegian 2014-2021 (58.32.01 la 58.32.03)</t>
  </si>
  <si>
    <t xml:space="preserve">58.32</t>
  </si>
  <si>
    <t xml:space="preserve">58.32.01</t>
  </si>
  <si>
    <t xml:space="preserve">58.32.02</t>
  </si>
  <si>
    <t xml:space="preserve">58.32.03</t>
  </si>
  <si>
    <t xml:space="preserve">Asistență tehnică aferentă Mecanismelor financiare Spaţiul Economic European și Norvegian 2014-2021 (58.33.01 la 58.33.03)</t>
  </si>
  <si>
    <t xml:space="preserve">58.33</t>
  </si>
  <si>
    <t xml:space="preserve">58.33.01</t>
  </si>
  <si>
    <t xml:space="preserve">58.33.02</t>
  </si>
  <si>
    <t xml:space="preserve">58.33.03</t>
  </si>
  <si>
    <t xml:space="preserve">CHELTUIELI DE CAPITAL  (cod 71+72+75)</t>
  </si>
  <si>
    <t xml:space="preserve">70</t>
  </si>
  <si>
    <t xml:space="preserve">TITLUL XIII  ACTIVE NEFINANCIARE  (cod 71.01 + 71.03)</t>
  </si>
  <si>
    <t xml:space="preserve">Active fixe   (cod 71.01.01 la 71.01.03+71.01.30)</t>
  </si>
  <si>
    <t xml:space="preserve">71.01</t>
  </si>
  <si>
    <t xml:space="preserve">Construcţii</t>
  </si>
  <si>
    <t xml:space="preserve">71.01.01</t>
  </si>
  <si>
    <t xml:space="preserve">Maşini, echipamente si mijloace de transport</t>
  </si>
  <si>
    <t xml:space="preserve">71.01.02</t>
  </si>
  <si>
    <t xml:space="preserve">Mobilier, aparatură birotică şi alte active corporale</t>
  </si>
  <si>
    <t xml:space="preserve">71.01.03</t>
  </si>
  <si>
    <t xml:space="preserve">Alte active fixe </t>
  </si>
  <si>
    <t xml:space="preserve">71.01.30</t>
  </si>
  <si>
    <t xml:space="preserve">Reparaţii capitale aferente activelor fixe   </t>
  </si>
  <si>
    <t xml:space="preserve">71.03</t>
  </si>
  <si>
    <t xml:space="preserve">TITLUL XIV ACTIVE FINANCIARE  (cod 72.01)</t>
  </si>
  <si>
    <t xml:space="preserve">Active financiare  (cod 72.01.01)</t>
  </si>
  <si>
    <t xml:space="preserve">72.01</t>
  </si>
  <si>
    <t xml:space="preserve">Participare la capitalul social al societatilor comerciale</t>
  </si>
  <si>
    <t xml:space="preserve">72.01.01</t>
  </si>
  <si>
    <t xml:space="preserve">TITLUL XV FONDUL NAŢIONAL DE DEZVOLTARE</t>
  </si>
  <si>
    <t xml:space="preserve">OPERATIUNI FINANCIARE  (cod 81)</t>
  </si>
  <si>
    <t xml:space="preserve">TITLUL XVII RAMBURSARI DE CREDITE   (cod 81.04)</t>
  </si>
  <si>
    <t xml:space="preserve">Rambursarea imprumuturilor contractate pentru finantarea proiectelor cu finantare UE</t>
  </si>
  <si>
    <t xml:space="preserve">81.04</t>
  </si>
  <si>
    <t xml:space="preserve">TITLUL XIX PLATI EFECTUATE IN ANII PRECEDENTI SI RECUPERATE IN ANUL CURENT (85.01)</t>
  </si>
  <si>
    <t xml:space="preserve">Plati efectuate in anii precedenti si recuperate in anul curent (cod 85.01.02+85.01.05)</t>
  </si>
  <si>
    <t xml:space="preserve">Plati efectuate in anii precedenti si recuperate in anul curent în secţiunea de dezvoltare a bugetului local</t>
  </si>
  <si>
    <t xml:space="preserve">85.01.02</t>
  </si>
  <si>
    <t xml:space="preserve">Plati efectuate in anii precedenti si recuperate in anul curent aferente fondurilor externe nerambursabile</t>
  </si>
  <si>
    <t xml:space="preserve">85.01.05</t>
  </si>
  <si>
    <t xml:space="preserve">Excedent (92.01.97)</t>
  </si>
  <si>
    <t xml:space="preserve">92.01.97</t>
  </si>
  <si>
    <t xml:space="preserve">Deficit (93.01.97)</t>
  </si>
  <si>
    <t xml:space="preserve">93.01.97</t>
  </si>
  <si>
    <r>
      <rPr>
        <b val="true"/>
        <u val="single"/>
        <sz val="10"/>
        <rFont val="Arial"/>
        <family val="2"/>
      </rPr>
      <t xml:space="preserve">NOTA:</t>
    </r>
    <r>
      <rPr>
        <sz val="10"/>
        <rFont val="Arial"/>
        <family val="2"/>
      </rPr>
      <t xml:space="preserve">   Se va completa, după caz, cu alte articole şi alineate potrivit clasificaţiei </t>
    </r>
  </si>
  <si>
    <t xml:space="preserve">Ordonator principal de credite,</t>
  </si>
  <si>
    <t xml:space="preserve">            indicatorilor privind finanţelor publice, aprobată cu ordinul ministrului finanţelor </t>
  </si>
  <si>
    <t xml:space="preserve">            publice, nr.1954/2005</t>
  </si>
  <si>
    <t xml:space="preserve">…………………………………..</t>
  </si>
  <si>
    <t xml:space="preserve"> Sumele prevăzute la titlul XVIII "Plati efectuate in anii precedenti si recuperate in anul curent" vor fi evidenţiate cu semnul minus "-"</t>
  </si>
</sst>
</file>

<file path=xl/styles.xml><?xml version="1.0" encoding="utf-8"?>
<styleSheet xmlns="http://schemas.openxmlformats.org/spreadsheetml/2006/main">
  <numFmts count="12">
    <numFmt numFmtId="164" formatCode="General"/>
    <numFmt numFmtId="165" formatCode="#,##0.0_);\(#,##0.0\)"/>
    <numFmt numFmtId="166" formatCode="#,##0.0"/>
    <numFmt numFmtId="167" formatCode="0"/>
    <numFmt numFmtId="168" formatCode="0.0"/>
    <numFmt numFmtId="169" formatCode="#,##0.00"/>
    <numFmt numFmtId="170" formatCode="dd\ mmm"/>
    <numFmt numFmtId="171" formatCode="@"/>
    <numFmt numFmtId="172" formatCode="#,##0"/>
    <numFmt numFmtId="173" formatCode="dd/mm/yy;@"/>
    <numFmt numFmtId="174" formatCode="[$-409]m/d/yyyy"/>
    <numFmt numFmtId="175" formatCode="_(* #,##0.00_);_(* \(#,##0.00\);_(* \-??_);_(@_)"/>
  </numFmts>
  <fonts count="48">
    <font>
      <sz val="10"/>
      <name val="Arial"/>
      <family val="0"/>
    </font>
    <font>
      <sz val="10"/>
      <name val="Arial"/>
      <family val="0"/>
    </font>
    <font>
      <sz val="10"/>
      <name val="Arial"/>
      <family val="0"/>
    </font>
    <font>
      <sz val="10"/>
      <name val="Arial"/>
      <family val="0"/>
    </font>
    <font>
      <sz val="10"/>
      <name val="Arial"/>
      <family val="2"/>
    </font>
    <font>
      <sz val="10"/>
      <name val="Arial-T&amp;M"/>
      <family val="0"/>
      <charset val="238"/>
    </font>
    <font>
      <sz val="10"/>
      <name val="Arial"/>
      <family val="2"/>
      <charset val="238"/>
    </font>
    <font>
      <sz val="10"/>
      <name val="Tahoma"/>
      <family val="2"/>
    </font>
    <font>
      <sz val="10"/>
      <name val="Tahoma"/>
      <family val="2"/>
      <charset val="238"/>
    </font>
    <font>
      <sz val="9"/>
      <name val="Arial"/>
      <family val="2"/>
    </font>
    <font>
      <b val="true"/>
      <sz val="9"/>
      <name val="Arial"/>
      <family val="2"/>
    </font>
    <font>
      <b val="true"/>
      <sz val="10"/>
      <name val="Arial"/>
      <family val="2"/>
    </font>
    <font>
      <sz val="8"/>
      <name val="Arial"/>
      <family val="2"/>
    </font>
    <font>
      <b val="true"/>
      <sz val="8"/>
      <name val="Arial"/>
      <family val="2"/>
    </font>
    <font>
      <sz val="9"/>
      <color rgb="FFFF0000"/>
      <name val="Arial"/>
      <family val="2"/>
    </font>
    <font>
      <vertAlign val="superscript"/>
      <sz val="9"/>
      <name val="Arial"/>
      <family val="2"/>
    </font>
    <font>
      <b val="true"/>
      <u val="single"/>
      <sz val="9"/>
      <name val="Arial"/>
      <family val="2"/>
    </font>
    <font>
      <sz val="9"/>
      <name val="Arial"/>
      <family val="2"/>
      <charset val="238"/>
    </font>
    <font>
      <sz val="11"/>
      <name val="Arial"/>
      <family val="2"/>
    </font>
    <font>
      <b val="true"/>
      <sz val="11"/>
      <color rgb="FF000000"/>
      <name val="Arial"/>
      <family val="0"/>
    </font>
    <font>
      <sz val="12"/>
      <name val="Arial"/>
      <family val="2"/>
    </font>
    <font>
      <b val="true"/>
      <sz val="14"/>
      <name val="Arial"/>
      <family val="2"/>
    </font>
    <font>
      <b val="true"/>
      <sz val="16"/>
      <name val="Arial"/>
      <family val="2"/>
      <charset val="238"/>
    </font>
    <font>
      <sz val="16"/>
      <name val="Arial"/>
      <family val="2"/>
      <charset val="238"/>
    </font>
    <font>
      <b val="true"/>
      <sz val="10"/>
      <name val="Arial"/>
      <family val="2"/>
      <charset val="238"/>
    </font>
    <font>
      <vertAlign val="superscript"/>
      <sz val="10"/>
      <name val="Arial"/>
      <family val="2"/>
      <charset val="238"/>
    </font>
    <font>
      <sz val="10"/>
      <name val="Arial (W1)"/>
      <family val="2"/>
      <charset val="238"/>
    </font>
    <font>
      <u val="single"/>
      <sz val="10"/>
      <name val="Arial"/>
      <family val="2"/>
      <charset val="238"/>
    </font>
    <font>
      <strike val="true"/>
      <sz val="10"/>
      <name val="Arial"/>
      <family val="2"/>
      <charset val="238"/>
    </font>
    <font>
      <b val="true"/>
      <strike val="true"/>
      <sz val="10"/>
      <name val="Arial"/>
      <family val="2"/>
      <charset val="238"/>
    </font>
    <font>
      <sz val="12"/>
      <name val="Times New Roman"/>
      <family val="1"/>
      <charset val="238"/>
    </font>
    <font>
      <sz val="10"/>
      <color rgb="FF000000"/>
      <name val="Arial"/>
      <family val="2"/>
      <charset val="238"/>
    </font>
    <font>
      <b val="true"/>
      <sz val="14"/>
      <name val="Arial"/>
      <family val="2"/>
      <charset val="238"/>
    </font>
    <font>
      <vertAlign val="superscript"/>
      <sz val="10"/>
      <name val="Arial"/>
      <family val="2"/>
    </font>
    <font>
      <b val="true"/>
      <sz val="11"/>
      <name val="Arial"/>
      <family val="2"/>
    </font>
    <font>
      <sz val="11"/>
      <name val="Arial"/>
      <family val="2"/>
      <charset val="238"/>
    </font>
    <font>
      <sz val="14"/>
      <name val="Arial"/>
      <family val="2"/>
      <charset val="238"/>
    </font>
    <font>
      <b val="true"/>
      <sz val="11"/>
      <name val="Arial"/>
      <family val="2"/>
      <charset val="238"/>
    </font>
    <font>
      <sz val="12"/>
      <name val="Arial"/>
      <family val="2"/>
      <charset val="238"/>
    </font>
    <font>
      <b val="true"/>
      <sz val="12"/>
      <name val="Arial"/>
      <family val="2"/>
      <charset val="238"/>
    </font>
    <font>
      <b val="true"/>
      <i val="true"/>
      <sz val="10"/>
      <name val="Arial"/>
      <family val="2"/>
      <charset val="238"/>
    </font>
    <font>
      <i val="true"/>
      <sz val="10"/>
      <name val="Arial"/>
      <family val="2"/>
      <charset val="238"/>
    </font>
    <font>
      <b val="true"/>
      <u val="single"/>
      <sz val="11"/>
      <name val="Arial"/>
      <family val="2"/>
    </font>
    <font>
      <sz val="14"/>
      <name val="Arial"/>
      <family val="2"/>
    </font>
    <font>
      <b val="true"/>
      <u val="single"/>
      <sz val="10"/>
      <name val="Arial"/>
      <family val="2"/>
      <charset val="238"/>
    </font>
    <font>
      <sz val="10"/>
      <name val="Times New Roman"/>
      <family val="1"/>
      <charset val="238"/>
    </font>
    <font>
      <b val="true"/>
      <u val="single"/>
      <sz val="10"/>
      <name val="Arial"/>
      <family val="2"/>
    </font>
    <font>
      <b val="true"/>
      <sz val="10"/>
      <color rgb="FF000000"/>
      <name val="Arial"/>
      <family val="0"/>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8">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style="thin"/>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top/>
      <bottom/>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medium"/>
      <top/>
      <bottom/>
      <diagonal/>
    </border>
    <border diagonalUp="false" diagonalDown="false">
      <left style="medium"/>
      <right style="hair"/>
      <top/>
      <bottom/>
      <diagonal/>
    </border>
    <border diagonalUp="false" diagonalDown="false">
      <left style="medium"/>
      <right style="hair"/>
      <top style="thin"/>
      <bottom style="hair"/>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bottom style="medium"/>
      <diagonal/>
    </border>
    <border diagonalUp="false" diagonalDown="false">
      <left style="hair"/>
      <right style="hair"/>
      <top style="medium"/>
      <bottom/>
      <diagonal/>
    </border>
    <border diagonalUp="false" diagonalDown="false">
      <left style="medium"/>
      <right style="hair"/>
      <top style="medium"/>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right/>
      <top style="hair"/>
      <bottom style="medium"/>
      <diagonal/>
    </border>
    <border diagonalUp="false" diagonalDown="false">
      <left style="hair"/>
      <right style="hair"/>
      <top/>
      <bottom style="thin"/>
      <diagonal/>
    </border>
    <border diagonalUp="false" diagonalDown="false">
      <left/>
      <right style="hair"/>
      <top style="medium"/>
      <bottom style="hair"/>
      <diagonal/>
    </border>
    <border diagonalUp="false" diagonalDown="false">
      <left style="medium"/>
      <right/>
      <top/>
      <bottom style="hair"/>
      <diagonal/>
    </border>
    <border diagonalUp="false" diagonalDown="false">
      <left/>
      <right style="hair"/>
      <top/>
      <bottom style="hair"/>
      <diagonal/>
    </border>
    <border diagonalUp="false" diagonalDown="false">
      <left/>
      <right/>
      <top/>
      <bottom style="hair"/>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true" applyProtection="true">
      <alignment horizontal="center" vertical="bottom" textRotation="0" wrapText="false" indent="0" shrinkToFit="false"/>
      <protection locked="true" hidden="false"/>
    </xf>
    <xf numFmtId="167" fontId="12" fillId="0" borderId="2" xfId="0" applyFont="true" applyBorder="true" applyAlignment="true" applyProtection="tru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1" shrinkToFit="false"/>
      <protection locked="true" hidden="false"/>
    </xf>
    <xf numFmtId="166" fontId="14" fillId="0" borderId="0"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0" shrinkToFit="false"/>
      <protection locked="true" hidden="false"/>
    </xf>
    <xf numFmtId="165" fontId="9" fillId="0" borderId="0" xfId="0" applyFont="true" applyBorder="true" applyAlignment="true" applyProtection="true">
      <alignment horizontal="left" vertical="bottom" textRotation="0" wrapText="false" indent="2"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true" hidden="false"/>
    </xf>
    <xf numFmtId="166" fontId="9"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2"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top"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3" xfId="0" applyFont="true" applyBorder="true" applyAlignment="true" applyProtection="true">
      <alignment horizontal="left" vertical="bottom" textRotation="0" wrapText="false" indent="0" shrinkToFit="false"/>
      <protection locked="true" hidden="false"/>
    </xf>
    <xf numFmtId="169" fontId="9"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5" shrinkToFit="false"/>
      <protection locked="true" hidden="false"/>
    </xf>
    <xf numFmtId="164" fontId="9" fillId="0" borderId="0" xfId="0" applyFont="true" applyBorder="true" applyAlignment="true" applyProtection="false">
      <alignment horizontal="left" vertical="bottom" textRotation="0" wrapText="false" indent="7" shrinkToFit="false"/>
      <protection locked="true" hidden="false"/>
    </xf>
    <xf numFmtId="164" fontId="11" fillId="0" borderId="0" xfId="29" applyFont="true" applyBorder="false" applyAlignment="true" applyProtection="false">
      <alignment horizontal="left" vertical="center"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1" fillId="0" borderId="4" xfId="28" applyFont="true" applyBorder="true" applyAlignment="true" applyProtection="false">
      <alignment horizontal="lef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center" textRotation="0" wrapText="false" indent="0" shrinkToFit="false"/>
      <protection locked="true" hidden="false"/>
    </xf>
    <xf numFmtId="16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general" vertical="center" textRotation="0" wrapText="false" indent="0" shrinkToFit="false"/>
      <protection locked="true" hidden="false"/>
    </xf>
    <xf numFmtId="164" fontId="21" fillId="0" borderId="0" xfId="2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1" fillId="0" borderId="5" xfId="28" applyFont="true" applyBorder="true" applyAlignment="true" applyProtection="false">
      <alignment horizontal="center" vertical="center" textRotation="0" wrapText="true" indent="0" shrinkToFit="false"/>
      <protection locked="true" hidden="false"/>
    </xf>
    <xf numFmtId="164" fontId="4" fillId="0" borderId="6" xfId="28" applyFont="true" applyBorder="true" applyAlignment="true" applyProtection="false">
      <alignment horizontal="center" vertical="center" textRotation="0" wrapText="true" indent="0" shrinkToFit="false"/>
      <protection locked="true" hidden="false"/>
    </xf>
    <xf numFmtId="164" fontId="4" fillId="0" borderId="7" xfId="28"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7" fontId="4" fillId="0" borderId="9" xfId="24"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4" fillId="0" borderId="10" xfId="24"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left" vertical="center" textRotation="0" wrapText="true" indent="0" shrinkToFit="false"/>
      <protection locked="true" hidden="false"/>
    </xf>
    <xf numFmtId="170" fontId="23" fillId="2" borderId="13" xfId="28" applyFont="true" applyBorder="true" applyAlignment="true" applyProtection="false">
      <alignment horizontal="left" vertical="center" textRotation="0" wrapText="false" indent="0" shrinkToFit="false"/>
      <protection locked="true" hidden="false"/>
    </xf>
    <xf numFmtId="164" fontId="23" fillId="2" borderId="13" xfId="28" applyFont="true" applyBorder="true" applyAlignment="true" applyProtection="false">
      <alignment horizontal="center" vertical="center" textRotation="0" wrapText="false" indent="0" shrinkToFit="false"/>
      <protection locked="true" hidden="false"/>
    </xf>
    <xf numFmtId="164" fontId="0" fillId="2" borderId="13" xfId="28" applyFont="true" applyBorder="true" applyAlignment="true" applyProtection="false">
      <alignment horizontal="center" vertical="center" textRotation="0" wrapText="false" indent="0" shrinkToFit="false"/>
      <protection locked="true" hidden="false"/>
    </xf>
    <xf numFmtId="164" fontId="23" fillId="2" borderId="14" xfId="28"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false" indent="0" shrinkToFit="false"/>
      <protection locked="true" hidden="false"/>
    </xf>
    <xf numFmtId="164" fontId="0" fillId="2" borderId="16" xfId="28"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3" borderId="9" xfId="0"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center" vertical="center" textRotation="0" wrapText="false" indent="0" shrinkToFit="false"/>
      <protection locked="true" hidden="false"/>
    </xf>
    <xf numFmtId="164" fontId="24" fillId="0" borderId="9" xfId="28" applyFont="true" applyBorder="true" applyAlignment="true" applyProtection="false">
      <alignment horizontal="center" vertical="center" textRotation="0" wrapText="false" indent="0" shrinkToFit="false"/>
      <protection locked="true" hidden="false"/>
    </xf>
    <xf numFmtId="164" fontId="24" fillId="0" borderId="18" xfId="28"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24" fillId="0" borderId="19"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18" xfId="28" applyFont="true" applyBorder="true" applyAlignment="true" applyProtection="false">
      <alignment horizontal="center" vertical="center" textRotation="0" wrapText="false" indent="0" shrinkToFit="false"/>
      <protection locked="true" hidden="false"/>
    </xf>
    <xf numFmtId="164" fontId="6" fillId="0" borderId="19" xfId="28"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general" vertical="center" textRotation="0" wrapText="false" indent="0" shrinkToFit="false"/>
      <protection locked="true" hidden="false"/>
    </xf>
    <xf numFmtId="170" fontId="6" fillId="0" borderId="9" xfId="28" applyFont="true" applyBorder="tru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71" fontId="6" fillId="0" borderId="9" xfId="28" applyFont="true" applyBorder="true" applyAlignment="true" applyProtection="false">
      <alignment horizontal="left" vertical="center" textRotation="0" wrapText="false" indent="0" shrinkToFit="false"/>
      <protection locked="true" hidden="false"/>
    </xf>
    <xf numFmtId="164" fontId="24" fillId="3" borderId="17" xfId="0" applyFont="true" applyBorder="true" applyAlignment="true" applyProtection="false">
      <alignment horizontal="general" vertical="center" textRotation="0" wrapText="true" indent="0" shrinkToFit="false"/>
      <protection locked="true" hidden="false"/>
    </xf>
    <xf numFmtId="170" fontId="6" fillId="3" borderId="9" xfId="28" applyFont="true" applyBorder="true" applyAlignment="true" applyProtection="false">
      <alignment horizontal="left" vertical="center" textRotation="0" wrapText="false" indent="0" shrinkToFit="false"/>
      <protection locked="true" hidden="false"/>
    </xf>
    <xf numFmtId="164" fontId="6" fillId="3" borderId="9" xfId="28" applyFont="true" applyBorder="true" applyAlignment="true" applyProtection="false">
      <alignment horizontal="center" vertical="center" textRotation="0" wrapText="false" indent="0" shrinkToFit="false"/>
      <protection locked="true" hidden="false"/>
    </xf>
    <xf numFmtId="164" fontId="6" fillId="3" borderId="18" xfId="28"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6" fillId="3" borderId="19" xfId="28"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72" fontId="24" fillId="0" borderId="17" xfId="0" applyFont="true" applyBorder="true" applyAlignment="true" applyProtection="false">
      <alignment horizontal="general" vertical="center" textRotation="0" wrapText="false" indent="0" shrinkToFit="false"/>
      <protection locked="true" hidden="false"/>
    </xf>
    <xf numFmtId="164" fontId="27" fillId="0" borderId="9" xfId="28"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true" indent="0" shrinkToFit="false"/>
      <protection locked="true" hidden="false"/>
    </xf>
    <xf numFmtId="172" fontId="11" fillId="0" borderId="17" xfId="0"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left" vertical="center" textRotation="0" wrapText="false" indent="0" shrinkToFit="false"/>
      <protection locked="true" hidden="false"/>
    </xf>
    <xf numFmtId="164" fontId="4" fillId="0" borderId="9"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3" fontId="6"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70" fontId="0"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center" vertical="center" textRotation="0" wrapText="false" indent="0" shrinkToFit="false"/>
      <protection locked="true" hidden="false"/>
    </xf>
    <xf numFmtId="164" fontId="0" fillId="0" borderId="18" xfId="28"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9" xfId="28"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74" fontId="0" fillId="0" borderId="9" xfId="28" applyFont="true" applyBorder="true" applyAlignment="true" applyProtection="false">
      <alignment horizontal="left" vertical="center" textRotation="0" wrapText="false" indent="0" shrinkToFit="false"/>
      <protection locked="true" hidden="false"/>
    </xf>
    <xf numFmtId="172" fontId="6" fillId="0" borderId="9"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71" fontId="6" fillId="0" borderId="9" xfId="0" applyFont="true" applyBorder="true" applyAlignment="true" applyProtection="false">
      <alignment horizontal="left" vertical="center" textRotation="0" wrapText="false" indent="0" shrinkToFit="false"/>
      <protection locked="true" hidden="false"/>
    </xf>
    <xf numFmtId="172" fontId="29" fillId="0" borderId="17" xfId="0"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left" vertical="center" textRotation="0" wrapText="false" indent="0" shrinkToFit="false"/>
      <protection locked="true" hidden="false"/>
    </xf>
    <xf numFmtId="172" fontId="28" fillId="0" borderId="17" xfId="0" applyFont="true" applyBorder="true" applyAlignment="true" applyProtection="false">
      <alignment horizontal="general" vertical="center" textRotation="0" wrapText="false" indent="0" shrinkToFit="false"/>
      <protection locked="true" hidden="false"/>
    </xf>
    <xf numFmtId="164" fontId="0" fillId="0" borderId="9" xfId="28"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72" fontId="24" fillId="0" borderId="17" xfId="0" applyFont="true" applyBorder="true" applyAlignment="true" applyProtection="false">
      <alignment horizontal="general" vertical="center" textRotation="0" wrapText="true" indent="0" shrinkToFit="false"/>
      <protection locked="true" hidden="false"/>
    </xf>
    <xf numFmtId="172" fontId="24" fillId="0" borderId="17" xfId="0" applyFont="true" applyBorder="true" applyAlignment="true" applyProtection="false">
      <alignment horizontal="left" vertical="center" textRotation="0" wrapText="true" indent="0" shrinkToFit="false"/>
      <protection locked="true" hidden="false"/>
    </xf>
    <xf numFmtId="172" fontId="6" fillId="0" borderId="17" xfId="0" applyFont="true" applyBorder="true" applyAlignment="true" applyProtection="false">
      <alignment horizontal="general"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general" vertical="center" textRotation="0" wrapText="false" indent="0" shrinkToFit="false"/>
      <protection locked="true" hidden="false"/>
    </xf>
    <xf numFmtId="174" fontId="6" fillId="0" borderId="9" xfId="28"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true" indent="0" shrinkToFit="false"/>
      <protection locked="true" hidden="false"/>
    </xf>
    <xf numFmtId="167" fontId="6" fillId="0" borderId="18" xfId="27" applyFont="true" applyBorder="true" applyAlignment="true" applyProtection="false">
      <alignment horizontal="left" vertical="center" textRotation="0" wrapText="true" indent="0" shrinkToFit="false"/>
      <protection locked="true" hidden="false"/>
    </xf>
    <xf numFmtId="167" fontId="6" fillId="0" borderId="21" xfId="27" applyFont="true" applyBorder="true" applyAlignment="true" applyProtection="false">
      <alignment horizontal="left" vertical="center" textRotation="0" wrapText="true" indent="0" shrinkToFit="false"/>
      <protection locked="true" hidden="false"/>
    </xf>
    <xf numFmtId="171" fontId="6" fillId="0" borderId="17" xfId="0" applyFont="true" applyBorder="true" applyAlignment="true" applyProtection="false">
      <alignment horizontal="left" vertical="center" textRotation="0" wrapText="true" indent="0" shrinkToFit="false"/>
      <protection locked="true" hidden="false"/>
    </xf>
    <xf numFmtId="171" fontId="6" fillId="0" borderId="17"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17" xfId="28"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72" fontId="24" fillId="3" borderId="17"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bottom" textRotation="0" wrapText="tru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24" fillId="3" borderId="17" xfId="0" applyFont="true" applyBorder="true" applyAlignment="tru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true" indent="0" shrinkToFit="false"/>
      <protection locked="true" hidden="false"/>
    </xf>
    <xf numFmtId="164" fontId="6" fillId="3" borderId="19" xfId="0" applyFont="true" applyBorder="true" applyAlignment="true" applyProtection="false">
      <alignment horizontal="general" vertical="center" textRotation="0" wrapText="false" indent="0" shrinkToFit="false"/>
      <protection locked="true" hidden="false"/>
    </xf>
    <xf numFmtId="164" fontId="0" fillId="3" borderId="18" xfId="0" applyFont="true" applyBorder="true" applyAlignment="true" applyProtection="false">
      <alignment horizontal="general" vertical="center" textRotation="0" wrapText="true" indent="0" shrinkToFit="false"/>
      <protection locked="true" hidden="false"/>
    </xf>
    <xf numFmtId="164" fontId="4" fillId="3" borderId="9" xfId="21" applyFont="true" applyBorder="true" applyAlignment="true" applyProtection="false">
      <alignment horizontal="general" vertical="bottom" textRotation="0" wrapText="true" indent="0" shrinkToFit="false"/>
      <protection locked="true" hidden="false"/>
    </xf>
    <xf numFmtId="164" fontId="4" fillId="3" borderId="9" xfId="28" applyFont="true" applyBorder="true" applyAlignment="true" applyProtection="false">
      <alignment horizontal="left"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6" fillId="3" borderId="21"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0"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71" fontId="24" fillId="0" borderId="17"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71" fontId="24" fillId="0" borderId="17" xfId="0" applyFont="true" applyBorder="true" applyAlignment="true" applyProtection="false">
      <alignment horizontal="left" vertical="center" textRotation="0" wrapText="true" indent="0" shrinkToFit="false"/>
      <protection locked="true" hidden="false"/>
    </xf>
    <xf numFmtId="171" fontId="24" fillId="3" borderId="17"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true" indent="0" shrinkToFit="false"/>
      <protection locked="true" hidden="false"/>
    </xf>
    <xf numFmtId="164" fontId="24" fillId="3" borderId="9" xfId="28" applyFont="true" applyBorder="true" applyAlignment="true" applyProtection="false">
      <alignment horizontal="center" vertical="center" textRotation="0" wrapText="false" indent="0" shrinkToFit="false"/>
      <protection locked="true" hidden="false"/>
    </xf>
    <xf numFmtId="164" fontId="24" fillId="3" borderId="18" xfId="28" applyFont="true" applyBorder="true" applyAlignment="true" applyProtection="false">
      <alignment horizontal="center" vertical="center" textRotation="0" wrapText="false" indent="0" shrinkToFit="false"/>
      <protection locked="true" hidden="false"/>
    </xf>
    <xf numFmtId="171" fontId="24" fillId="0" borderId="17" xfId="0" applyFont="true" applyBorder="true" applyAlignment="true" applyProtection="false">
      <alignment horizontal="center" vertical="center" textRotation="0" wrapText="true" indent="0" shrinkToFit="false"/>
      <protection locked="true" hidden="false"/>
    </xf>
    <xf numFmtId="171" fontId="6" fillId="0" borderId="9" xfId="0" applyFont="true" applyBorder="true" applyAlignment="true" applyProtection="false">
      <alignment horizontal="left" vertical="center" textRotation="0" wrapText="true" indent="0" shrinkToFit="false"/>
      <protection locked="true" hidden="false"/>
    </xf>
    <xf numFmtId="171" fontId="24" fillId="0" borderId="9" xfId="0" applyFont="true" applyBorder="true" applyAlignment="true" applyProtection="false">
      <alignment horizontal="center" vertical="center" textRotation="0" wrapText="true" indent="0" shrinkToFit="false"/>
      <protection locked="true" hidden="false"/>
    </xf>
    <xf numFmtId="171" fontId="24" fillId="0" borderId="24" xfId="0" applyFont="true" applyBorder="true" applyAlignment="true" applyProtection="false">
      <alignment horizontal="center" vertical="center" textRotation="0" wrapText="true" indent="0" shrinkToFit="false"/>
      <protection locked="true" hidden="false"/>
    </xf>
    <xf numFmtId="171" fontId="24" fillId="0"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5" xfId="28" applyFont="true" applyBorder="true" applyAlignment="true" applyProtection="false">
      <alignment horizontal="left" vertical="center" textRotation="0" wrapText="false" indent="0" shrinkToFit="false"/>
      <protection locked="true" hidden="false"/>
    </xf>
    <xf numFmtId="164" fontId="6" fillId="0" borderId="25" xfId="28" applyFont="true" applyBorder="true" applyAlignment="true" applyProtection="false">
      <alignment horizontal="center" vertical="center" textRotation="0" wrapText="false" indent="0" shrinkToFit="false"/>
      <protection locked="true" hidden="false"/>
    </xf>
    <xf numFmtId="164" fontId="6" fillId="0" borderId="26" xfId="28" applyFont="true" applyBorder="true" applyAlignment="true" applyProtection="false">
      <alignment horizontal="center" vertical="center" textRotation="0" wrapText="false" indent="0" shrinkToFit="false"/>
      <protection locked="true" hidden="false"/>
    </xf>
    <xf numFmtId="164" fontId="6" fillId="0" borderId="27" xfId="28" applyFont="true" applyBorder="true" applyAlignment="true" applyProtection="false">
      <alignment horizontal="center" vertical="center" textRotation="0" wrapText="false" indent="0" shrinkToFit="false"/>
      <protection locked="true" hidden="false"/>
    </xf>
    <xf numFmtId="164" fontId="24" fillId="0" borderId="28"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center" vertical="center" textRotation="0" wrapText="false" indent="0" shrinkToFit="false"/>
      <protection locked="true" hidden="false"/>
    </xf>
    <xf numFmtId="164" fontId="6" fillId="0" borderId="14" xfId="28" applyFont="true" applyBorder="true" applyAlignment="true" applyProtection="false">
      <alignment horizontal="center" vertical="center" textRotation="0" wrapText="false" indent="0" shrinkToFit="false"/>
      <protection locked="true" hidden="false"/>
    </xf>
    <xf numFmtId="164" fontId="6" fillId="0" borderId="16" xfId="28" applyFont="true" applyBorder="true" applyAlignment="true" applyProtection="false">
      <alignment horizontal="center" vertical="center" textRotation="0" wrapText="false" indent="0" shrinkToFit="false"/>
      <protection locked="true" hidden="false"/>
    </xf>
    <xf numFmtId="171" fontId="24" fillId="0" borderId="22"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8" xfId="28" applyFont="true" applyBorder="true" applyAlignment="true" applyProtection="false">
      <alignment horizontal="center" vertical="center" textRotation="0" wrapText="false" indent="0" shrinkToFit="false"/>
      <protection locked="true" hidden="false"/>
    </xf>
    <xf numFmtId="164" fontId="6" fillId="0" borderId="29" xfId="28" applyFont="true" applyBorder="true" applyAlignment="true" applyProtection="false">
      <alignment horizontal="center" vertical="center" textRotation="0" wrapText="false" indent="0" shrinkToFit="false"/>
      <protection locked="true" hidden="false"/>
    </xf>
    <xf numFmtId="164" fontId="6" fillId="0" borderId="30" xfId="28" applyFont="true" applyBorder="true" applyAlignment="true" applyProtection="false">
      <alignment horizontal="center" vertical="center" textRotation="0" wrapText="false" indent="0" shrinkToFit="false"/>
      <protection locked="true" hidden="false"/>
    </xf>
    <xf numFmtId="171" fontId="24" fillId="0" borderId="17" xfId="0" applyFont="true" applyBorder="true" applyAlignment="true" applyProtection="false">
      <alignment horizontal="general" vertical="center" textRotation="0" wrapText="true" indent="0" shrinkToFit="false"/>
      <protection locked="true" hidden="false"/>
    </xf>
    <xf numFmtId="171" fontId="24" fillId="0" borderId="12" xfId="0" applyFont="true" applyBorder="true" applyAlignment="true" applyProtection="false">
      <alignment horizontal="left" vertical="center" textRotation="0" wrapText="false" indent="0" shrinkToFit="false"/>
      <protection locked="true" hidden="false"/>
    </xf>
    <xf numFmtId="164" fontId="6" fillId="0" borderId="28" xfId="28" applyFont="true" applyBorder="true" applyAlignment="true" applyProtection="false">
      <alignment horizontal="left" vertical="center" textRotation="0" wrapText="false" indent="0" shrinkToFit="false"/>
      <protection locked="true" hidden="false"/>
    </xf>
    <xf numFmtId="171" fontId="24" fillId="0" borderId="31" xfId="0" applyFont="true" applyBorder="true" applyAlignment="true" applyProtection="false">
      <alignment horizontal="center" vertical="center" textRotation="0" wrapText="true" indent="0" shrinkToFit="false"/>
      <protection locked="true" hidden="false"/>
    </xf>
    <xf numFmtId="171" fontId="6" fillId="0" borderId="28" xfId="0" applyFont="true" applyBorder="true" applyAlignment="true" applyProtection="false">
      <alignment horizontal="left" vertical="bottom" textRotation="0" wrapText="true" indent="0" shrinkToFit="false"/>
      <protection locked="true" hidden="false"/>
    </xf>
    <xf numFmtId="171" fontId="6" fillId="0" borderId="28" xfId="0" applyFont="true" applyBorder="true" applyAlignment="true" applyProtection="false">
      <alignment horizontal="left" vertical="center" textRotation="0" wrapText="true" indent="0" shrinkToFit="false"/>
      <protection locked="true" hidden="false"/>
    </xf>
    <xf numFmtId="171" fontId="24" fillId="0" borderId="12" xfId="0" applyFont="true" applyBorder="true" applyAlignment="true" applyProtection="false">
      <alignment horizontal="center" vertical="center" textRotation="0" wrapText="true" indent="0" shrinkToFit="false"/>
      <protection locked="true" hidden="false"/>
    </xf>
    <xf numFmtId="164" fontId="6" fillId="0" borderId="13" xfId="28" applyFont="true" applyBorder="true" applyAlignment="true" applyProtection="false">
      <alignment horizontal="left" vertical="center" textRotation="0" wrapText="false" indent="0" shrinkToFit="false"/>
      <protection locked="true" hidden="false"/>
    </xf>
    <xf numFmtId="171" fontId="6" fillId="0" borderId="9" xfId="0" applyFont="true" applyBorder="true" applyAlignment="true" applyProtection="false">
      <alignment horizontal="left" vertical="bottom" textRotation="0" wrapText="true" indent="0" shrinkToFit="false"/>
      <protection locked="true" hidden="false"/>
    </xf>
    <xf numFmtId="171" fontId="32" fillId="2" borderId="32" xfId="0" applyFont="true" applyBorder="true" applyAlignment="true" applyProtection="false">
      <alignment horizontal="left" vertical="center" textRotation="0" wrapText="true" indent="0" shrinkToFit="false"/>
      <protection locked="true" hidden="false"/>
    </xf>
    <xf numFmtId="164" fontId="32" fillId="2" borderId="15" xfId="28" applyFont="true" applyBorder="true" applyAlignment="true" applyProtection="false">
      <alignment horizontal="left" vertical="center" textRotation="0" wrapText="false" indent="0" shrinkToFit="false"/>
      <protection locked="true" hidden="false"/>
    </xf>
    <xf numFmtId="164" fontId="32" fillId="2" borderId="15" xfId="28" applyFont="true" applyBorder="true" applyAlignment="true" applyProtection="false">
      <alignment horizontal="center" vertical="center" textRotation="0" wrapText="false" indent="0" shrinkToFit="false"/>
      <protection locked="true" hidden="false"/>
    </xf>
    <xf numFmtId="164" fontId="24" fillId="2" borderId="15" xfId="28" applyFont="true" applyBorder="true" applyAlignment="true" applyProtection="false">
      <alignment horizontal="center" vertical="center" textRotation="0" wrapText="false" indent="0" shrinkToFit="false"/>
      <protection locked="true" hidden="false"/>
    </xf>
    <xf numFmtId="164" fontId="32" fillId="2" borderId="33" xfId="28" applyFont="true" applyBorder="true" applyAlignment="true" applyProtection="false">
      <alignment horizontal="center" vertical="center" textRotation="0" wrapText="false" indent="0" shrinkToFit="false"/>
      <protection locked="true" hidden="false"/>
    </xf>
    <xf numFmtId="164" fontId="24" fillId="2" borderId="34" xfId="28"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71" fontId="22" fillId="2" borderId="32" xfId="0" applyFont="true" applyBorder="true" applyAlignment="true" applyProtection="false">
      <alignment horizontal="left" vertical="center" textRotation="0" wrapText="true" indent="0" shrinkToFit="false"/>
      <protection locked="true" hidden="false"/>
    </xf>
    <xf numFmtId="164" fontId="22" fillId="2" borderId="15" xfId="28" applyFont="true" applyBorder="true" applyAlignment="true" applyProtection="false">
      <alignment horizontal="left" vertical="center" textRotation="0" wrapText="false" indent="0" shrinkToFit="false"/>
      <protection locked="true" hidden="false"/>
    </xf>
    <xf numFmtId="164" fontId="23" fillId="2" borderId="15" xfId="28" applyFont="true" applyBorder="true" applyAlignment="true" applyProtection="false">
      <alignment horizontal="center" vertical="center" textRotation="0" wrapText="false" indent="0" shrinkToFit="false"/>
      <protection locked="true" hidden="false"/>
    </xf>
    <xf numFmtId="164" fontId="22" fillId="2" borderId="15" xfId="28" applyFont="true" applyBorder="true" applyAlignment="true" applyProtection="false">
      <alignment horizontal="center" vertical="center" textRotation="0" wrapText="false" indent="0" shrinkToFit="false"/>
      <protection locked="true" hidden="false"/>
    </xf>
    <xf numFmtId="164" fontId="22" fillId="2" borderId="33" xfId="28"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4" fillId="0" borderId="9" xfId="27" applyFont="true" applyBorder="true" applyAlignment="true" applyProtection="false">
      <alignment horizontal="general" vertical="center" textRotation="0" wrapText="false" indent="0" shrinkToFit="false"/>
      <protection locked="true" hidden="false"/>
    </xf>
    <xf numFmtId="172" fontId="24" fillId="0" borderId="9" xfId="0" applyFont="true" applyBorder="true" applyAlignment="true" applyProtection="false">
      <alignment horizontal="general" vertical="center" textRotation="0" wrapText="false" indent="0" shrinkToFit="false"/>
      <protection locked="true" hidden="false"/>
    </xf>
    <xf numFmtId="164" fontId="24" fillId="0" borderId="9" xfId="28" applyFont="true" applyBorder="true" applyAlignment="true" applyProtection="false">
      <alignment horizontal="left" vertical="center" textRotation="0" wrapText="true" indent="0" shrinkToFit="false"/>
      <protection locked="true" hidden="false"/>
    </xf>
    <xf numFmtId="164" fontId="30" fillId="3"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4" fillId="0" borderId="9" xfId="21" applyFont="true" applyBorder="tru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24" fillId="3" borderId="22" xfId="0" applyFont="true" applyBorder="true" applyAlignment="true" applyProtection="false">
      <alignment horizontal="general" vertical="center" textRotation="0" wrapText="false" indent="0" shrinkToFit="false"/>
      <protection locked="true" hidden="false"/>
    </xf>
    <xf numFmtId="171"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71" fontId="6" fillId="0" borderId="25" xfId="0" applyFont="true" applyBorder="true" applyAlignment="true" applyProtection="false">
      <alignment horizontal="left" vertical="center" textRotation="0" wrapText="true" indent="0" shrinkToFit="false"/>
      <protection locked="true" hidden="false"/>
    </xf>
    <xf numFmtId="171" fontId="24" fillId="0" borderId="35" xfId="0" applyFont="true" applyBorder="true" applyAlignment="true" applyProtection="false">
      <alignment horizontal="center" vertical="center" textRotation="0" wrapText="true" indent="0" shrinkToFit="false"/>
      <protection locked="true" hidden="false"/>
    </xf>
    <xf numFmtId="171" fontId="2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0" xfId="28" applyFont="true" applyBorder="true" applyAlignment="true" applyProtection="false">
      <alignment horizontal="left" vertical="center" textRotation="0" wrapText="false" indent="0" shrinkToFit="false"/>
      <protection locked="true" hidden="false"/>
    </xf>
    <xf numFmtId="164" fontId="6" fillId="0" borderId="10" xfId="28" applyFont="true" applyBorder="true" applyAlignment="true" applyProtection="false">
      <alignment horizontal="center" vertical="center" textRotation="0" wrapText="false" indent="0" shrinkToFit="false"/>
      <protection locked="true" hidden="false"/>
    </xf>
    <xf numFmtId="164" fontId="6" fillId="0" borderId="36" xfId="28" applyFont="true" applyBorder="true" applyAlignment="true" applyProtection="false">
      <alignment horizontal="center" vertical="center" textRotation="0" wrapText="false" indent="0" shrinkToFit="false"/>
      <protection locked="true" hidden="false"/>
    </xf>
    <xf numFmtId="164" fontId="6"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left" vertical="center" textRotation="0" wrapText="false" indent="0" shrinkToFit="false"/>
      <protection locked="true" hidden="false"/>
    </xf>
    <xf numFmtId="171" fontId="4" fillId="0" borderId="0" xfId="28" applyFont="true" applyBorder="false" applyAlignment="true" applyProtection="false">
      <alignment horizontal="general" vertical="center" textRotation="0" wrapText="true" indent="0" shrinkToFit="false"/>
      <protection locked="true" hidden="false"/>
    </xf>
    <xf numFmtId="171" fontId="4" fillId="0" borderId="0" xfId="28" applyFont="true" applyBorder="true" applyAlignment="true" applyProtection="false">
      <alignment horizontal="right" vertical="center" textRotation="0" wrapText="false" indent="0" shrinkToFit="false"/>
      <protection locked="true" hidden="false"/>
    </xf>
    <xf numFmtId="164" fontId="11" fillId="0" borderId="0" xfId="28" applyFont="true" applyBorder="true" applyAlignment="true" applyProtection="false">
      <alignment horizontal="general" vertical="center" textRotation="0" wrapText="false" indent="0" shrinkToFit="false"/>
      <protection locked="true" hidden="false"/>
    </xf>
    <xf numFmtId="164" fontId="20"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center" textRotation="0" wrapText="false" indent="0" shrinkToFit="false"/>
      <protection locked="true" hidden="false"/>
    </xf>
    <xf numFmtId="164" fontId="11" fillId="0" borderId="37" xfId="28" applyFont="true" applyBorder="true" applyAlignment="true" applyProtection="false">
      <alignment horizontal="left" vertical="center" textRotation="0" wrapText="false" indent="0" shrinkToFit="false"/>
      <protection locked="true" hidden="false"/>
    </xf>
    <xf numFmtId="164" fontId="4" fillId="0" borderId="3" xfId="28" applyFont="true" applyBorder="true" applyAlignment="true" applyProtection="false">
      <alignment horizontal="general" vertical="center" textRotation="0" wrapText="false" indent="0" shrinkToFit="false"/>
      <protection locked="true" hidden="false"/>
    </xf>
    <xf numFmtId="164" fontId="4" fillId="0" borderId="3" xfId="28" applyFont="true" applyBorder="true" applyAlignment="true" applyProtection="false">
      <alignment horizontal="center" vertical="center" textRotation="0" wrapText="false" indent="0" shrinkToFit="false"/>
      <protection locked="true" hidden="false"/>
    </xf>
    <xf numFmtId="164" fontId="11" fillId="0" borderId="3" xfId="28" applyFont="true" applyBorder="true" applyAlignment="true" applyProtection="false">
      <alignment horizontal="center" vertical="center" textRotation="0" wrapText="false" indent="0" shrinkToFit="false"/>
      <protection locked="true" hidden="false"/>
    </xf>
    <xf numFmtId="164" fontId="4" fillId="0" borderId="38"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8" xfId="24" applyFont="true" applyBorder="true" applyAlignment="true" applyProtection="false">
      <alignment horizontal="center" vertical="center" textRotation="0" wrapText="true" indent="0" shrinkToFit="false"/>
      <protection locked="true" hidden="false"/>
    </xf>
    <xf numFmtId="167" fontId="12" fillId="0" borderId="10" xfId="24" applyFont="true" applyBorder="true" applyAlignment="true" applyProtection="false">
      <alignment horizontal="center" vertical="center" textRotation="0" wrapText="true" indent="0" shrinkToFit="false"/>
      <protection locked="true" hidden="false"/>
    </xf>
    <xf numFmtId="164" fontId="22" fillId="2" borderId="39" xfId="0" applyFont="true" applyBorder="true" applyAlignment="true" applyProtection="false">
      <alignment horizontal="left" vertical="center" textRotation="0" wrapText="true" indent="0" shrinkToFit="false"/>
      <protection locked="true" hidden="false"/>
    </xf>
    <xf numFmtId="164" fontId="23" fillId="2" borderId="15" xfId="28" applyFont="true" applyBorder="true" applyAlignment="true" applyProtection="false">
      <alignment horizontal="right" vertical="center" textRotation="0" wrapText="false" indent="0" shrinkToFit="false"/>
      <protection locked="true" hidden="false"/>
    </xf>
    <xf numFmtId="164" fontId="23" fillId="2" borderId="33" xfId="28"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13"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right" vertical="center" textRotation="0" wrapText="false" indent="0" shrinkToFit="false"/>
      <protection locked="true" hidden="false"/>
    </xf>
    <xf numFmtId="164" fontId="6" fillId="0" borderId="13" xfId="28" applyFont="true" applyBorder="true" applyAlignment="true" applyProtection="false">
      <alignment horizontal="general" vertical="center" textRotation="0" wrapText="false" indent="0" shrinkToFit="false"/>
      <protection locked="true" hidden="false"/>
    </xf>
    <xf numFmtId="164" fontId="6" fillId="0" borderId="14" xfId="28"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9" xfId="28" applyFont="true" applyBorder="true" applyAlignment="true" applyProtection="false">
      <alignment horizontal="right" vertical="center" textRotation="0" wrapText="false" indent="0" shrinkToFit="false"/>
      <protection locked="true" hidden="false"/>
    </xf>
    <xf numFmtId="164" fontId="6" fillId="0" borderId="18" xfId="28" applyFont="true" applyBorder="true" applyAlignment="true" applyProtection="false">
      <alignment horizontal="general" vertical="center" textRotation="0" wrapText="false" indent="0" shrinkToFit="false"/>
      <protection locked="true" hidden="false"/>
    </xf>
    <xf numFmtId="164" fontId="6" fillId="0" borderId="22" xfId="28"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71" fontId="24" fillId="0" borderId="22" xfId="0" applyFont="true" applyBorder="true" applyAlignment="true" applyProtection="false">
      <alignment horizontal="general" vertical="center" textRotation="0" wrapText="false" indent="0" shrinkToFit="false"/>
      <protection locked="true" hidden="false"/>
    </xf>
    <xf numFmtId="171" fontId="6" fillId="0" borderId="23"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71" fontId="6"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fill"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false" indent="0" shrinkToFit="false"/>
      <protection locked="true" hidden="false"/>
    </xf>
    <xf numFmtId="171"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4" fontId="24" fillId="0" borderId="22" xfId="28" applyFont="true" applyBorder="true" applyAlignment="true" applyProtection="false">
      <alignment horizontal="general" vertical="center" textRotation="0" wrapText="false" indent="0" shrinkToFit="false"/>
      <protection locked="true" hidden="false"/>
    </xf>
    <xf numFmtId="164" fontId="24" fillId="0" borderId="23" xfId="28" applyFont="true" applyBorder="true" applyAlignment="true" applyProtection="false">
      <alignment horizontal="left" vertical="center" textRotation="0" wrapText="false" indent="0" shrinkToFit="false"/>
      <protection locked="true" hidden="false"/>
    </xf>
    <xf numFmtId="164" fontId="24" fillId="0" borderId="21" xfId="28" applyFont="true" applyBorder="true" applyAlignment="true" applyProtection="false">
      <alignment horizontal="left" vertical="center" textRotation="0" wrapText="false" indent="0" shrinkToFit="false"/>
      <protection locked="true" hidden="false"/>
    </xf>
    <xf numFmtId="164" fontId="6" fillId="0" borderId="40"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25" xfId="28" applyFont="true" applyBorder="true" applyAlignment="true" applyProtection="false">
      <alignment horizontal="right" vertical="center" textRotation="0" wrapText="false" indent="0" shrinkToFit="false"/>
      <protection locked="true" hidden="false"/>
    </xf>
    <xf numFmtId="164" fontId="6" fillId="0" borderId="25" xfId="28" applyFont="true" applyBorder="true" applyAlignment="true" applyProtection="false">
      <alignment horizontal="general" vertical="center" textRotation="0" wrapText="false" indent="0" shrinkToFit="false"/>
      <protection locked="true" hidden="false"/>
    </xf>
    <xf numFmtId="164" fontId="6" fillId="0" borderId="26" xfId="28"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24" fillId="2" borderId="15" xfId="28" applyFont="true" applyBorder="true" applyAlignment="true" applyProtection="false">
      <alignment horizontal="left" vertical="center" textRotation="0" wrapText="false" indent="0" shrinkToFit="false"/>
      <protection locked="true" hidden="false"/>
    </xf>
    <xf numFmtId="164" fontId="24" fillId="2" borderId="15" xfId="28" applyFont="true" applyBorder="true" applyAlignment="true" applyProtection="true">
      <alignment horizontal="right" vertical="center" textRotation="0" wrapText="false" indent="0" shrinkToFit="false"/>
      <protection locked="true" hidden="false"/>
    </xf>
    <xf numFmtId="164" fontId="24" fillId="2" borderId="33" xfId="28" applyFont="true" applyBorder="true" applyAlignment="true" applyProtection="true">
      <alignment horizontal="right" vertical="center" textRotation="0" wrapText="false" indent="0" shrinkToFit="false"/>
      <protection locked="true" hidden="false"/>
    </xf>
    <xf numFmtId="164" fontId="24" fillId="2" borderId="34" xfId="28" applyFont="true" applyBorder="true" applyAlignment="true" applyProtection="true">
      <alignment horizontal="right" vertical="center" textRotation="0" wrapText="false" indent="0" shrinkToFit="false"/>
      <protection locked="true" hidden="false"/>
    </xf>
    <xf numFmtId="164" fontId="6" fillId="0" borderId="18" xfId="28" applyFont="true" applyBorder="true" applyAlignment="true" applyProtection="false">
      <alignment horizontal="right" vertical="center" textRotation="0" wrapText="false" indent="0" shrinkToFit="false"/>
      <protection locked="true" hidden="false"/>
    </xf>
    <xf numFmtId="164" fontId="24" fillId="0" borderId="22" xfId="28" applyFont="true" applyBorder="true" applyAlignment="true" applyProtection="false">
      <alignment horizontal="left"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true" indent="0" shrinkToFit="false"/>
      <protection locked="true" hidden="false"/>
    </xf>
    <xf numFmtId="164" fontId="6" fillId="0" borderId="40" xfId="28" applyFont="true" applyBorder="true" applyAlignment="true" applyProtection="false">
      <alignment horizontal="left"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tru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true" indent="0" shrinkToFit="false"/>
      <protection locked="true" hidden="false"/>
    </xf>
    <xf numFmtId="164" fontId="6" fillId="0" borderId="10" xfId="28" applyFont="true" applyBorder="true" applyAlignment="true" applyProtection="false">
      <alignment horizontal="right" vertical="center" textRotation="0" wrapText="false" indent="0" shrinkToFit="false"/>
      <protection locked="true" hidden="false"/>
    </xf>
    <xf numFmtId="164" fontId="6" fillId="0" borderId="10" xfId="28" applyFont="true" applyBorder="true" applyAlignment="true" applyProtection="false">
      <alignment horizontal="general" vertical="center" textRotation="0" wrapText="false" indent="0" shrinkToFit="false"/>
      <protection locked="true" hidden="false"/>
    </xf>
    <xf numFmtId="164" fontId="6" fillId="0" borderId="36" xfId="28"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71" fontId="34" fillId="0" borderId="0" xfId="28" applyFont="true" applyBorder="true" applyAlignment="tru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center" vertical="center" textRotation="0" wrapText="false" indent="0" shrinkToFit="false"/>
      <protection locked="true" hidden="false"/>
    </xf>
    <xf numFmtId="164" fontId="34" fillId="0" borderId="0" xfId="28" applyFont="true" applyBorder="false" applyAlignment="true" applyProtection="false">
      <alignment horizontal="left" vertical="top" textRotation="0" wrapText="false" indent="0" shrinkToFit="false"/>
      <protection locked="true" hidden="false"/>
    </xf>
    <xf numFmtId="164" fontId="18" fillId="0" borderId="0" xfId="28" applyFont="true" applyBorder="false" applyAlignment="true" applyProtection="false">
      <alignment horizontal="center" vertical="bottom" textRotation="0" wrapText="false" indent="0" shrinkToFit="false"/>
      <protection locked="true" hidden="false"/>
    </xf>
    <xf numFmtId="164" fontId="34" fillId="0" borderId="0" xfId="28" applyFont="true" applyBorder="true" applyAlignment="true" applyProtection="false">
      <alignment horizontal="center" vertical="bottom" textRotation="0" wrapText="false" indent="0" shrinkToFit="false"/>
      <protection locked="true" hidden="false"/>
    </xf>
    <xf numFmtId="164" fontId="34" fillId="0" borderId="3" xfId="28" applyFont="true" applyBorder="true" applyAlignment="true" applyProtection="false">
      <alignment horizontal="center" vertical="bottom" textRotation="0" wrapText="false" indent="0" shrinkToFit="false"/>
      <protection locked="true" hidden="false"/>
    </xf>
    <xf numFmtId="164" fontId="32" fillId="2" borderId="39" xfId="0" applyFont="true" applyBorder="true" applyAlignment="true" applyProtection="false">
      <alignment horizontal="left" vertical="bottom" textRotation="0" wrapText="true" indent="0" shrinkToFit="false"/>
      <protection locked="true" hidden="false"/>
    </xf>
    <xf numFmtId="171" fontId="32" fillId="2" borderId="15" xfId="24" applyFont="true" applyBorder="true" applyAlignment="true" applyProtection="false">
      <alignment horizontal="left" vertical="bottom" textRotation="0" wrapText="false" indent="0" shrinkToFit="false"/>
      <protection locked="true" hidden="false"/>
    </xf>
    <xf numFmtId="164" fontId="35" fillId="2" borderId="15"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64" fontId="0" fillId="2" borderId="3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71"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71" fontId="6" fillId="0" borderId="9" xfId="24"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71" fontId="24" fillId="0" borderId="9" xfId="24"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true" applyProtection="false">
      <alignment horizontal="left" vertical="top" textRotation="0" wrapText="false" indent="0" shrinkToFit="false"/>
      <protection locked="true" hidden="false"/>
    </xf>
    <xf numFmtId="172" fontId="24" fillId="0" borderId="17" xfId="0" applyFont="true" applyBorder="true" applyAlignment="false" applyProtection="false">
      <alignment horizontal="general" vertical="bottom" textRotation="0" wrapText="false" indent="0" shrinkToFit="false"/>
      <protection locked="true" hidden="false"/>
    </xf>
    <xf numFmtId="174" fontId="6" fillId="0" borderId="9" xfId="28"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0" fontId="6" fillId="0" borderId="9" xfId="28" applyFont="true" applyBorder="true" applyAlignment="true" applyProtection="false">
      <alignment horizontal="left" vertical="bottom" textRotation="0" wrapText="false" indent="0" shrinkToFit="false"/>
      <protection locked="true" hidden="false"/>
    </xf>
    <xf numFmtId="164" fontId="24" fillId="0" borderId="9" xfId="28" applyFont="true" applyBorder="true" applyAlignment="tru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tru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72" fontId="29" fillId="0" borderId="17" xfId="0" applyFont="true" applyBorder="true" applyAlignment="false" applyProtection="false">
      <alignment horizontal="general" vertical="bottom" textRotation="0" wrapText="false" indent="0" shrinkToFit="false"/>
      <protection locked="true" hidden="false"/>
    </xf>
    <xf numFmtId="172" fontId="28" fillId="0" borderId="1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72" fontId="6" fillId="0" borderId="9" xfId="0" applyFont="true" applyBorder="true" applyAlignment="true" applyProtection="false">
      <alignment horizontal="left" vertical="center" textRotation="0" wrapText="true" indent="0" shrinkToFit="false"/>
      <protection locked="true" hidden="false"/>
    </xf>
    <xf numFmtId="172" fontId="6"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31" fillId="0" borderId="21"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center" vertical="bottom" textRotation="0" wrapText="false" indent="0" shrinkToFit="false"/>
      <protection locked="true" hidden="false"/>
    </xf>
    <xf numFmtId="164" fontId="24" fillId="0" borderId="9" xfId="28" applyFont="true" applyBorder="true" applyAlignment="true" applyProtection="false">
      <alignment horizontal="center" vertical="bottom" textRotation="0" wrapText="false" indent="0" shrinkToFit="false"/>
      <protection locked="true" hidden="false"/>
    </xf>
    <xf numFmtId="164" fontId="24" fillId="0" borderId="13" xfId="28" applyFont="true" applyBorder="true" applyAlignment="true" applyProtection="false">
      <alignment horizontal="center" vertical="bottom" textRotation="0" wrapText="false" indent="0" shrinkToFit="false"/>
      <protection locked="true" hidden="false"/>
    </xf>
    <xf numFmtId="171" fontId="24" fillId="0" borderId="17" xfId="0" applyFont="true" applyBorder="true" applyAlignment="true" applyProtection="false">
      <alignment horizontal="left" vertical="bottom" textRotation="0" wrapText="false" indent="0" shrinkToFit="false"/>
      <protection locked="true" hidden="false"/>
    </xf>
    <xf numFmtId="164" fontId="6" fillId="0" borderId="19" xfId="28" applyFont="true" applyBorder="true" applyAlignment="true" applyProtection="false">
      <alignment horizontal="center" vertical="bottom" textRotation="0" wrapText="false" indent="0" shrinkToFit="false"/>
      <protection locked="true" hidden="false"/>
    </xf>
    <xf numFmtId="171" fontId="24" fillId="3" borderId="17" xfId="0" applyFont="true" applyBorder="true" applyAlignment="true" applyProtection="false">
      <alignment horizontal="left"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true" indent="0" shrinkToFit="false"/>
      <protection locked="true" hidden="false"/>
    </xf>
    <xf numFmtId="164" fontId="6" fillId="3" borderId="9" xfId="28" applyFont="true" applyBorder="true" applyAlignment="true" applyProtection="false">
      <alignment horizontal="left" vertical="bottom" textRotation="0" wrapText="false" indent="0" shrinkToFit="false"/>
      <protection locked="true" hidden="false"/>
    </xf>
    <xf numFmtId="164" fontId="6"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9" xfId="28"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24"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71" fontId="24" fillId="0" borderId="9" xfId="0" applyFont="true" applyBorder="true" applyAlignment="true" applyProtection="false">
      <alignment horizontal="center" vertical="bottom" textRotation="0" wrapText="true" indent="0" shrinkToFit="false"/>
      <protection locked="true" hidden="false"/>
    </xf>
    <xf numFmtId="171" fontId="24" fillId="0" borderId="2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71" fontId="24" fillId="0" borderId="45" xfId="0" applyFont="true" applyBorder="true" applyAlignment="true" applyProtection="false">
      <alignment horizontal="center" vertical="center" textRotation="0" wrapText="true" indent="0" shrinkToFit="false"/>
      <protection locked="true" hidden="false"/>
    </xf>
    <xf numFmtId="171" fontId="24" fillId="0" borderId="46"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6" fillId="0" borderId="46" xfId="28" applyFont="true" applyBorder="true" applyAlignment="true" applyProtection="false">
      <alignment horizontal="left" vertical="center" textRotation="0" wrapText="false" indent="0" shrinkToFit="false"/>
      <protection locked="true" hidden="false"/>
    </xf>
    <xf numFmtId="164" fontId="6" fillId="0" borderId="46" xfId="28" applyFont="true" applyBorder="true" applyAlignment="true" applyProtection="false">
      <alignment horizontal="center" vertical="center" textRotation="0" wrapText="false" indent="0" shrinkToFit="false"/>
      <protection locked="true" hidden="false"/>
    </xf>
    <xf numFmtId="164" fontId="6" fillId="0" borderId="47" xfId="28" applyFont="true" applyBorder="true" applyAlignment="true" applyProtection="false">
      <alignment horizontal="center" vertical="center" textRotation="0" wrapText="false" indent="0" shrinkToFit="false"/>
      <protection locked="true" hidden="false"/>
    </xf>
    <xf numFmtId="164" fontId="6" fillId="0" borderId="48" xfId="28" applyFont="true" applyBorder="true" applyAlignment="true" applyProtection="false">
      <alignment horizontal="center" vertical="center" textRotation="0" wrapText="false" indent="0" shrinkToFit="false"/>
      <protection locked="true" hidden="false"/>
    </xf>
    <xf numFmtId="164" fontId="32" fillId="2" borderId="32" xfId="28" applyFont="true" applyBorder="true" applyAlignment="true" applyProtection="false">
      <alignment horizontal="general" vertical="bottom" textRotation="0" wrapText="true" indent="0" shrinkToFit="false"/>
      <protection locked="true" hidden="false"/>
    </xf>
    <xf numFmtId="164" fontId="32" fillId="2" borderId="15" xfId="28" applyFont="true" applyBorder="true" applyAlignment="true" applyProtection="false">
      <alignment horizontal="left" vertical="bottom" textRotation="0" wrapText="false" indent="0" shrinkToFit="false"/>
      <protection locked="true" hidden="false"/>
    </xf>
    <xf numFmtId="164" fontId="36" fillId="2" borderId="1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71" fontId="6" fillId="0" borderId="25" xfId="24"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1" fontId="32" fillId="2" borderId="32" xfId="0" applyFont="true" applyBorder="true" applyAlignment="true" applyProtection="false">
      <alignment horizontal="left" vertical="bottom"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71" fontId="24" fillId="0" borderId="17" xfId="0" applyFont="true" applyBorder="true" applyAlignment="true" applyProtection="false">
      <alignment horizontal="left" vertical="top" textRotation="0" wrapText="tru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71" fontId="24" fillId="0" borderId="12" xfId="0" applyFont="true" applyBorder="true" applyAlignment="true" applyProtection="false">
      <alignment horizontal="left" vertical="bottom" textRotation="0" wrapText="false" indent="0" shrinkToFit="false"/>
      <protection locked="true" hidden="false"/>
    </xf>
    <xf numFmtId="171" fontId="24" fillId="0" borderId="13" xfId="0" applyFont="true" applyBorder="true" applyAlignment="true" applyProtection="false">
      <alignment horizontal="center" vertical="bottom" textRotation="0" wrapText="true" indent="0" shrinkToFit="false"/>
      <protection locked="true" hidden="false"/>
    </xf>
    <xf numFmtId="164" fontId="6" fillId="0" borderId="13" xfId="28" applyFont="true" applyBorder="true" applyAlignment="true" applyProtection="false">
      <alignment horizontal="left" vertical="bottom" textRotation="0" wrapText="false" indent="0" shrinkToFit="false"/>
      <protection locked="true" hidden="false"/>
    </xf>
    <xf numFmtId="164" fontId="6" fillId="0" borderId="13" xfId="28" applyFont="true" applyBorder="true" applyAlignment="true" applyProtection="false">
      <alignment horizontal="center" vertical="bottom" textRotation="0" wrapText="false" indent="0" shrinkToFit="false"/>
      <protection locked="true" hidden="false"/>
    </xf>
    <xf numFmtId="164" fontId="6" fillId="0" borderId="16" xfId="28" applyFont="true" applyBorder="true" applyAlignment="true" applyProtection="false">
      <alignment horizontal="center" vertical="bottom" textRotation="0" wrapText="false" indent="0" shrinkToFit="false"/>
      <protection locked="true" hidden="false"/>
    </xf>
    <xf numFmtId="171" fontId="24" fillId="0" borderId="24" xfId="0" applyFont="true" applyBorder="true" applyAlignment="true" applyProtection="false">
      <alignment horizontal="left" vertical="bottom" textRotation="0" wrapText="false" indent="0" shrinkToFit="false"/>
      <protection locked="true" hidden="false"/>
    </xf>
    <xf numFmtId="164" fontId="6" fillId="0" borderId="25" xfId="28" applyFont="true" applyBorder="true" applyAlignment="true" applyProtection="false">
      <alignment horizontal="center" vertical="bottom" textRotation="0" wrapText="false" indent="0" shrinkToFit="false"/>
      <protection locked="true" hidden="false"/>
    </xf>
    <xf numFmtId="164" fontId="6" fillId="0" borderId="27" xfId="28"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general" vertical="bottom" textRotation="0" wrapText="fals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28" applyFont="true" applyBorder="true" applyAlignment="true" applyProtection="false">
      <alignment horizontal="left" vertical="center" textRotation="0" wrapText="true" indent="0" shrinkToFit="false"/>
      <protection locked="true" hidden="false"/>
    </xf>
    <xf numFmtId="164" fontId="11" fillId="0" borderId="0" xfId="28" applyFont="true" applyBorder="true" applyAlignment="tru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7" fontId="4" fillId="0" borderId="36" xfId="24" applyFont="true" applyBorder="true" applyAlignment="true" applyProtection="false">
      <alignment horizontal="center" vertical="center" textRotation="0" wrapText="true" indent="0" shrinkToFit="false"/>
      <protection locked="true" hidden="false"/>
    </xf>
    <xf numFmtId="164" fontId="32" fillId="2" borderId="32" xfId="0" applyFont="true" applyBorder="true" applyAlignment="true" applyProtection="false">
      <alignment horizontal="left" vertical="center" textRotation="0" wrapText="true" indent="0" shrinkToFit="false"/>
      <protection locked="true" hidden="false"/>
    </xf>
    <xf numFmtId="171" fontId="37" fillId="2" borderId="15" xfId="24"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71" fontId="24" fillId="0" borderId="13" xfId="24"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17"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5" shrinkToFit="false"/>
      <protection locked="true" hidden="false"/>
    </xf>
    <xf numFmtId="164" fontId="24" fillId="0" borderId="17" xfId="28"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71" fontId="6" fillId="0" borderId="9"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7" fontId="24" fillId="0" borderId="9" xfId="24" applyFont="true" applyBorder="true" applyAlignment="true" applyProtection="false">
      <alignment horizontal="general" vertical="bottom" textRotation="0" wrapText="false" indent="0" shrinkToFit="false"/>
      <protection locked="true" hidden="false"/>
    </xf>
    <xf numFmtId="167" fontId="6" fillId="0" borderId="9" xfId="24"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19" xfId="28"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4" shrinkToFit="false"/>
      <protection locked="true" hidden="false"/>
    </xf>
    <xf numFmtId="164" fontId="6" fillId="0" borderId="9" xfId="28" applyFont="true" applyBorder="true" applyAlignment="true" applyProtection="false">
      <alignment horizontal="left" vertical="bottom" textRotation="0" wrapText="false" indent="7" shrinkToFit="false"/>
      <protection locked="true" hidden="false"/>
    </xf>
    <xf numFmtId="164" fontId="24" fillId="0" borderId="9" xfId="28" applyFont="true" applyBorder="true" applyAlignment="true" applyProtection="false">
      <alignment horizontal="left" vertical="bottom" textRotation="0" wrapText="false" indent="2" shrinkToFit="false"/>
      <protection locked="true" hidden="false"/>
    </xf>
    <xf numFmtId="164" fontId="6"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4" shrinkToFit="false"/>
      <protection locked="true" hidden="false"/>
    </xf>
    <xf numFmtId="164" fontId="6" fillId="0" borderId="27" xfId="28"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1" fontId="24" fillId="0" borderId="9" xfId="24" applyFont="true" applyBorder="true" applyAlignment="true" applyProtection="false">
      <alignment horizontal="general"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false" indent="0" shrinkToFit="false"/>
      <protection locked="true" hidden="false"/>
    </xf>
    <xf numFmtId="164" fontId="24" fillId="0" borderId="17" xfId="28" applyFont="true" applyBorder="true" applyAlignment="true" applyProtection="false">
      <alignment horizontal="general"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4" fontId="6" fillId="0" borderId="49" xfId="28" applyFont="true" applyBorder="true" applyAlignment="true" applyProtection="false">
      <alignment horizontal="right" vertical="center" textRotation="0" wrapText="false" indent="0" shrinkToFit="false"/>
      <protection locked="true" hidden="false"/>
    </xf>
    <xf numFmtId="164" fontId="6" fillId="0" borderId="11" xfId="28"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4" fillId="0" borderId="0" xfId="28" applyFont="true" applyBorder="true" applyAlignment="true" applyProtection="false">
      <alignment horizontal="center" vertical="top" textRotation="0" wrapText="false" indent="0" shrinkToFit="false"/>
      <protection locked="true" hidden="false"/>
    </xf>
    <xf numFmtId="171" fontId="4" fillId="0" borderId="0" xfId="28" applyFont="true" applyBorder="false" applyAlignment="true" applyProtection="false">
      <alignment horizontal="left" vertical="bottom" textRotation="0" wrapText="tru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1" fontId="4" fillId="0" borderId="0" xfId="28" applyFont="true" applyBorder="false" applyAlignment="true" applyProtection="false">
      <alignment horizontal="left" vertical="center" textRotation="0" wrapText="true" indent="0" shrinkToFit="false"/>
      <protection locked="true" hidden="false"/>
    </xf>
    <xf numFmtId="164" fontId="11" fillId="0" borderId="0" xfId="28" applyFont="tru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7" fontId="39" fillId="0" borderId="0" xfId="25" applyFont="true" applyBorder="tru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1" fillId="0" borderId="0" xfId="28" applyFont="true" applyBorder="true" applyAlignment="true" applyProtection="false">
      <alignment horizontal="center" vertical="bottom" textRotation="0" wrapText="false" indent="0" shrinkToFit="false"/>
      <protection locked="true" hidden="false"/>
    </xf>
    <xf numFmtId="164" fontId="39" fillId="2" borderId="39" xfId="0" applyFont="true" applyBorder="true" applyAlignment="true" applyProtection="false">
      <alignment horizontal="left"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true" indent="0" shrinkToFit="false"/>
      <protection locked="true" hidden="false"/>
    </xf>
    <xf numFmtId="171" fontId="39" fillId="2" borderId="7" xfId="24" applyFont="tru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24" fillId="0" borderId="3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left"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39" fillId="0" borderId="17" xfId="0" applyFont="true" applyBorder="true" applyAlignment="true" applyProtection="false">
      <alignment horizontal="general" vertical="center" textRotation="0" wrapText="false" indent="0" shrinkToFit="false"/>
      <protection locked="true" hidden="false"/>
    </xf>
    <xf numFmtId="172" fontId="38" fillId="0" borderId="9" xfId="0" applyFont="true" applyBorder="true" applyAlignment="true" applyProtection="false">
      <alignment horizontal="general" vertical="center" textRotation="0" wrapText="false" indent="0" shrinkToFit="false"/>
      <protection locked="true" hidden="false"/>
    </xf>
    <xf numFmtId="164" fontId="39" fillId="0" borderId="9" xfId="0" applyFont="true" applyBorder="true" applyAlignment="true" applyProtection="false">
      <alignment horizontal="general" vertical="center" textRotation="0" wrapText="true" indent="0" shrinkToFit="false"/>
      <protection locked="true" hidden="false"/>
    </xf>
    <xf numFmtId="164" fontId="39" fillId="0" borderId="9" xfId="28"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71" fontId="38" fillId="0" borderId="9" xfId="24" applyFont="true" applyBorder="true" applyAlignment="true" applyProtection="false">
      <alignment horizontal="left" vertical="bottom" textRotation="0" wrapText="false" indent="0" shrinkToFit="false"/>
      <protection locked="true" hidden="false"/>
    </xf>
    <xf numFmtId="164" fontId="39" fillId="2" borderId="39" xfId="28" applyFont="true" applyBorder="true" applyAlignment="true" applyProtection="false">
      <alignment horizontal="left" vertical="bottom" textRotation="0" wrapText="true" indent="0" shrinkToFit="false"/>
      <protection locked="true" hidden="false"/>
    </xf>
    <xf numFmtId="167" fontId="0" fillId="2" borderId="7" xfId="25"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left" vertical="bottom" textRotation="0" wrapText="false" indent="0" shrinkToFit="false"/>
      <protection locked="true" hidden="false"/>
    </xf>
    <xf numFmtId="164" fontId="24" fillId="0" borderId="5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right" vertical="center"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false" indent="0"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7" fontId="6"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left" vertical="center"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bottom" textRotation="0" wrapText="true" indent="0" shrinkToFit="false"/>
      <protection locked="true" hidden="false"/>
    </xf>
    <xf numFmtId="167" fontId="24" fillId="0" borderId="9" xfId="25" applyFont="true" applyBorder="true" applyAlignment="true" applyProtection="false">
      <alignment horizontal="left"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24" fillId="0" borderId="9" xfId="25"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7" fontId="24" fillId="0" borderId="17" xfId="25"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4" fontId="41" fillId="0" borderId="17" xfId="28" applyFont="true" applyBorder="true" applyAlignment="true" applyProtection="false">
      <alignment horizontal="left" vertical="bottom" textRotation="0" wrapText="false" indent="2"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center" textRotation="0" wrapText="true" indent="0"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false" indent="0" shrinkToFit="false"/>
      <protection locked="true" hidden="false"/>
    </xf>
    <xf numFmtId="164" fontId="6" fillId="0" borderId="54" xfId="0" applyFont="true" applyBorder="true" applyAlignment="true" applyProtection="false">
      <alignment horizontal="left" vertical="bottom" textRotation="0" wrapText="false" indent="0" shrinkToFit="false"/>
      <protection locked="true" hidden="false"/>
    </xf>
    <xf numFmtId="164" fontId="6" fillId="0" borderId="53" xfId="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left" vertical="bottom" textRotation="0" wrapText="false" indent="7"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4" fontId="24" fillId="0" borderId="23" xfId="28" applyFont="true" applyBorder="true" applyAlignment="true" applyProtection="false">
      <alignment horizontal="left" vertical="bottom" textRotation="0" wrapText="false" indent="2" shrinkToFit="false"/>
      <protection locked="true" hidden="false"/>
    </xf>
    <xf numFmtId="164" fontId="24" fillId="0" borderId="21" xfId="28" applyFont="true" applyBorder="true" applyAlignment="true" applyProtection="false">
      <alignment horizontal="left" vertical="bottom" textRotation="0" wrapText="false" indent="2" shrinkToFit="false"/>
      <protection locked="true" hidden="false"/>
    </xf>
    <xf numFmtId="164" fontId="6" fillId="0" borderId="43" xfId="28" applyFont="true" applyBorder="true" applyAlignment="true" applyProtection="false">
      <alignment horizontal="general" vertical="bottom" textRotation="0" wrapText="false" indent="0" shrinkToFit="false"/>
      <protection locked="true" hidden="false"/>
    </xf>
    <xf numFmtId="164" fontId="6" fillId="0" borderId="49" xfId="25" applyFont="true" applyBorder="true" applyAlignment="false" applyProtection="false">
      <alignment horizontal="general" vertical="bottom" textRotation="0" wrapText="false" indent="0" shrinkToFit="false"/>
      <protection locked="true" hidden="false"/>
    </xf>
    <xf numFmtId="167" fontId="6" fillId="0" borderId="44"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true" applyProtection="false">
      <alignment horizontal="left"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top" textRotation="0" wrapText="false" indent="0" shrinkToFit="false"/>
      <protection locked="true" hidden="false"/>
    </xf>
    <xf numFmtId="171" fontId="6" fillId="0" borderId="0" xfId="28" applyFont="true" applyBorder="true" applyAlignment="true" applyProtection="false">
      <alignment horizontal="left" vertical="top"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71" fontId="6" fillId="0" borderId="0" xfId="28" applyFont="true" applyBorder="false" applyAlignment="true" applyProtection="false">
      <alignment horizontal="general" vertical="center" textRotation="0" wrapText="tru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24" fillId="0" borderId="4" xfId="28" applyFont="true" applyBorder="true" applyAlignment="true" applyProtection="false">
      <alignment horizontal="left"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9" fillId="2" borderId="55" xfId="0" applyFont="true" applyBorder="true" applyAlignment="true" applyProtection="false">
      <alignment horizontal="left"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true" indent="0" shrinkToFit="false"/>
      <protection locked="true" hidden="false"/>
    </xf>
    <xf numFmtId="171" fontId="39" fillId="2" borderId="56" xfId="24" applyFont="true" applyBorder="true" applyAlignment="true" applyProtection="false">
      <alignment horizontal="left"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2" fontId="39" fillId="0" borderId="24" xfId="0" applyFont="true" applyBorder="true" applyAlignment="true" applyProtection="false">
      <alignment horizontal="general"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true" indent="0" shrinkToFit="false"/>
      <protection locked="true" hidden="false"/>
    </xf>
    <xf numFmtId="171" fontId="38" fillId="0" borderId="25" xfId="24"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false" indent="0" shrinkToFit="false"/>
      <protection locked="true" hidden="false"/>
    </xf>
    <xf numFmtId="164" fontId="38" fillId="0" borderId="9" xfId="28" applyFont="true" applyBorder="true" applyAlignment="true" applyProtection="false">
      <alignment horizontal="left"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9"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28"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64" fontId="38" fillId="0" borderId="25" xfId="28" applyFont="true" applyBorder="true" applyAlignment="true" applyProtection="false">
      <alignment horizontal="left" vertical="center" textRotation="0" wrapText="false" indent="0" shrinkToFit="false"/>
      <protection locked="true" hidden="false"/>
    </xf>
    <xf numFmtId="164" fontId="39" fillId="0" borderId="35"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38" fillId="0" borderId="10" xfId="28"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true" indent="0" shrinkToFit="false"/>
      <protection locked="true" hidden="false"/>
    </xf>
    <xf numFmtId="164" fontId="38" fillId="0" borderId="28" xfId="28" applyFont="tru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6" fillId="0" borderId="21" xfId="25" applyFont="true" applyBorder="true" applyAlignment="true" applyProtection="false">
      <alignment horizontal="left" vertical="bottom"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center" textRotation="0" wrapText="true" indent="0" shrinkToFit="false"/>
      <protection locked="true" hidden="false"/>
    </xf>
    <xf numFmtId="164" fontId="24" fillId="0" borderId="17" xfId="25" applyFont="true" applyBorder="true" applyAlignment="true" applyProtection="false">
      <alignment horizontal="general" vertical="bottom" textRotation="0" wrapText="true" indent="0" shrinkToFit="false"/>
      <protection locked="true" hidden="false"/>
    </xf>
    <xf numFmtId="164" fontId="24" fillId="0" borderId="23" xfId="0"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general" vertical="bottom" textRotation="0" wrapText="true" indent="0" shrinkToFit="false"/>
      <protection locked="true" hidden="false"/>
    </xf>
    <xf numFmtId="164" fontId="6" fillId="0" borderId="35" xfId="28" applyFont="true" applyBorder="true" applyAlignment="true" applyProtection="false">
      <alignment horizontal="general" vertical="bottom" textRotation="0" wrapText="false" indent="0" shrinkToFit="false"/>
      <protection locked="true" hidden="false"/>
    </xf>
    <xf numFmtId="164" fontId="6" fillId="0" borderId="10"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false" applyProtection="false">
      <alignment horizontal="general" vertical="bottom" textRotation="0" wrapText="false" indent="0" shrinkToFit="false"/>
      <protection locked="true" hidden="false"/>
    </xf>
    <xf numFmtId="164" fontId="39" fillId="2" borderId="12" xfId="28" applyFont="true" applyBorder="true" applyAlignment="true" applyProtection="false">
      <alignment horizontal="left" vertical="bottom" textRotation="0" wrapText="true" indent="0" shrinkToFit="false"/>
      <protection locked="true" hidden="false"/>
    </xf>
    <xf numFmtId="167" fontId="0" fillId="2" borderId="9" xfId="25"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center"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center" vertical="bottom" textRotation="0" wrapText="false" indent="0" shrinkToFit="false"/>
      <protection locked="true" hidden="false"/>
    </xf>
    <xf numFmtId="167" fontId="11" fillId="0" borderId="3" xfId="26" applyFont="true" applyBorder="true" applyAlignment="true" applyProtection="false">
      <alignment horizontal="general" vertical="bottom" textRotation="0" wrapText="false" indent="0" shrinkToFit="false"/>
      <protection locked="true" hidden="false"/>
    </xf>
    <xf numFmtId="164" fontId="32" fillId="2" borderId="39" xfId="20" applyFont="true" applyBorder="true" applyAlignment="true" applyProtection="false">
      <alignment horizontal="general" vertical="bottom" textRotation="0" wrapText="true" indent="0" shrinkToFit="false"/>
      <protection locked="true" hidden="false"/>
    </xf>
    <xf numFmtId="167"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5"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24" fillId="0" borderId="52" xfId="20" applyFont="true" applyBorder="true" applyAlignment="true" applyProtection="false">
      <alignment horizontal="left" vertical="bottom" textRotation="0" wrapText="false" indent="0" shrinkToFit="false"/>
      <protection locked="true" hidden="false"/>
    </xf>
    <xf numFmtId="164" fontId="6" fillId="0" borderId="54" xfId="26" applyFont="true" applyBorder="true" applyAlignment="false" applyProtection="false">
      <alignment horizontal="general" vertical="bottom" textRotation="0" wrapText="false" indent="0" shrinkToFit="false"/>
      <protection locked="true" hidden="false"/>
    </xf>
    <xf numFmtId="167" fontId="6" fillId="0" borderId="53" xfId="26" applyFont="true" applyBorder="true" applyAlignment="false" applyProtection="false">
      <alignment horizontal="general" vertical="bottom" textRotation="0" wrapText="false" indent="0" shrinkToFit="false"/>
      <protection locked="true" hidden="false"/>
    </xf>
    <xf numFmtId="171"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71" fontId="6" fillId="0" borderId="9" xfId="24" applyFont="true" applyBorder="true" applyAlignment="true" applyProtection="false">
      <alignment horizontal="left"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7" fontId="6" fillId="0" borderId="21" xfId="24" applyFont="true" applyBorder="true" applyAlignment="true" applyProtection="false">
      <alignment horizontal="left" vertical="bottom" textRotation="0" wrapText="false" indent="2" shrinkToFit="false"/>
      <protection locked="true" hidden="false"/>
    </xf>
    <xf numFmtId="172" fontId="24" fillId="0" borderId="17" xfId="20" applyFont="true" applyBorder="true" applyAlignment="true" applyProtection="false">
      <alignment horizontal="left" vertical="center" textRotation="0" wrapText="tru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72"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true" indent="0" shrinkToFit="false"/>
      <protection locked="true" hidden="false"/>
    </xf>
    <xf numFmtId="164"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center" textRotation="0" wrapText="true" indent="0" shrinkToFit="false"/>
      <protection locked="true" hidden="false"/>
    </xf>
    <xf numFmtId="164" fontId="6" fillId="0" borderId="21" xfId="26" applyFont="true" applyBorder="true" applyAlignment="true" applyProtection="false">
      <alignment horizontal="general" vertical="center"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2" shrinkToFit="false"/>
      <protection locked="true" hidden="false"/>
    </xf>
    <xf numFmtId="164" fontId="6" fillId="0" borderId="40" xfId="26" applyFont="true" applyBorder="true" applyAlignment="false" applyProtection="false">
      <alignment horizontal="general" vertical="bottom" textRotation="0" wrapText="false" indent="0" shrinkToFit="false"/>
      <protection locked="true" hidden="false"/>
    </xf>
    <xf numFmtId="164" fontId="6" fillId="0" borderId="41" xfId="20" applyFont="true" applyBorder="true" applyAlignment="true" applyProtection="false">
      <alignment horizontal="general" vertical="bottom" textRotation="0" wrapText="false" indent="0" shrinkToFit="false"/>
      <protection locked="true" hidden="false"/>
    </xf>
    <xf numFmtId="164" fontId="6" fillId="0" borderId="42" xfId="26" applyFont="true" applyBorder="true" applyAlignment="false" applyProtection="false">
      <alignment horizontal="general" vertical="bottom" textRotation="0" wrapText="false" indent="0" shrinkToFit="false"/>
      <protection locked="true" hidden="false"/>
    </xf>
    <xf numFmtId="167" fontId="6" fillId="0" borderId="25" xfId="26" applyFont="true" applyBorder="true" applyAlignment="false" applyProtection="false">
      <alignment horizontal="general"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24" fillId="0" borderId="17" xfId="26" applyFont="true" applyBorder="true" applyAlignment="true" applyProtection="false">
      <alignment horizontal="general" vertical="bottom" textRotation="0" wrapText="true" indent="0" shrinkToFit="false"/>
      <protection locked="true" hidden="false"/>
    </xf>
    <xf numFmtId="164" fontId="6" fillId="0" borderId="17" xfId="26"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center" textRotation="0" wrapText="true" indent="0" shrinkToFit="false"/>
      <protection locked="true" hidden="false"/>
    </xf>
    <xf numFmtId="164" fontId="6" fillId="0" borderId="24" xfId="26" applyFont="true" applyBorder="true" applyAlignment="false" applyProtection="false">
      <alignment horizontal="general" vertical="bottom" textRotation="0" wrapText="false" indent="0" shrinkToFit="false"/>
      <protection locked="true" hidden="false"/>
    </xf>
    <xf numFmtId="164" fontId="6" fillId="0" borderId="25" xfId="20" applyFont="true" applyBorder="true" applyAlignment="true" applyProtection="false">
      <alignment horizontal="general" vertical="bottom" textRotation="0" wrapText="false" indent="0" shrinkToFit="false"/>
      <protection locked="true" hidden="false"/>
    </xf>
    <xf numFmtId="171" fontId="6" fillId="0" borderId="25" xfId="24" applyFont="true" applyBorder="true" applyAlignment="true" applyProtection="false">
      <alignment horizontal="left" vertical="bottom" textRotation="0" wrapText="false" indent="0" shrinkToFit="false"/>
      <protection locked="true" hidden="false"/>
    </xf>
    <xf numFmtId="164" fontId="6" fillId="3" borderId="24" xfId="26" applyFont="true" applyBorder="true" applyAlignment="false" applyProtection="false">
      <alignment horizontal="general" vertical="bottom" textRotation="0" wrapText="false" indent="0" shrinkToFit="false"/>
      <protection locked="true" hidden="false"/>
    </xf>
    <xf numFmtId="164" fontId="6" fillId="3" borderId="26" xfId="20" applyFont="true" applyBorder="true" applyAlignment="true" applyProtection="false">
      <alignment horizontal="left" vertical="center" textRotation="0" wrapText="true" indent="0" shrinkToFit="false"/>
      <protection locked="true" hidden="false"/>
    </xf>
    <xf numFmtId="164" fontId="6" fillId="3" borderId="9" xfId="20" applyFont="true" applyBorder="true" applyAlignment="true" applyProtection="false">
      <alignment horizontal="left" vertical="center" textRotation="0" wrapText="true" indent="0" shrinkToFit="false"/>
      <protection locked="true" hidden="false"/>
    </xf>
    <xf numFmtId="171" fontId="6" fillId="3" borderId="25" xfId="24" applyFont="true" applyBorder="true" applyAlignment="true" applyProtection="false">
      <alignment horizontal="left" vertical="bottom" textRotation="0" wrapText="false" indent="0" shrinkToFit="false"/>
      <protection locked="true" hidden="false"/>
    </xf>
    <xf numFmtId="164" fontId="6" fillId="3" borderId="0" xfId="26" applyFont="true" applyBorder="false" applyAlignment="false" applyProtection="false">
      <alignment horizontal="general" vertical="bottom" textRotation="0" wrapText="false" indent="0" shrinkToFit="false"/>
      <protection locked="true" hidden="false"/>
    </xf>
    <xf numFmtId="164" fontId="6" fillId="3" borderId="25" xfId="20" applyFont="true" applyBorder="true" applyAlignment="true" applyProtection="false">
      <alignment horizontal="general" vertical="bottom" textRotation="0" wrapText="false" indent="0" shrinkToFit="false"/>
      <protection locked="true" hidden="false"/>
    </xf>
    <xf numFmtId="164" fontId="6" fillId="3" borderId="25" xfId="26" applyFont="true" applyBorder="true" applyAlignment="false" applyProtection="false">
      <alignment horizontal="general" vertical="bottom" textRotation="0" wrapText="false" indent="0" shrinkToFit="false"/>
      <protection locked="true" hidden="false"/>
    </xf>
    <xf numFmtId="171" fontId="24" fillId="0" borderId="2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1" fontId="24" fillId="3" borderId="17" xfId="0" applyFont="true" applyBorder="true" applyAlignment="true" applyProtection="false">
      <alignment horizontal="center" vertical="center" textRotation="0" wrapText="true" indent="0" shrinkToFit="false"/>
      <protection locked="true" hidden="false"/>
    </xf>
    <xf numFmtId="171" fontId="0" fillId="3" borderId="9" xfId="0" applyFont="true" applyBorder="true" applyAlignment="true" applyProtection="false">
      <alignment horizontal="general" vertical="center" textRotation="0" wrapText="true" indent="0" shrinkToFit="false"/>
      <protection locked="true" hidden="false"/>
    </xf>
    <xf numFmtId="164" fontId="6" fillId="3" borderId="25" xfId="28" applyFont="true" applyBorder="true" applyAlignment="true" applyProtection="false">
      <alignment horizontal="center" vertical="center" textRotation="0" wrapText="false" indent="0" shrinkToFit="false"/>
      <protection locked="true" hidden="false"/>
    </xf>
    <xf numFmtId="175" fontId="6" fillId="3" borderId="26" xfId="15" applyFont="true" applyBorder="true" applyAlignment="true" applyProtection="true">
      <alignment horizontal="center" vertical="center" textRotation="0" wrapText="false" indent="0" shrinkToFit="false"/>
      <protection locked="true" hidden="false"/>
    </xf>
    <xf numFmtId="175" fontId="6" fillId="3" borderId="9" xfId="15" applyFont="true" applyBorder="true" applyAlignment="true" applyProtection="true">
      <alignment horizontal="general" vertical="center" textRotation="0" wrapText="false" indent="0" shrinkToFit="false"/>
      <protection locked="true" hidden="false"/>
    </xf>
    <xf numFmtId="175" fontId="6" fillId="3" borderId="19" xfId="15" applyFont="true" applyBorder="true" applyAlignment="true" applyProtection="true">
      <alignment horizontal="general" vertical="center" textRotation="0" wrapText="false" indent="0" shrinkToFit="false"/>
      <protection locked="true" hidden="false"/>
    </xf>
    <xf numFmtId="171" fontId="24" fillId="3" borderId="31" xfId="0" applyFont="true" applyBorder="true" applyAlignment="true" applyProtection="false">
      <alignment horizontal="center" vertical="center" textRotation="0" wrapText="true" indent="0" shrinkToFit="false"/>
      <protection locked="true" hidden="false"/>
    </xf>
    <xf numFmtId="171" fontId="24" fillId="3" borderId="29" xfId="0" applyFont="true" applyBorder="true" applyAlignment="true" applyProtection="false">
      <alignment horizontal="center" vertical="center" textRotation="0" wrapText="true" indent="0" shrinkToFit="false"/>
      <protection locked="true" hidden="false"/>
    </xf>
    <xf numFmtId="164" fontId="6" fillId="3" borderId="28" xfId="0" applyFont="true" applyBorder="true" applyAlignment="true" applyProtection="false">
      <alignment horizontal="general" vertical="center" textRotation="0" wrapText="true" indent="0" shrinkToFit="false"/>
      <protection locked="true" hidden="false"/>
    </xf>
    <xf numFmtId="171" fontId="6" fillId="0" borderId="25"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0" borderId="0" xfId="28" applyFont="true" applyBorder="true" applyAlignment="true" applyProtection="false">
      <alignment horizontal="center" vertical="top" textRotation="0" wrapText="false" indent="0" shrinkToFit="false"/>
      <protection locked="true" hidden="false"/>
    </xf>
    <xf numFmtId="171" fontId="4" fillId="0" borderId="0" xfId="28"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7" fontId="32" fillId="2" borderId="9" xfId="26" applyFont="true" applyBorder="true" applyAlignment="false" applyProtection="false">
      <alignment horizontal="general" vertical="bottom" textRotation="0" wrapText="false" indent="0" shrinkToFit="false"/>
      <protection locked="true" hidden="false"/>
    </xf>
    <xf numFmtId="164" fontId="36" fillId="2" borderId="9" xfId="26" applyFont="true" applyBorder="true" applyAlignment="false" applyProtection="false">
      <alignment horizontal="general" vertical="bottom" textRotation="0" wrapText="false" indent="0" shrinkToFit="false"/>
      <protection locked="true" hidden="false"/>
    </xf>
    <xf numFmtId="164" fontId="36" fillId="2" borderId="19" xfId="26" applyFont="true" applyBorder="true" applyAlignment="false" applyProtection="false">
      <alignment horizontal="general" vertical="bottom" textRotation="0" wrapText="false" indent="0" shrinkToFit="false"/>
      <protection locked="true" hidden="false"/>
    </xf>
    <xf numFmtId="164" fontId="6" fillId="0" borderId="54" xfId="20" applyFont="true" applyBorder="true" applyAlignment="true" applyProtection="false">
      <alignment horizontal="general" vertical="bottom" textRotation="0" wrapText="false" indent="0" shrinkToFit="false"/>
      <protection locked="true" hidden="false"/>
    </xf>
    <xf numFmtId="164" fontId="6" fillId="0" borderId="53" xfId="20" applyFont="true" applyBorder="true" applyAlignment="true" applyProtection="false">
      <alignment horizontal="general"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6" fillId="0" borderId="16"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true" applyProtection="false">
      <alignment horizontal="general" vertical="bottom" textRotation="0" wrapText="false" indent="0" shrinkToFit="false"/>
      <protection locked="true" hidden="false"/>
    </xf>
    <xf numFmtId="164" fontId="24"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center"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4" fontId="6" fillId="0" borderId="19" xfId="26" applyFont="true" applyBorder="true" applyAlignment="false" applyProtection="false">
      <alignment horizontal="general" vertical="bottom" textRotation="0" wrapText="false" indent="0" shrinkToFit="false"/>
      <protection locked="true" hidden="false"/>
    </xf>
    <xf numFmtId="164" fontId="41" fillId="0" borderId="23" xfId="28" applyFont="true" applyBorder="true" applyAlignment="true" applyProtection="false">
      <alignment horizontal="left" vertical="bottom" textRotation="0" wrapText="false" indent="2" shrinkToFit="false"/>
      <protection locked="true" hidden="false"/>
    </xf>
    <xf numFmtId="164" fontId="41" fillId="0" borderId="21" xfId="28" applyFont="true" applyBorder="true" applyAlignment="true" applyProtection="false">
      <alignment horizontal="left" vertical="bottom" textRotation="0" wrapText="false" indent="2" shrinkToFit="false"/>
      <protection locked="true" hidden="false"/>
    </xf>
    <xf numFmtId="164" fontId="24" fillId="0" borderId="22" xfId="20" applyFont="true" applyBorder="true" applyAlignment="true" applyProtection="false">
      <alignment horizontal="left" vertical="bottom" textRotation="0" wrapText="false" indent="0" shrinkToFit="false"/>
      <protection locked="true" hidden="false"/>
    </xf>
    <xf numFmtId="164" fontId="6" fillId="0" borderId="23"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0" shrinkToFit="false"/>
      <protection locked="true" hidden="false"/>
    </xf>
    <xf numFmtId="171" fontId="24" fillId="0" borderId="17" xfId="20" applyFont="true" applyBorder="true" applyAlignment="true" applyProtection="false">
      <alignment horizontal="left" vertical="bottom" textRotation="0" wrapText="true" indent="0" shrinkToFit="false"/>
      <protection locked="true" hidden="false"/>
    </xf>
    <xf numFmtId="171" fontId="24" fillId="0" borderId="22" xfId="20" applyFont="true" applyBorder="true" applyAlignment="tru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24" fillId="0" borderId="21"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bottom" textRotation="0" wrapText="true" indent="0" shrinkToFit="false"/>
      <protection locked="true" hidden="false"/>
    </xf>
    <xf numFmtId="167" fontId="6" fillId="0" borderId="9" xfId="24"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true" indent="0" shrinkToFit="false"/>
      <protection locked="true" hidden="false"/>
    </xf>
    <xf numFmtId="164" fontId="24" fillId="0" borderId="21"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false" indent="0" shrinkToFit="false"/>
      <protection locked="true" hidden="false"/>
    </xf>
    <xf numFmtId="164" fontId="41" fillId="0" borderId="23" xfId="20" applyFont="true" applyBorder="true" applyAlignment="true" applyProtection="false">
      <alignment horizontal="general" vertical="bottom" textRotation="0" wrapText="false" indent="0" shrinkToFit="false"/>
      <protection locked="true" hidden="false"/>
    </xf>
    <xf numFmtId="164" fontId="6" fillId="0" borderId="22"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true" indent="0" shrinkToFit="false"/>
      <protection locked="true" hidden="false"/>
    </xf>
    <xf numFmtId="167" fontId="24" fillId="0" borderId="9" xfId="26"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center" textRotation="0" wrapText="true" indent="0" shrinkToFit="false"/>
      <protection locked="true" hidden="false"/>
    </xf>
    <xf numFmtId="164" fontId="40" fillId="0" borderId="21" xfId="20" applyFont="true" applyBorder="true" applyAlignment="true" applyProtection="false">
      <alignment horizontal="left" vertical="bottom" textRotation="0" wrapText="false" indent="0" shrinkToFit="false"/>
      <protection locked="true" hidden="false"/>
    </xf>
    <xf numFmtId="164" fontId="41" fillId="0" borderId="23" xfId="20" applyFont="true" applyBorder="true" applyAlignment="true" applyProtection="false">
      <alignment horizontal="left" vertical="bottom" textRotation="0" wrapText="false" indent="0" shrinkToFit="false"/>
      <protection locked="true" hidden="false"/>
    </xf>
    <xf numFmtId="171" fontId="6" fillId="0" borderId="21"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left" vertical="bottom" textRotation="0" wrapText="false" indent="4" shrinkToFit="false"/>
      <protection locked="true" hidden="false"/>
    </xf>
    <xf numFmtId="164" fontId="29" fillId="0" borderId="22" xfId="20" applyFont="true" applyBorder="true" applyAlignment="true" applyProtection="false">
      <alignment horizontal="left" vertical="bottom" textRotation="0" wrapText="false" indent="0" shrinkToFit="false"/>
      <protection locked="true" hidden="false"/>
    </xf>
    <xf numFmtId="164" fontId="6" fillId="0" borderId="22" xfId="28" applyFont="true" applyBorder="true" applyAlignment="true" applyProtection="false">
      <alignment horizontal="left" vertical="bottom" textRotation="0" wrapText="false" indent="4" shrinkToFit="false"/>
      <protection locked="true" hidden="false"/>
    </xf>
    <xf numFmtId="164" fontId="6" fillId="0" borderId="23" xfId="28" applyFont="true" applyBorder="true" applyAlignment="true" applyProtection="false">
      <alignment horizontal="left" vertical="bottom" textRotation="0" wrapText="false" indent="4" shrinkToFit="false"/>
      <protection locked="true" hidden="false"/>
    </xf>
    <xf numFmtId="164" fontId="6" fillId="0" borderId="21" xfId="28" applyFont="true" applyBorder="true" applyAlignment="true" applyProtection="false">
      <alignment horizontal="left" vertical="bottom" textRotation="0" wrapText="false" indent="4" shrinkToFit="false"/>
      <protection locked="true" hidden="false"/>
    </xf>
    <xf numFmtId="164" fontId="6" fillId="0" borderId="18" xfId="26" applyFont="true" applyBorder="true" applyAlignment="false" applyProtection="false">
      <alignment horizontal="general" vertical="bottom" textRotation="0" wrapText="false" indent="0" shrinkToFit="false"/>
      <protection locked="true" hidden="false"/>
    </xf>
    <xf numFmtId="164" fontId="6" fillId="0" borderId="40" xfId="28" applyFont="true" applyBorder="true" applyAlignment="true" applyProtection="false">
      <alignment horizontal="left" vertical="bottom" textRotation="0" wrapText="false" indent="4" shrinkToFit="false"/>
      <protection locked="true" hidden="false"/>
    </xf>
    <xf numFmtId="164" fontId="6" fillId="0" borderId="41" xfId="28" applyFont="true" applyBorder="true" applyAlignment="true" applyProtection="false">
      <alignment horizontal="left" vertical="bottom" textRotation="0" wrapText="false" indent="4" shrinkToFit="false"/>
      <protection locked="true" hidden="false"/>
    </xf>
    <xf numFmtId="164" fontId="6" fillId="0" borderId="42" xfId="28" applyFont="true" applyBorder="true" applyAlignment="true" applyProtection="false">
      <alignment horizontal="left" vertical="bottom" textRotation="0" wrapText="false" indent="4" shrinkToFit="false"/>
      <protection locked="true" hidden="false"/>
    </xf>
    <xf numFmtId="164" fontId="6" fillId="0" borderId="25" xfId="28" applyFont="true" applyBorder="true" applyAlignment="true" applyProtection="false">
      <alignment horizontal="left"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6" fillId="0" borderId="26" xfId="26" applyFont="true" applyBorder="true" applyAlignment="false" applyProtection="false">
      <alignment horizontal="general" vertical="bottom" textRotation="0" wrapText="false" indent="0" shrinkToFit="false"/>
      <protection locked="true" hidden="false"/>
    </xf>
    <xf numFmtId="164" fontId="6" fillId="0" borderId="43" xfId="28" applyFont="true" applyBorder="true" applyAlignment="true" applyProtection="false">
      <alignment horizontal="left" vertical="bottom" textRotation="0" wrapText="false" indent="4" shrinkToFit="false"/>
      <protection locked="true" hidden="false"/>
    </xf>
    <xf numFmtId="164" fontId="6" fillId="0" borderId="49" xfId="28" applyFont="true" applyBorder="true" applyAlignment="true" applyProtection="false">
      <alignment horizontal="left" vertical="bottom" textRotation="0" wrapText="false" indent="4" shrinkToFit="false"/>
      <protection locked="true" hidden="false"/>
    </xf>
    <xf numFmtId="164" fontId="6" fillId="0" borderId="44" xfId="28" applyFont="true" applyBorder="true" applyAlignment="true" applyProtection="false">
      <alignment horizontal="left" vertical="bottom" textRotation="0" wrapText="false" indent="4" shrinkToFit="false"/>
      <protection locked="true" hidden="false"/>
    </xf>
    <xf numFmtId="164" fontId="6" fillId="0" borderId="10" xfId="28" applyFont="true" applyBorder="true" applyAlignment="true" applyProtection="false">
      <alignment horizontal="left" vertical="bottom" textRotation="0" wrapText="false" indent="0" shrinkToFit="false"/>
      <protection locked="true" hidden="false"/>
    </xf>
    <xf numFmtId="164" fontId="6" fillId="0" borderId="10" xfId="26" applyFont="true" applyBorder="true" applyAlignment="false" applyProtection="false">
      <alignment horizontal="general" vertical="bottom" textRotation="0" wrapText="false" indent="0" shrinkToFit="false"/>
      <protection locked="true" hidden="false"/>
    </xf>
    <xf numFmtId="164" fontId="6" fillId="0" borderId="36" xfId="26" applyFont="true" applyBorder="true" applyAlignment="false" applyProtection="false">
      <alignment horizontal="general" vertical="bottom" textRotation="0" wrapText="false" indent="0" shrinkToFit="false"/>
      <protection locked="true" hidden="false"/>
    </xf>
    <xf numFmtId="164" fontId="6" fillId="0" borderId="11" xfId="26" applyFont="true" applyBorder="true" applyAlignment="false" applyProtection="false">
      <alignment horizontal="general" vertical="bottom" textRotation="0" wrapText="false" indent="0" shrinkToFit="false"/>
      <protection locked="true" hidden="false"/>
    </xf>
    <xf numFmtId="164" fontId="42" fillId="0" borderId="0" xfId="28" applyFont="true" applyBorder="true" applyAlignment="tru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7"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7" fontId="11"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7" fontId="4" fillId="0" borderId="0" xfId="27" applyFont="true" applyBorder="false" applyAlignment="true" applyProtection="false">
      <alignment horizontal="center" vertical="bottom" textRotation="0" wrapText="false" indent="0" shrinkToFit="false"/>
      <protection locked="true" hidden="false"/>
    </xf>
    <xf numFmtId="167" fontId="39" fillId="0" borderId="12" xfId="24" applyFont="true" applyBorder="true" applyAlignment="true" applyProtection="false">
      <alignment horizontal="left" vertical="center" textRotation="0" wrapText="true" indent="0" shrinkToFit="false"/>
      <protection locked="true" hidden="false"/>
    </xf>
    <xf numFmtId="167" fontId="24" fillId="0" borderId="13" xfId="24" applyFont="true" applyBorder="true" applyAlignment="true" applyProtection="false">
      <alignment horizontal="center" vertical="center" textRotation="0" wrapText="true" indent="0" shrinkToFit="false"/>
      <protection locked="true" hidden="false"/>
    </xf>
    <xf numFmtId="167" fontId="24" fillId="0" borderId="14" xfId="24" applyFont="true" applyBorder="true" applyAlignment="true" applyProtection="false">
      <alignment horizontal="center" vertical="center" textRotation="0" wrapText="true" indent="0" shrinkToFit="false"/>
      <protection locked="true" hidden="false"/>
    </xf>
    <xf numFmtId="164" fontId="0" fillId="0" borderId="13" xfId="27" applyFont="true" applyBorder="true" applyAlignment="false" applyProtection="false">
      <alignment horizontal="general" vertical="bottom" textRotation="0" wrapText="false" indent="0" shrinkToFit="false"/>
      <protection locked="true" hidden="false"/>
    </xf>
    <xf numFmtId="164" fontId="0" fillId="0" borderId="34"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7" fontId="39" fillId="2" borderId="17" xfId="24" applyFont="true" applyBorder="true" applyAlignment="true" applyProtection="false">
      <alignment horizontal="left" vertical="center" textRotation="0" wrapText="true" indent="0" shrinkToFit="false"/>
      <protection locked="true" hidden="false"/>
    </xf>
    <xf numFmtId="167" fontId="39" fillId="2" borderId="9" xfId="24" applyFont="true" applyBorder="true" applyAlignment="true" applyProtection="false">
      <alignment horizontal="center" vertical="center" textRotation="0" wrapText="true" indent="0" shrinkToFit="false"/>
      <protection locked="true" hidden="false"/>
    </xf>
    <xf numFmtId="167" fontId="24" fillId="2" borderId="9" xfId="24" applyFont="true" applyBorder="true" applyAlignment="true" applyProtection="false">
      <alignment horizontal="center" vertical="center" textRotation="0" wrapText="true" indent="0" shrinkToFit="false"/>
      <protection locked="true" hidden="false"/>
    </xf>
    <xf numFmtId="167" fontId="24" fillId="2" borderId="18" xfId="24" applyFont="true" applyBorder="true" applyAlignment="true" applyProtection="false">
      <alignment horizontal="center" vertical="center" textRotation="0" wrapText="true" indent="0" shrinkToFit="false"/>
      <protection locked="true" hidden="false"/>
    </xf>
    <xf numFmtId="164" fontId="0" fillId="2" borderId="9" xfId="27" applyFont="true" applyBorder="true" applyAlignment="false" applyProtection="false">
      <alignment horizontal="general" vertical="bottom" textRotation="0" wrapText="false" indent="0" shrinkToFit="false"/>
      <protection locked="true" hidden="false"/>
    </xf>
    <xf numFmtId="164" fontId="0" fillId="2" borderId="19"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general" vertical="center"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1" fontId="24" fillId="0" borderId="9" xfId="22" applyFont="true" applyBorder="true" applyAlignment="true" applyProtection="false">
      <alignment horizontal="right" vertical="bottom" textRotation="0" wrapText="false" indent="0" shrinkToFit="false"/>
      <protection locked="true" hidden="false"/>
    </xf>
    <xf numFmtId="167" fontId="24" fillId="0" borderId="9" xfId="24" applyFont="true" applyBorder="true" applyAlignment="true" applyProtection="false">
      <alignment horizontal="center" vertical="center" textRotation="0" wrapText="true" indent="0" shrinkToFit="false"/>
      <protection locked="true" hidden="false"/>
    </xf>
    <xf numFmtId="167" fontId="24" fillId="0" borderId="18" xfId="24" applyFont="true" applyBorder="true" applyAlignment="true" applyProtection="false">
      <alignment horizontal="center" vertical="center" textRotation="0" wrapText="true" indent="0" shrinkToFit="false"/>
      <protection locked="true" hidden="false"/>
    </xf>
    <xf numFmtId="164" fontId="6" fillId="0" borderId="9" xfId="27" applyFont="true" applyBorder="true" applyAlignment="false" applyProtection="false">
      <alignment horizontal="general" vertical="bottom" textRotation="0" wrapText="false" indent="0" shrinkToFit="false"/>
      <protection locked="true" hidden="false"/>
    </xf>
    <xf numFmtId="164" fontId="6" fillId="0" borderId="19" xfId="27" applyFont="true" applyBorder="true" applyAlignment="false" applyProtection="false">
      <alignment horizontal="general" vertical="bottom" textRotation="0" wrapText="false" indent="0" shrinkToFit="false"/>
      <protection locked="true" hidden="false"/>
    </xf>
    <xf numFmtId="171" fontId="24" fillId="0" borderId="17" xfId="22" applyFont="true" applyBorder="true" applyAlignment="true" applyProtection="false">
      <alignment horizontal="left" vertical="center" textRotation="0" wrapText="true" indent="0" shrinkToFit="false"/>
      <protection locked="true" hidden="false"/>
    </xf>
    <xf numFmtId="164" fontId="6" fillId="0" borderId="18" xfId="27" applyFont="true" applyBorder="true" applyAlignment="false" applyProtection="false">
      <alignment horizontal="general" vertical="bottom" textRotation="0" wrapText="false" indent="0" shrinkToFit="false"/>
      <protection locked="true" hidden="false"/>
    </xf>
    <xf numFmtId="164" fontId="38" fillId="0" borderId="0" xfId="27"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24" fillId="0" borderId="17" xfId="22" applyFont="true" applyBorder="true" applyAlignment="false" applyProtection="false">
      <alignment horizontal="general" vertical="bottom" textRotation="0" wrapText="false" indent="0" shrinkToFit="false"/>
      <protection locked="true" hidden="false"/>
    </xf>
    <xf numFmtId="164" fontId="6" fillId="0" borderId="9" xfId="22" applyFont="true" applyBorder="true" applyAlignment="false" applyProtection="false">
      <alignment horizontal="general" vertical="bottom" textRotation="0" wrapText="false" indent="0" shrinkToFit="false"/>
      <protection locked="true" hidden="false"/>
    </xf>
    <xf numFmtId="171" fontId="6" fillId="0" borderId="9" xfId="22" applyFont="true" applyBorder="true" applyAlignment="true" applyProtection="false">
      <alignment horizontal="right" vertical="bottom" textRotation="0" wrapText="false" indent="0" shrinkToFit="false"/>
      <protection locked="true" hidden="false"/>
    </xf>
    <xf numFmtId="164" fontId="29" fillId="0" borderId="17" xfId="22" applyFont="true" applyBorder="tru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164" fontId="28" fillId="0" borderId="18"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6" fillId="0" borderId="18"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bottom" textRotation="0" wrapText="false" indent="0" shrinkToFit="false"/>
      <protection locked="true" hidden="false"/>
    </xf>
    <xf numFmtId="164" fontId="6" fillId="0" borderId="18" xfId="27" applyFont="true" applyBorder="true" applyAlignment="true" applyProtection="false">
      <alignment horizontal="center" vertical="bottom" textRotation="0" wrapText="false" indent="0" shrinkToFit="false"/>
      <protection locked="true" hidden="false"/>
    </xf>
    <xf numFmtId="171" fontId="24" fillId="0" borderId="17" xfId="22" applyFont="true" applyBorder="true" applyAlignment="true" applyProtection="false">
      <alignment horizontal="left" vertical="top" textRotation="0" wrapText="false" indent="0" shrinkToFit="false"/>
      <protection locked="true" hidden="false"/>
    </xf>
    <xf numFmtId="171" fontId="6" fillId="3" borderId="9" xfId="22" applyFont="true" applyBorder="true" applyAlignment="true" applyProtection="false">
      <alignment horizontal="left" vertical="top" textRotation="0" wrapText="false" indent="0" shrinkToFit="false"/>
      <protection locked="true" hidden="false"/>
    </xf>
    <xf numFmtId="171" fontId="6" fillId="3" borderId="9" xfId="22" applyFont="true" applyBorder="true" applyAlignment="true" applyProtection="false">
      <alignment horizontal="right" vertical="bottom" textRotation="0" wrapText="false" indent="0" shrinkToFit="false"/>
      <protection locked="true" hidden="false"/>
    </xf>
    <xf numFmtId="171" fontId="6" fillId="0" borderId="9" xfId="22" applyFont="true" applyBorder="true" applyAlignment="true" applyProtection="false">
      <alignment horizontal="left" vertical="top" textRotation="0" wrapText="false" indent="0" shrinkToFit="false"/>
      <protection locked="true" hidden="false"/>
    </xf>
    <xf numFmtId="171" fontId="6" fillId="0" borderId="9" xfId="22" applyFont="true" applyBorder="true" applyAlignment="true" applyProtection="false">
      <alignment horizontal="left" vertical="top" textRotation="0" wrapText="true" indent="0" shrinkToFit="false"/>
      <protection locked="true" hidden="false"/>
    </xf>
    <xf numFmtId="171" fontId="6" fillId="0" borderId="21"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left" vertical="center" textRotation="0" wrapText="true" indent="0" shrinkToFit="false"/>
      <protection locked="true" hidden="false"/>
    </xf>
    <xf numFmtId="171"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general" vertical="bottom" textRotation="0" wrapText="true" indent="0" shrinkToFit="false"/>
      <protection locked="true" hidden="false"/>
    </xf>
    <xf numFmtId="175" fontId="24" fillId="0" borderId="17" xfId="15" applyFont="true" applyBorder="true" applyAlignment="true" applyProtection="true">
      <alignment horizontal="left" vertical="center" textRotation="0" wrapText="true" indent="0" shrinkToFit="false"/>
      <protection locked="true" hidden="false"/>
    </xf>
    <xf numFmtId="164" fontId="24" fillId="0" borderId="17" xfId="22"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left" vertical="bottom" textRotation="0" wrapText="true" indent="0" shrinkToFit="false"/>
      <protection locked="true" hidden="false"/>
    </xf>
    <xf numFmtId="171" fontId="24" fillId="0" borderId="9"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general" vertical="center" textRotation="0" wrapText="true" indent="0" shrinkToFit="false"/>
      <protection locked="true" hidden="false"/>
    </xf>
    <xf numFmtId="164" fontId="6" fillId="0" borderId="9" xfId="22" applyFont="true" applyBorder="true" applyAlignment="true" applyProtection="false">
      <alignment horizontal="general" vertical="bottom" textRotation="0" wrapText="false" indent="0" shrinkToFit="false"/>
      <protection locked="true" hidden="false"/>
    </xf>
    <xf numFmtId="171" fontId="24" fillId="0" borderId="17" xfId="22" applyFont="true" applyBorder="true" applyAlignment="false" applyProtection="false">
      <alignment horizontal="general" vertical="bottom" textRotation="0" wrapText="false" indent="0" shrinkToFit="false"/>
      <protection locked="true" hidden="false"/>
    </xf>
    <xf numFmtId="171" fontId="24" fillId="0" borderId="9" xfId="22" applyFont="true" applyBorder="true" applyAlignment="false" applyProtection="false">
      <alignment horizontal="general" vertical="bottom" textRotation="0" wrapText="false" indent="0" shrinkToFit="false"/>
      <protection locked="true" hidden="false"/>
    </xf>
    <xf numFmtId="171" fontId="24" fillId="0" borderId="9" xfId="0" applyFont="true" applyBorder="true" applyAlignment="true" applyProtection="false">
      <alignment horizontal="left" vertical="top" textRotation="0" wrapText="false" indent="0" shrinkToFit="false"/>
      <protection locked="true" hidden="false"/>
    </xf>
    <xf numFmtId="171" fontId="24" fillId="0" borderId="9"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1" fontId="24" fillId="0" borderId="17" xfId="22" applyFont="true" applyBorder="true" applyAlignment="true" applyProtection="false">
      <alignment horizontal="left" vertical="bottom" textRotation="0" wrapText="false" indent="0" shrinkToFit="false"/>
      <protection locked="true" hidden="false"/>
    </xf>
    <xf numFmtId="164" fontId="24" fillId="0" borderId="9" xfId="22" applyFont="true" applyBorder="true" applyAlignment="true" applyProtection="false">
      <alignment horizontal="general" vertical="bottom" textRotation="0" wrapText="false" indent="0" shrinkToFit="false"/>
      <protection locked="true" hidden="false"/>
    </xf>
    <xf numFmtId="171" fontId="24" fillId="0" borderId="9" xfId="22" applyFont="true" applyBorder="true" applyAlignment="true" applyProtection="false">
      <alignment horizontal="right" vertical="center" textRotation="0" wrapText="false" indent="0" shrinkToFit="false"/>
      <protection locked="true" hidden="false"/>
    </xf>
    <xf numFmtId="171" fontId="24" fillId="0" borderId="17" xfId="22" applyFont="true" applyBorder="true" applyAlignment="true" applyProtection="false">
      <alignment horizontal="left" vertical="top" textRotation="0" wrapText="true" indent="0" shrinkToFit="false"/>
      <protection locked="true" hidden="false"/>
    </xf>
    <xf numFmtId="164" fontId="6" fillId="0" borderId="17" xfId="22" applyFont="true" applyBorder="true" applyAlignment="false" applyProtection="false">
      <alignment horizontal="general" vertical="bottom" textRotation="0" wrapText="false" indent="0" shrinkToFit="false"/>
      <protection locked="true" hidden="false"/>
    </xf>
    <xf numFmtId="171" fontId="24" fillId="0" borderId="17" xfId="22" applyFont="true" applyBorder="true" applyAlignment="true" applyProtection="false">
      <alignment horizontal="center" vertical="bottom" textRotation="0" wrapText="false" indent="0" shrinkToFit="false"/>
      <protection locked="true" hidden="false"/>
    </xf>
    <xf numFmtId="164" fontId="6" fillId="0" borderId="21" xfId="22" applyFont="true" applyBorder="true" applyAlignment="true" applyProtection="false">
      <alignment horizontal="general" vertical="bottom" textRotation="0" wrapText="true" indent="0" shrinkToFit="false"/>
      <protection locked="true" hidden="false"/>
    </xf>
    <xf numFmtId="164" fontId="6" fillId="0" borderId="17"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left" vertical="center" textRotation="0" wrapText="false" indent="0" shrinkToFit="false"/>
      <protection locked="true" hidden="false"/>
    </xf>
    <xf numFmtId="164" fontId="6" fillId="0" borderId="21" xfId="22" applyFont="true" applyBorder="true" applyAlignment="true" applyProtection="false">
      <alignment horizontal="left" vertical="center" textRotation="0" wrapText="false" indent="0" shrinkToFit="false"/>
      <protection locked="true" hidden="false"/>
    </xf>
    <xf numFmtId="164" fontId="24" fillId="0" borderId="17" xfId="22" applyFont="true" applyBorder="true" applyAlignment="true" applyProtection="false">
      <alignment horizontal="left" vertical="bottom" textRotation="0" wrapText="true" indent="0" shrinkToFit="false"/>
      <protection locked="true" hidden="false"/>
    </xf>
    <xf numFmtId="164" fontId="24" fillId="0" borderId="17" xfId="22" applyFont="tru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71" fontId="44" fillId="0" borderId="9" xfId="22" applyFont="true" applyBorder="true" applyAlignment="true" applyProtection="false">
      <alignment horizontal="left" vertical="top" textRotation="0" wrapText="false" indent="0" shrinkToFit="false"/>
      <protection locked="true" hidden="false"/>
    </xf>
    <xf numFmtId="171" fontId="24" fillId="0" borderId="17" xfId="22" applyFont="true" applyBorder="true" applyAlignment="true" applyProtection="false">
      <alignment horizontal="left" vertical="bottom" textRotation="0" wrapText="true" indent="0" shrinkToFit="false"/>
      <protection locked="true" hidden="false"/>
    </xf>
    <xf numFmtId="171" fontId="24" fillId="3" borderId="17" xfId="22" applyFont="true" applyBorder="true" applyAlignment="true" applyProtection="false">
      <alignment horizontal="general" vertical="center" textRotation="0" wrapText="true" indent="0" shrinkToFit="false"/>
      <protection locked="true" hidden="false"/>
    </xf>
    <xf numFmtId="171" fontId="24" fillId="3" borderId="9" xfId="22" applyFont="true" applyBorder="true" applyAlignment="true" applyProtection="false">
      <alignment horizontal="right" vertical="bottom" textRotation="0" wrapText="false" indent="0" shrinkToFit="false"/>
      <protection locked="true" hidden="false"/>
    </xf>
    <xf numFmtId="164" fontId="6" fillId="3" borderId="9" xfId="27" applyFont="true" applyBorder="true" applyAlignment="false" applyProtection="false">
      <alignment horizontal="general" vertical="bottom" textRotation="0" wrapText="false" indent="0" shrinkToFit="false"/>
      <protection locked="true" hidden="false"/>
    </xf>
    <xf numFmtId="164" fontId="6" fillId="3" borderId="18" xfId="27"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4" fontId="4" fillId="3" borderId="0" xfId="27" applyFont="true" applyBorder="false" applyAlignment="false" applyProtection="false">
      <alignment horizontal="general" vertical="bottom" textRotation="0" wrapText="false" indent="0" shrinkToFit="false"/>
      <protection locked="true" hidden="false"/>
    </xf>
    <xf numFmtId="171" fontId="39" fillId="0" borderId="17" xfId="22" applyFont="true" applyBorder="true" applyAlignment="true" applyProtection="false">
      <alignment horizontal="left" vertical="center" textRotation="0" wrapText="true" indent="0" shrinkToFit="false"/>
      <protection locked="true" hidden="false"/>
    </xf>
    <xf numFmtId="171" fontId="39" fillId="0" borderId="9" xfId="22" applyFont="true" applyBorder="tru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71" fontId="24" fillId="0" borderId="17" xfId="22" applyFont="true" applyBorder="true" applyAlignment="true" applyProtection="false">
      <alignment horizontal="general" vertical="center" textRotation="0" wrapText="true" indent="0" shrinkToFit="false"/>
      <protection locked="true" hidden="false"/>
    </xf>
    <xf numFmtId="171" fontId="37" fillId="0" borderId="9" xfId="22" applyFont="true" applyBorder="true" applyAlignment="true" applyProtection="false">
      <alignment horizontal="right" vertical="bottom" textRotation="0" wrapText="false" indent="0" shrinkToFit="false"/>
      <protection locked="true" hidden="false"/>
    </xf>
    <xf numFmtId="164" fontId="0" fillId="0" borderId="9" xfId="22" applyFont="true" applyBorder="true" applyAlignment="true" applyProtection="false">
      <alignment horizontal="general" vertical="center" textRotation="0" wrapText="true" indent="0" shrinkToFit="false"/>
      <protection locked="true" hidden="false"/>
    </xf>
    <xf numFmtId="164" fontId="24" fillId="0" borderId="17" xfId="27" applyFont="true" applyBorder="true" applyAlignment="false" applyProtection="false">
      <alignment horizontal="general" vertical="bottom" textRotation="0" wrapText="false" indent="0" shrinkToFit="false"/>
      <protection locked="true" hidden="false"/>
    </xf>
    <xf numFmtId="167" fontId="24" fillId="0" borderId="9" xfId="27" applyFont="true" applyBorder="true" applyAlignment="false" applyProtection="false">
      <alignment horizontal="general" vertical="bottom" textRotation="0" wrapText="false" indent="0" shrinkToFit="false"/>
      <protection locked="true" hidden="false"/>
    </xf>
    <xf numFmtId="164" fontId="24" fillId="0" borderId="9" xfId="27" applyFont="true" applyBorder="true" applyAlignment="false" applyProtection="false">
      <alignment horizontal="general" vertical="bottom" textRotation="0" wrapText="false" indent="0" shrinkToFit="false"/>
      <protection locked="true" hidden="false"/>
    </xf>
    <xf numFmtId="164" fontId="24" fillId="0" borderId="18" xfId="27" applyFont="true" applyBorder="true" applyAlignment="false" applyProtection="false">
      <alignment horizontal="general" vertical="bottom" textRotation="0" wrapText="false" indent="0" shrinkToFit="false"/>
      <protection locked="true" hidden="false"/>
    </xf>
    <xf numFmtId="164" fontId="24" fillId="0" borderId="19" xfId="27" applyFont="true" applyBorder="tru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7" fontId="6" fillId="0" borderId="9" xfId="27" applyFont="true" applyBorder="true" applyAlignment="false" applyProtection="false">
      <alignment horizontal="general" vertical="bottom" textRotation="0" wrapText="false" indent="0" shrinkToFit="false"/>
      <protection locked="true" hidden="false"/>
    </xf>
    <xf numFmtId="167" fontId="32" fillId="2" borderId="17" xfId="24" applyFont="true" applyBorder="true" applyAlignment="true" applyProtection="false">
      <alignment horizontal="left" vertical="center" textRotation="0" wrapText="true" indent="0" shrinkToFit="false"/>
      <protection locked="true" hidden="false"/>
    </xf>
    <xf numFmtId="164" fontId="39" fillId="2" borderId="9" xfId="27" applyFont="true" applyBorder="true" applyAlignment="true" applyProtection="false">
      <alignment horizontal="left" vertical="center" textRotation="0" wrapText="false" indent="0" shrinkToFit="false"/>
      <protection locked="true" hidden="false"/>
    </xf>
    <xf numFmtId="164" fontId="0" fillId="2" borderId="9" xfId="27" applyFont="true" applyBorder="true" applyAlignment="true" applyProtection="false">
      <alignment horizontal="left" vertical="bottom" textRotation="0" wrapText="false" indent="0" shrinkToFit="false"/>
      <protection locked="true" hidden="false"/>
    </xf>
    <xf numFmtId="164" fontId="0" fillId="2" borderId="18" xfId="27" applyFont="true" applyBorder="true" applyAlignment="true" applyProtection="false">
      <alignment horizontal="left" vertical="bottom" textRotation="0" wrapText="false" indent="0" shrinkToFit="false"/>
      <protection locked="true" hidden="false"/>
    </xf>
    <xf numFmtId="164" fontId="0" fillId="2" borderId="19" xfId="27" applyFont="true" applyBorder="true" applyAlignment="true" applyProtection="false">
      <alignment horizontal="left"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71" fontId="6" fillId="0" borderId="21" xfId="22"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2"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7" xfId="27"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4" fillId="3" borderId="17" xfId="0" applyFont="true" applyBorder="true" applyAlignment="true" applyProtection="false">
      <alignment horizontal="left" vertical="center" textRotation="0" wrapText="true" indent="0" shrinkToFit="false"/>
      <protection locked="true" hidden="false"/>
    </xf>
    <xf numFmtId="164" fontId="6" fillId="0" borderId="52" xfId="0" applyFont="true" applyBorder="true" applyAlignment="true" applyProtection="false">
      <alignment horizontal="left" vertical="bottom" textRotation="0" wrapText="true" indent="0" shrinkToFit="false"/>
      <protection locked="true" hidden="false"/>
    </xf>
    <xf numFmtId="164" fontId="4" fillId="3"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71" fontId="27" fillId="0" borderId="9" xfId="22" applyFont="true" applyBorder="true" applyAlignment="true" applyProtection="false">
      <alignment horizontal="left" vertical="top" textRotation="0" wrapText="false" indent="0" shrinkToFit="false"/>
      <protection locked="true" hidden="false"/>
    </xf>
    <xf numFmtId="164" fontId="24" fillId="0" borderId="9" xfId="22" applyFont="true" applyBorder="true" applyAlignment="true" applyProtection="false">
      <alignment horizontal="right" vertical="bottom" textRotation="0" wrapText="false" indent="0" shrinkToFit="false"/>
      <protection locked="true" hidden="false"/>
    </xf>
    <xf numFmtId="164" fontId="6" fillId="0" borderId="9" xfId="22" applyFont="true" applyBorder="true" applyAlignment="true" applyProtection="false">
      <alignment horizontal="right" vertical="bottom" textRotation="0" wrapText="false" indent="0" shrinkToFit="false"/>
      <protection locked="true" hidden="false"/>
    </xf>
    <xf numFmtId="171" fontId="29" fillId="0" borderId="17" xfId="22" applyFont="true" applyBorder="true" applyAlignment="true" applyProtection="false">
      <alignment horizontal="left" vertical="top" textRotation="0" wrapText="false" indent="0" shrinkToFit="false"/>
      <protection locked="true" hidden="false"/>
    </xf>
    <xf numFmtId="171" fontId="24" fillId="0" borderId="17" xfId="22" applyFont="true" applyBorder="true" applyAlignment="true" applyProtection="false">
      <alignment horizontal="general" vertical="top" textRotation="0" wrapText="false" indent="0" shrinkToFit="false"/>
      <protection locked="true" hidden="false"/>
    </xf>
    <xf numFmtId="171" fontId="24" fillId="0" borderId="9" xfId="22" applyFont="true" applyBorder="true" applyAlignment="true" applyProtection="false">
      <alignment horizontal="general" vertical="top" textRotation="0" wrapText="false" indent="0" shrinkToFit="false"/>
      <protection locked="true" hidden="false"/>
    </xf>
    <xf numFmtId="164" fontId="24" fillId="0" borderId="9" xfId="27" applyFont="true" applyBorder="true" applyAlignment="true" applyProtection="false">
      <alignment horizontal="right" vertical="bottom" textRotation="0" wrapText="false" indent="0" shrinkToFit="false"/>
      <protection locked="true" hidden="false"/>
    </xf>
    <xf numFmtId="171" fontId="37" fillId="0" borderId="17" xfId="22" applyFont="true" applyBorder="true" applyAlignment="true" applyProtection="false">
      <alignment horizontal="left" vertical="center" textRotation="0" wrapText="true" indent="0" shrinkToFit="false"/>
      <protection locked="true" hidden="false"/>
    </xf>
    <xf numFmtId="164" fontId="6" fillId="0" borderId="35" xfId="27" applyFont="true" applyBorder="true" applyAlignment="false" applyProtection="false">
      <alignment horizontal="general" vertical="bottom" textRotation="0" wrapText="false" indent="0" shrinkToFit="false"/>
      <protection locked="true" hidden="false"/>
    </xf>
    <xf numFmtId="167" fontId="6" fillId="0" borderId="10" xfId="27" applyFont="true" applyBorder="true" applyAlignment="false" applyProtection="false">
      <alignment horizontal="general" vertical="bottom" textRotation="0" wrapText="false" indent="0" shrinkToFit="false"/>
      <protection locked="true" hidden="false"/>
    </xf>
    <xf numFmtId="171" fontId="6" fillId="0" borderId="10" xfId="22" applyFont="true" applyBorder="true" applyAlignment="true" applyProtection="false">
      <alignment horizontal="right" vertical="bottom" textRotation="0" wrapText="false" indent="0" shrinkToFit="false"/>
      <protection locked="true" hidden="false"/>
    </xf>
    <xf numFmtId="164" fontId="6" fillId="0" borderId="10" xfId="27" applyFont="true" applyBorder="true" applyAlignment="false" applyProtection="false">
      <alignment horizontal="general" vertical="bottom" textRotation="0" wrapText="false" indent="0" shrinkToFit="false"/>
      <protection locked="true" hidden="false"/>
    </xf>
    <xf numFmtId="164" fontId="6" fillId="0" borderId="36" xfId="27" applyFont="true" applyBorder="true" applyAlignment="false" applyProtection="false">
      <alignment horizontal="general"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64" fontId="4" fillId="3" borderId="0" xfId="27" applyFont="true" applyBorder="false" applyAlignment="true" applyProtection="false">
      <alignment horizontal="general" vertical="bottom" textRotation="0" wrapText="true" indent="0" shrinkToFit="false"/>
      <protection locked="true" hidden="false"/>
    </xf>
    <xf numFmtId="167" fontId="4" fillId="3" borderId="0" xfId="27" applyFont="true" applyBorder="false" applyAlignment="true" applyProtection="false">
      <alignment horizontal="left" vertical="center" textRotation="0" wrapText="true" indent="0" shrinkToFit="false"/>
      <protection locked="true" hidden="false"/>
    </xf>
    <xf numFmtId="167" fontId="4" fillId="0" borderId="0" xfId="27" applyFont="true" applyBorder="false" applyAlignment="true" applyProtection="false">
      <alignment horizontal="left" vertical="center" textRotation="0" wrapText="true" indent="0" shrinkToFit="false"/>
      <protection locked="true" hidden="false"/>
    </xf>
    <xf numFmtId="164" fontId="4" fillId="0" borderId="0" xfId="27" applyFont="true" applyBorder="false" applyAlignment="true" applyProtection="false">
      <alignment horizontal="general" vertical="bottom" textRotation="0" wrapText="true" indent="0" shrinkToFit="false"/>
      <protection locked="true" hidden="false"/>
    </xf>
    <xf numFmtId="164" fontId="46"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false" applyAlignment="true" applyProtection="false">
      <alignment horizontal="general"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Anexa F 140 146 10.07" xfId="22"/>
    <cellStyle name="Normal_F 07" xfId="23"/>
    <cellStyle name="Normal_mach03" xfId="24"/>
    <cellStyle name="Normal_mach14 si 15" xfId="25"/>
    <cellStyle name="Normal_mach30" xfId="26"/>
    <cellStyle name="Normal_mach31" xfId="27"/>
    <cellStyle name="Normal_Machete buget 99" xfId="28"/>
    <cellStyle name="Normal_Machete buget 99_Anexa A 10 de la 01 la 04" xfId="29"/>
    <cellStyle name="Normal_VAC 1b"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720</xdr:colOff>
      <xdr:row>2</xdr:row>
      <xdr:rowOff>0</xdr:rowOff>
    </xdr:from>
    <xdr:to>
      <xdr:col>0</xdr:col>
      <xdr:colOff>1706040</xdr:colOff>
      <xdr:row>2</xdr:row>
      <xdr:rowOff>0</xdr:rowOff>
    </xdr:to>
    <xdr:sp>
      <xdr:nvSpPr>
        <xdr:cNvPr id="0" name="Line 4"/>
        <xdr:cNvSpPr/>
      </xdr:nvSpPr>
      <xdr:spPr>
        <a:xfrm>
          <a:off x="675720" y="304920"/>
          <a:ext cx="103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6120</xdr:colOff>
      <xdr:row>2</xdr:row>
      <xdr:rowOff>9360</xdr:rowOff>
    </xdr:from>
    <xdr:to>
      <xdr:col>0</xdr:col>
      <xdr:colOff>1302480</xdr:colOff>
      <xdr:row>3</xdr:row>
      <xdr:rowOff>38160</xdr:rowOff>
    </xdr:to>
    <xdr:sp>
      <xdr:nvSpPr>
        <xdr:cNvPr id="1" name="Text Box 5"/>
        <xdr:cNvSpPr/>
      </xdr:nvSpPr>
      <xdr:spPr>
        <a:xfrm>
          <a:off x="816120" y="314280"/>
          <a:ext cx="486360" cy="19044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11</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3080</xdr:colOff>
      <xdr:row>3</xdr:row>
      <xdr:rowOff>9360</xdr:rowOff>
    </xdr:from>
    <xdr:to>
      <xdr:col>1</xdr:col>
      <xdr:colOff>1264320</xdr:colOff>
      <xdr:row>4</xdr:row>
      <xdr:rowOff>28440</xdr:rowOff>
    </xdr:to>
    <xdr:sp>
      <xdr:nvSpPr>
        <xdr:cNvPr id="10" name="Text Box 5"/>
        <xdr:cNvSpPr/>
      </xdr:nvSpPr>
      <xdr:spPr>
        <a:xfrm>
          <a:off x="1064880" y="571320"/>
          <a:ext cx="561240" cy="23832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000" spc="-1" strike="noStrike">
              <a:solidFill>
                <a:srgbClr val="000000"/>
              </a:solidFill>
              <a:latin typeface="Arial"/>
            </a:rPr>
            <a:t>11/06</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6480</xdr:colOff>
      <xdr:row>3</xdr:row>
      <xdr:rowOff>19080</xdr:rowOff>
    </xdr:to>
    <xdr:sp>
      <xdr:nvSpPr>
        <xdr:cNvPr id="2" name="Text Box 3"/>
        <xdr:cNvSpPr/>
      </xdr:nvSpPr>
      <xdr:spPr>
        <a:xfrm>
          <a:off x="713880" y="371880"/>
          <a:ext cx="54648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5400</xdr:colOff>
      <xdr:row>3</xdr:row>
      <xdr:rowOff>19080</xdr:rowOff>
    </xdr:to>
    <xdr:sp>
      <xdr:nvSpPr>
        <xdr:cNvPr id="3" name="Text Box 3"/>
        <xdr:cNvSpPr/>
      </xdr:nvSpPr>
      <xdr:spPr>
        <a:xfrm>
          <a:off x="713880" y="371880"/>
          <a:ext cx="54540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79600</xdr:colOff>
      <xdr:row>3</xdr:row>
      <xdr:rowOff>142920</xdr:rowOff>
    </xdr:to>
    <xdr:sp>
      <xdr:nvSpPr>
        <xdr:cNvPr id="4" name="Text Box 3"/>
        <xdr:cNvSpPr/>
      </xdr:nvSpPr>
      <xdr:spPr>
        <a:xfrm>
          <a:off x="975240" y="399600"/>
          <a:ext cx="5796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56200</xdr:colOff>
      <xdr:row>3</xdr:row>
      <xdr:rowOff>142920</xdr:rowOff>
    </xdr:to>
    <xdr:sp>
      <xdr:nvSpPr>
        <xdr:cNvPr id="5" name="Text Box 3"/>
        <xdr:cNvSpPr/>
      </xdr:nvSpPr>
      <xdr:spPr>
        <a:xfrm>
          <a:off x="975240" y="399600"/>
          <a:ext cx="5562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6"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3</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7"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600</xdr:colOff>
      <xdr:row>2</xdr:row>
      <xdr:rowOff>9000</xdr:rowOff>
    </xdr:from>
    <xdr:to>
      <xdr:col>2</xdr:col>
      <xdr:colOff>1103400</xdr:colOff>
      <xdr:row>3</xdr:row>
      <xdr:rowOff>114480</xdr:rowOff>
    </xdr:to>
    <xdr:sp>
      <xdr:nvSpPr>
        <xdr:cNvPr id="8" name="Text Box 9"/>
        <xdr:cNvSpPr/>
      </xdr:nvSpPr>
      <xdr:spPr>
        <a:xfrm>
          <a:off x="846360" y="361440"/>
          <a:ext cx="82980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240</xdr:colOff>
      <xdr:row>2</xdr:row>
      <xdr:rowOff>9000</xdr:rowOff>
    </xdr:from>
    <xdr:to>
      <xdr:col>2</xdr:col>
      <xdr:colOff>1112400</xdr:colOff>
      <xdr:row>3</xdr:row>
      <xdr:rowOff>114480</xdr:rowOff>
    </xdr:to>
    <xdr:sp>
      <xdr:nvSpPr>
        <xdr:cNvPr id="9" name="Text Box 9"/>
        <xdr:cNvSpPr/>
      </xdr:nvSpPr>
      <xdr:spPr>
        <a:xfrm>
          <a:off x="846000" y="361440"/>
          <a:ext cx="83916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anager/Desktop/140%2004%204%20iul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uget%202012/Scrisoarea%20cadru%202012%20-%202015/PROIECT%20BUGET%202012/2012-2015/Anexa%20A%20bugete%2010-11/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U1161"/>
  <sheetViews>
    <sheetView showFormulas="false" showGridLines="false" showRowColHeaders="true" showZeros="false" rightToLeft="false" tabSelected="true" showOutlineSymbols="true" defaultGridColor="true" view="pageBreakPreview" topLeftCell="A213" colorId="64" zoomScale="82" zoomScaleNormal="75" zoomScalePageLayoutView="82" workbookViewId="0">
      <selection pane="topLeft" activeCell="C241" activeCellId="0" sqref="C241"/>
    </sheetView>
  </sheetViews>
  <sheetFormatPr defaultColWidth="9.13671875" defaultRowHeight="12" zeroHeight="false" outlineLevelRow="0" outlineLevelCol="0"/>
  <cols>
    <col collapsed="false" customWidth="true" hidden="false" outlineLevel="0" max="1" min="1" style="1" width="44.41"/>
    <col collapsed="false" customWidth="true" hidden="false" outlineLevel="0" max="2" min="2" style="1" width="6.28"/>
    <col collapsed="false" customWidth="true" hidden="false" outlineLevel="0" max="3" min="3" style="1" width="13.7"/>
    <col collapsed="false" customWidth="true" hidden="false" outlineLevel="0" max="5" min="4" style="1" width="13.85"/>
    <col collapsed="false" customWidth="true" hidden="false" outlineLevel="0" max="6" min="6" style="1" width="12.42"/>
    <col collapsed="false" customWidth="true" hidden="false" outlineLevel="0" max="7" min="7" style="1" width="14.14"/>
    <col collapsed="false" customWidth="true" hidden="false" outlineLevel="0" max="8" min="8" style="1" width="12.56"/>
    <col collapsed="false" customWidth="true" hidden="false" outlineLevel="0" max="9" min="9" style="1" width="11.85"/>
    <col collapsed="false" customWidth="true" hidden="false" outlineLevel="0" max="10" min="10" style="1" width="13.7"/>
    <col collapsed="false" customWidth="false" hidden="false" outlineLevel="0" max="257" min="11" style="1" width="9.14"/>
  </cols>
  <sheetData>
    <row r="2" customFormat="false" ht="12" hidden="false" customHeight="false" outlineLevel="0" collapsed="false">
      <c r="A2" s="1" t="s">
        <v>0</v>
      </c>
    </row>
    <row r="3" customFormat="false" ht="12.75" hidden="false" customHeight="true" outlineLevel="0" collapsed="false">
      <c r="A3" s="2" t="s">
        <v>1</v>
      </c>
      <c r="B3" s="2"/>
      <c r="D3" s="3"/>
      <c r="E3" s="3"/>
      <c r="O3" s="4"/>
      <c r="Q3" s="3"/>
      <c r="U3" s="3"/>
    </row>
    <row r="4" customFormat="false" ht="12" hidden="false" customHeight="true" outlineLevel="0" collapsed="false">
      <c r="A4" s="2"/>
      <c r="B4" s="2"/>
      <c r="F4" s="5"/>
      <c r="H4" s="6"/>
      <c r="I4" s="6"/>
      <c r="J4" s="7"/>
    </row>
    <row r="5" customFormat="false" ht="12" hidden="false" customHeight="true" outlineLevel="0" collapsed="false">
      <c r="A5" s="2" t="s">
        <v>2</v>
      </c>
      <c r="B5" s="2"/>
      <c r="F5" s="5"/>
      <c r="H5" s="6"/>
      <c r="I5" s="6"/>
      <c r="J5" s="7"/>
    </row>
    <row r="6" customFormat="false" ht="12" hidden="false" customHeight="true" outlineLevel="0" collapsed="false">
      <c r="A6" s="2" t="s">
        <v>3</v>
      </c>
      <c r="B6" s="2"/>
      <c r="F6" s="5"/>
      <c r="H6" s="6"/>
      <c r="I6" s="6"/>
      <c r="J6" s="7"/>
    </row>
    <row r="7" customFormat="false" ht="12" hidden="false" customHeight="true" outlineLevel="0" collapsed="false">
      <c r="A7" s="2" t="s">
        <v>4</v>
      </c>
      <c r="B7" s="2"/>
      <c r="F7" s="5"/>
      <c r="H7" s="6"/>
      <c r="I7" s="6"/>
      <c r="J7" s="7"/>
    </row>
    <row r="8" customFormat="false" ht="12" hidden="false" customHeight="true" outlineLevel="0" collapsed="false">
      <c r="A8" s="2" t="s">
        <v>5</v>
      </c>
      <c r="B8" s="2"/>
      <c r="F8" s="5"/>
      <c r="H8" s="6"/>
      <c r="I8" s="6"/>
      <c r="J8" s="7"/>
    </row>
    <row r="9" customFormat="false" ht="12" hidden="false" customHeight="false" outlineLevel="0" collapsed="false">
      <c r="A9" s="8" t="s">
        <v>6</v>
      </c>
      <c r="B9" s="8"/>
      <c r="C9" s="8"/>
      <c r="D9" s="8"/>
      <c r="E9" s="8"/>
      <c r="F9" s="8"/>
      <c r="G9" s="8"/>
      <c r="H9" s="8"/>
      <c r="I9" s="8"/>
      <c r="J9" s="8"/>
    </row>
    <row r="10" customFormat="false" ht="12" hidden="false" customHeight="false" outlineLevel="0" collapsed="false">
      <c r="A10" s="8" t="s">
        <v>7</v>
      </c>
      <c r="B10" s="8"/>
      <c r="C10" s="8"/>
      <c r="D10" s="8"/>
      <c r="E10" s="8"/>
      <c r="F10" s="8"/>
      <c r="G10" s="8"/>
      <c r="H10" s="8"/>
      <c r="I10" s="8"/>
      <c r="J10" s="8"/>
    </row>
    <row r="11" customFormat="false" ht="12.75" hidden="false" customHeight="false" outlineLevel="0" collapsed="false">
      <c r="A11" s="9"/>
      <c r="B11" s="10"/>
      <c r="C11" s="6"/>
      <c r="D11" s="6"/>
      <c r="E11" s="6"/>
      <c r="F11" s="6"/>
      <c r="G11" s="6"/>
      <c r="H11" s="6"/>
      <c r="J11" s="6" t="s">
        <v>8</v>
      </c>
    </row>
    <row r="12" customFormat="false" ht="12" hidden="false" customHeight="true" outlineLevel="0" collapsed="false">
      <c r="A12" s="11"/>
      <c r="B12" s="12" t="s">
        <v>9</v>
      </c>
      <c r="C12" s="12" t="s">
        <v>10</v>
      </c>
      <c r="D12" s="12" t="s">
        <v>11</v>
      </c>
      <c r="E12" s="12" t="s">
        <v>12</v>
      </c>
      <c r="F12" s="12" t="s">
        <v>13</v>
      </c>
      <c r="G12" s="12" t="s">
        <v>14</v>
      </c>
      <c r="H12" s="12" t="s">
        <v>15</v>
      </c>
      <c r="I12" s="12" t="s">
        <v>16</v>
      </c>
      <c r="J12" s="12" t="s">
        <v>17</v>
      </c>
    </row>
    <row r="13" customFormat="false" ht="12" hidden="false" customHeight="true" outlineLevel="0" collapsed="false">
      <c r="A13" s="10"/>
      <c r="B13" s="12"/>
      <c r="C13" s="12"/>
      <c r="D13" s="12"/>
      <c r="E13" s="12"/>
      <c r="F13" s="12"/>
      <c r="G13" s="12"/>
      <c r="H13" s="12"/>
      <c r="I13" s="12" t="s">
        <v>18</v>
      </c>
      <c r="J13" s="12"/>
    </row>
    <row r="14" customFormat="false" ht="12" hidden="false" customHeight="true" outlineLevel="0" collapsed="false">
      <c r="A14" s="10"/>
      <c r="B14" s="12"/>
      <c r="C14" s="12"/>
      <c r="D14" s="12"/>
      <c r="E14" s="12"/>
      <c r="F14" s="12"/>
      <c r="G14" s="12"/>
      <c r="H14" s="12"/>
      <c r="I14" s="12" t="s">
        <v>19</v>
      </c>
      <c r="J14" s="12"/>
    </row>
    <row r="15" customFormat="false" ht="12" hidden="false" customHeight="true" outlineLevel="0" collapsed="false">
      <c r="A15" s="10"/>
      <c r="B15" s="12"/>
      <c r="C15" s="12"/>
      <c r="D15" s="12"/>
      <c r="E15" s="12"/>
      <c r="F15" s="12"/>
      <c r="G15" s="12"/>
      <c r="H15" s="12"/>
      <c r="I15" s="12" t="s">
        <v>20</v>
      </c>
      <c r="J15" s="12"/>
    </row>
    <row r="16" customFormat="false" ht="12" hidden="false" customHeight="true" outlineLevel="0" collapsed="false">
      <c r="A16" s="10"/>
      <c r="B16" s="12"/>
      <c r="C16" s="12"/>
      <c r="D16" s="12"/>
      <c r="E16" s="12"/>
      <c r="F16" s="12"/>
      <c r="G16" s="12"/>
      <c r="H16" s="12"/>
      <c r="I16" s="12"/>
      <c r="J16" s="12"/>
    </row>
    <row r="17" customFormat="false" ht="12" hidden="false" customHeight="true" outlineLevel="0" collapsed="false">
      <c r="A17" s="10"/>
      <c r="B17" s="12"/>
      <c r="C17" s="12"/>
      <c r="D17" s="12"/>
      <c r="E17" s="12"/>
      <c r="F17" s="12"/>
      <c r="G17" s="12"/>
      <c r="H17" s="12"/>
      <c r="I17" s="12"/>
      <c r="J17" s="12"/>
    </row>
    <row r="18" customFormat="false" ht="12" hidden="false" customHeight="true" outlineLevel="0" collapsed="false">
      <c r="A18" s="10"/>
      <c r="B18" s="12"/>
      <c r="C18" s="12"/>
      <c r="D18" s="12"/>
      <c r="E18" s="12"/>
      <c r="F18" s="12"/>
      <c r="G18" s="12"/>
      <c r="H18" s="12"/>
      <c r="I18" s="12"/>
      <c r="J18" s="12"/>
    </row>
    <row r="19" customFormat="false" ht="12" hidden="false" customHeight="true" outlineLevel="0" collapsed="false">
      <c r="A19" s="10"/>
      <c r="B19" s="12"/>
      <c r="C19" s="12"/>
      <c r="D19" s="12"/>
      <c r="E19" s="12"/>
      <c r="F19" s="12"/>
      <c r="G19" s="12"/>
      <c r="H19" s="12"/>
      <c r="I19" s="12"/>
      <c r="J19" s="12"/>
    </row>
    <row r="20" customFormat="false" ht="12.75" hidden="false" customHeight="true" outlineLevel="0" collapsed="false">
      <c r="A20" s="13"/>
      <c r="B20" s="12"/>
      <c r="C20" s="12"/>
      <c r="D20" s="12"/>
      <c r="E20" s="12"/>
      <c r="F20" s="12"/>
      <c r="G20" s="12"/>
      <c r="H20" s="12"/>
      <c r="I20" s="12"/>
      <c r="J20" s="12"/>
    </row>
    <row r="21" customFormat="false" ht="12.75" hidden="false" customHeight="true" outlineLevel="0" collapsed="false">
      <c r="A21" s="14" t="s">
        <v>21</v>
      </c>
      <c r="B21" s="14" t="s">
        <v>22</v>
      </c>
      <c r="C21" s="15" t="n">
        <v>1</v>
      </c>
      <c r="D21" s="15" t="n">
        <v>2</v>
      </c>
      <c r="E21" s="15" t="n">
        <v>3</v>
      </c>
      <c r="F21" s="15" t="n">
        <v>4</v>
      </c>
      <c r="G21" s="15" t="n">
        <v>5</v>
      </c>
      <c r="H21" s="16" t="s">
        <v>23</v>
      </c>
      <c r="I21" s="15" t="n">
        <v>7</v>
      </c>
      <c r="J21" s="16" t="s">
        <v>24</v>
      </c>
    </row>
    <row r="22" customFormat="false" ht="12.75" hidden="false" customHeight="true" outlineLevel="0" collapsed="false">
      <c r="A22" s="17"/>
      <c r="B22" s="17"/>
      <c r="C22" s="18"/>
      <c r="D22" s="18"/>
      <c r="E22" s="19"/>
      <c r="F22" s="18"/>
      <c r="G22" s="18"/>
      <c r="H22" s="20"/>
      <c r="I22" s="18"/>
      <c r="J22" s="20"/>
    </row>
    <row r="23" customFormat="false" ht="18" hidden="false" customHeight="true" outlineLevel="0" collapsed="false">
      <c r="A23" s="21" t="s">
        <v>25</v>
      </c>
      <c r="B23" s="22" t="s">
        <v>26</v>
      </c>
      <c r="C23" s="23" t="n">
        <v>5842</v>
      </c>
      <c r="D23" s="23" t="n">
        <f aca="false">D28+D109+D119</f>
        <v>0</v>
      </c>
      <c r="E23" s="23" t="n">
        <v>363</v>
      </c>
      <c r="F23" s="23" t="n">
        <f aca="false">F28+F109+F119</f>
        <v>0</v>
      </c>
      <c r="G23" s="23" t="n">
        <f aca="false">G28+G109+G119</f>
        <v>0</v>
      </c>
      <c r="H23" s="24" t="n">
        <f aca="false">C23+D23+E23+F23+G23</f>
        <v>6205</v>
      </c>
      <c r="I23" s="24"/>
      <c r="J23" s="24" t="n">
        <f aca="false">H23-I23</f>
        <v>6205</v>
      </c>
    </row>
    <row r="24" customFormat="false" ht="18" hidden="false" customHeight="true" outlineLevel="0" collapsed="false">
      <c r="A24" s="21"/>
      <c r="B24" s="22" t="s">
        <v>27</v>
      </c>
      <c r="C24" s="23" t="n">
        <v>5842</v>
      </c>
      <c r="D24" s="23"/>
      <c r="E24" s="23" t="n">
        <v>363</v>
      </c>
      <c r="F24" s="23"/>
      <c r="G24" s="23"/>
      <c r="H24" s="24" t="n">
        <f aca="false">C24+D24+E24+F24+G24</f>
        <v>6205</v>
      </c>
      <c r="I24" s="24"/>
      <c r="J24" s="24" t="n">
        <f aca="false">H24-I24</f>
        <v>6205</v>
      </c>
    </row>
    <row r="25" customFormat="false" ht="18" hidden="false" customHeight="true" outlineLevel="0" collapsed="false">
      <c r="A25" s="21"/>
      <c r="B25" s="22" t="s">
        <v>28</v>
      </c>
      <c r="C25" s="23" t="n">
        <v>5356</v>
      </c>
      <c r="D25" s="23"/>
      <c r="E25" s="23" t="n">
        <v>310</v>
      </c>
      <c r="F25" s="23"/>
      <c r="G25" s="23"/>
      <c r="H25" s="24" t="n">
        <f aca="false">C25+D25+E25+F25+G25</f>
        <v>5666</v>
      </c>
      <c r="I25" s="24"/>
      <c r="J25" s="24" t="n">
        <f aca="false">H25-I25</f>
        <v>5666</v>
      </c>
    </row>
    <row r="26" customFormat="false" ht="18" hidden="false" customHeight="true" outlineLevel="0" collapsed="false">
      <c r="A26" s="21"/>
      <c r="B26" s="22" t="s">
        <v>29</v>
      </c>
      <c r="C26" s="23" t="n">
        <v>5332</v>
      </c>
      <c r="D26" s="23"/>
      <c r="E26" s="23" t="n">
        <v>310</v>
      </c>
      <c r="F26" s="23"/>
      <c r="G26" s="23"/>
      <c r="H26" s="24" t="n">
        <f aca="false">C26+D26+E26+F26+G26</f>
        <v>5642</v>
      </c>
      <c r="I26" s="24"/>
      <c r="J26" s="24" t="n">
        <f aca="false">H26-I26</f>
        <v>5642</v>
      </c>
    </row>
    <row r="27" customFormat="false" ht="18" hidden="false" customHeight="true" outlineLevel="0" collapsed="false">
      <c r="A27" s="21"/>
      <c r="B27" s="22" t="s">
        <v>30</v>
      </c>
      <c r="C27" s="23" t="n">
        <v>5321</v>
      </c>
      <c r="D27" s="23"/>
      <c r="E27" s="23" t="n">
        <v>310</v>
      </c>
      <c r="F27" s="23"/>
      <c r="G27" s="23"/>
      <c r="H27" s="24" t="n">
        <f aca="false">C27+D27+E27+F27+G27</f>
        <v>5631</v>
      </c>
      <c r="I27" s="24"/>
      <c r="J27" s="24" t="n">
        <f aca="false">H27-I27</f>
        <v>5631</v>
      </c>
    </row>
    <row r="28" customFormat="false" ht="18" hidden="false" customHeight="true" outlineLevel="0" collapsed="false">
      <c r="A28" s="25" t="s">
        <v>31</v>
      </c>
      <c r="B28" s="22" t="s">
        <v>32</v>
      </c>
      <c r="C28" s="26" t="n">
        <v>5382</v>
      </c>
      <c r="D28" s="26"/>
      <c r="E28" s="26" t="n">
        <v>363</v>
      </c>
      <c r="F28" s="26"/>
      <c r="G28" s="26"/>
      <c r="H28" s="24" t="n">
        <f aca="false">C28+D28+E28+F28+G28</f>
        <v>5745</v>
      </c>
      <c r="I28" s="27"/>
      <c r="J28" s="24" t="n">
        <f aca="false">H28-I28</f>
        <v>5745</v>
      </c>
    </row>
    <row r="29" customFormat="false" ht="19.5" hidden="false" customHeight="true" outlineLevel="0" collapsed="false">
      <c r="A29" s="21"/>
      <c r="B29" s="22" t="s">
        <v>27</v>
      </c>
      <c r="C29" s="23" t="n">
        <v>5382</v>
      </c>
      <c r="D29" s="23"/>
      <c r="E29" s="23" t="n">
        <v>363</v>
      </c>
      <c r="F29" s="23"/>
      <c r="G29" s="23"/>
      <c r="H29" s="24" t="n">
        <f aca="false">C29+D29+E29+F29+G29</f>
        <v>5745</v>
      </c>
      <c r="I29" s="24"/>
      <c r="J29" s="24" t="n">
        <f aca="false">H29-I29</f>
        <v>5745</v>
      </c>
    </row>
    <row r="30" customFormat="false" ht="18" hidden="false" customHeight="true" outlineLevel="0" collapsed="false">
      <c r="A30" s="21"/>
      <c r="B30" s="22" t="s">
        <v>28</v>
      </c>
      <c r="C30" s="23" t="n">
        <v>4896</v>
      </c>
      <c r="D30" s="23"/>
      <c r="E30" s="23" t="n">
        <v>310</v>
      </c>
      <c r="F30" s="23"/>
      <c r="G30" s="23"/>
      <c r="H30" s="24" t="n">
        <f aca="false">C30+D30+E30+F30+G30</f>
        <v>5206</v>
      </c>
      <c r="I30" s="24"/>
      <c r="J30" s="24" t="n">
        <f aca="false">H30-I30</f>
        <v>5206</v>
      </c>
    </row>
    <row r="31" customFormat="false" ht="18" hidden="false" customHeight="true" outlineLevel="0" collapsed="false">
      <c r="A31" s="21"/>
      <c r="B31" s="22" t="s">
        <v>29</v>
      </c>
      <c r="C31" s="23" t="n">
        <v>4872</v>
      </c>
      <c r="D31" s="23"/>
      <c r="E31" s="23" t="n">
        <v>310</v>
      </c>
      <c r="F31" s="23"/>
      <c r="G31" s="23"/>
      <c r="H31" s="24" t="n">
        <f aca="false">C31+D31+E31+F31+G31</f>
        <v>5182</v>
      </c>
      <c r="I31" s="24"/>
      <c r="J31" s="24" t="n">
        <f aca="false">H31-I31</f>
        <v>5182</v>
      </c>
    </row>
    <row r="32" customFormat="false" ht="18" hidden="false" customHeight="true" outlineLevel="0" collapsed="false">
      <c r="A32" s="21"/>
      <c r="B32" s="22" t="s">
        <v>30</v>
      </c>
      <c r="C32" s="23" t="n">
        <v>4861</v>
      </c>
      <c r="D32" s="23"/>
      <c r="E32" s="23" t="n">
        <v>310</v>
      </c>
      <c r="F32" s="23"/>
      <c r="G32" s="23"/>
      <c r="H32" s="24" t="n">
        <f aca="false">C32+D32+E32+F32+G32</f>
        <v>5171</v>
      </c>
      <c r="I32" s="24"/>
      <c r="J32" s="24" t="n">
        <f aca="false">H32-I32</f>
        <v>5171</v>
      </c>
    </row>
    <row r="33" customFormat="false" ht="18" hidden="false" customHeight="true" outlineLevel="0" collapsed="false">
      <c r="A33" s="25" t="s">
        <v>33</v>
      </c>
      <c r="B33" s="22" t="s">
        <v>34</v>
      </c>
      <c r="C33" s="26" t="n">
        <v>4901</v>
      </c>
      <c r="D33" s="26"/>
      <c r="E33" s="26"/>
      <c r="F33" s="26"/>
      <c r="G33" s="26"/>
      <c r="H33" s="24" t="n">
        <f aca="false">C33+D33+E33+F33+G33</f>
        <v>4901</v>
      </c>
      <c r="I33" s="27"/>
      <c r="J33" s="24" t="n">
        <f aca="false">H33-I33</f>
        <v>4901</v>
      </c>
    </row>
    <row r="34" customFormat="false" ht="19.5" hidden="false" customHeight="true" outlineLevel="0" collapsed="false">
      <c r="A34" s="21"/>
      <c r="B34" s="22" t="s">
        <v>27</v>
      </c>
      <c r="C34" s="23" t="n">
        <v>4901</v>
      </c>
      <c r="D34" s="23"/>
      <c r="E34" s="23"/>
      <c r="F34" s="23"/>
      <c r="G34" s="23"/>
      <c r="H34" s="24" t="n">
        <f aca="false">C34+D34+E34+F34+G34</f>
        <v>4901</v>
      </c>
      <c r="I34" s="24"/>
      <c r="J34" s="24" t="n">
        <f aca="false">H34-I34</f>
        <v>4901</v>
      </c>
    </row>
    <row r="35" customFormat="false" ht="18" hidden="false" customHeight="true" outlineLevel="0" collapsed="false">
      <c r="A35" s="21"/>
      <c r="B35" s="22" t="s">
        <v>28</v>
      </c>
      <c r="C35" s="23" t="n">
        <v>4400</v>
      </c>
      <c r="D35" s="23"/>
      <c r="E35" s="23"/>
      <c r="F35" s="23"/>
      <c r="G35" s="23"/>
      <c r="H35" s="24" t="n">
        <f aca="false">C35+D35+E35+F35+G35</f>
        <v>4400</v>
      </c>
      <c r="I35" s="24"/>
      <c r="J35" s="24" t="n">
        <f aca="false">H35-I35</f>
        <v>4400</v>
      </c>
    </row>
    <row r="36" customFormat="false" ht="18" hidden="false" customHeight="true" outlineLevel="0" collapsed="false">
      <c r="A36" s="21"/>
      <c r="B36" s="22" t="s">
        <v>29</v>
      </c>
      <c r="C36" s="23" t="n">
        <v>4376</v>
      </c>
      <c r="D36" s="23"/>
      <c r="E36" s="23"/>
      <c r="F36" s="23"/>
      <c r="G36" s="23"/>
      <c r="H36" s="24" t="n">
        <f aca="false">C36+D36+E36+F36+G36</f>
        <v>4376</v>
      </c>
      <c r="I36" s="24"/>
      <c r="J36" s="24" t="n">
        <f aca="false">H36-I36</f>
        <v>4376</v>
      </c>
    </row>
    <row r="37" customFormat="false" ht="18" hidden="false" customHeight="true" outlineLevel="0" collapsed="false">
      <c r="A37" s="21"/>
      <c r="B37" s="22" t="s">
        <v>30</v>
      </c>
      <c r="C37" s="23" t="n">
        <v>4365</v>
      </c>
      <c r="D37" s="23"/>
      <c r="E37" s="23"/>
      <c r="F37" s="23"/>
      <c r="G37" s="23"/>
      <c r="H37" s="24" t="n">
        <f aca="false">C37+D37+E37+F37+G37</f>
        <v>4365</v>
      </c>
      <c r="I37" s="24"/>
      <c r="J37" s="24" t="n">
        <f aca="false">H37-I37</f>
        <v>4365</v>
      </c>
    </row>
    <row r="38" customFormat="false" ht="26.25" hidden="false" customHeight="true" outlineLevel="0" collapsed="false">
      <c r="A38" s="28" t="s">
        <v>35</v>
      </c>
      <c r="B38" s="22" t="s">
        <v>36</v>
      </c>
      <c r="C38" s="26"/>
      <c r="D38" s="26"/>
      <c r="E38" s="26"/>
      <c r="F38" s="26"/>
      <c r="G38" s="26"/>
      <c r="H38" s="24" t="n">
        <f aca="false">C38+D38+E38+F38+G38</f>
        <v>0</v>
      </c>
      <c r="I38" s="26"/>
      <c r="J38" s="24" t="n">
        <f aca="false">H38-I38</f>
        <v>0</v>
      </c>
    </row>
    <row r="39" customFormat="false" ht="16.5" hidden="false" customHeight="true" outlineLevel="0" collapsed="false">
      <c r="A39" s="21"/>
      <c r="B39" s="22" t="s">
        <v>27</v>
      </c>
      <c r="C39" s="23"/>
      <c r="D39" s="23"/>
      <c r="E39" s="23"/>
      <c r="F39" s="23"/>
      <c r="G39" s="23"/>
      <c r="H39" s="24"/>
      <c r="I39" s="24"/>
      <c r="J39" s="24"/>
    </row>
    <row r="40" customFormat="false" ht="15" hidden="false" customHeight="true" outlineLevel="0" collapsed="false">
      <c r="A40" s="21"/>
      <c r="B40" s="22" t="s">
        <v>28</v>
      </c>
      <c r="C40" s="23"/>
      <c r="D40" s="23"/>
      <c r="E40" s="23"/>
      <c r="F40" s="23"/>
      <c r="G40" s="23"/>
      <c r="H40" s="24"/>
      <c r="I40" s="24"/>
      <c r="J40" s="24"/>
    </row>
    <row r="41" customFormat="false" ht="15.75" hidden="false" customHeight="true" outlineLevel="0" collapsed="false">
      <c r="A41" s="21"/>
      <c r="B41" s="22" t="s">
        <v>29</v>
      </c>
      <c r="C41" s="23"/>
      <c r="D41" s="23"/>
      <c r="E41" s="23"/>
      <c r="F41" s="23"/>
      <c r="G41" s="23"/>
      <c r="H41" s="24"/>
      <c r="I41" s="24"/>
      <c r="J41" s="24"/>
    </row>
    <row r="42" customFormat="false" ht="12.75" hidden="false" customHeight="true" outlineLevel="0" collapsed="false">
      <c r="A42" s="21"/>
      <c r="B42" s="22" t="s">
        <v>30</v>
      </c>
      <c r="C42" s="23"/>
      <c r="D42" s="23"/>
      <c r="E42" s="23"/>
      <c r="F42" s="23"/>
      <c r="G42" s="23"/>
      <c r="H42" s="24"/>
      <c r="I42" s="24"/>
      <c r="J42" s="24"/>
    </row>
    <row r="43" customFormat="false" ht="14.25" hidden="false" customHeight="true" outlineLevel="0" collapsed="false">
      <c r="A43" s="29" t="s">
        <v>37</v>
      </c>
      <c r="B43" s="22" t="s">
        <v>38</v>
      </c>
      <c r="C43" s="24"/>
      <c r="D43" s="30"/>
      <c r="E43" s="30"/>
      <c r="F43" s="30"/>
      <c r="G43" s="30"/>
      <c r="H43" s="24" t="n">
        <f aca="false">C43+D43+E43+F43+G43</f>
        <v>0</v>
      </c>
      <c r="I43" s="31"/>
      <c r="J43" s="24" t="n">
        <f aca="false">H43-I43</f>
        <v>0</v>
      </c>
    </row>
    <row r="44" customFormat="false" ht="16.5" hidden="false" customHeight="true" outlineLevel="0" collapsed="false">
      <c r="A44" s="21"/>
      <c r="B44" s="22" t="s">
        <v>27</v>
      </c>
      <c r="C44" s="23"/>
      <c r="D44" s="23"/>
      <c r="E44" s="23"/>
      <c r="F44" s="23"/>
      <c r="G44" s="23"/>
      <c r="H44" s="24"/>
      <c r="I44" s="24"/>
      <c r="J44" s="24"/>
    </row>
    <row r="45" customFormat="false" ht="15" hidden="false" customHeight="true" outlineLevel="0" collapsed="false">
      <c r="A45" s="21"/>
      <c r="B45" s="22" t="s">
        <v>28</v>
      </c>
      <c r="C45" s="23"/>
      <c r="D45" s="23"/>
      <c r="E45" s="23"/>
      <c r="F45" s="23"/>
      <c r="G45" s="23"/>
      <c r="H45" s="24"/>
      <c r="I45" s="24"/>
      <c r="J45" s="24"/>
    </row>
    <row r="46" customFormat="false" ht="15.75" hidden="false" customHeight="true" outlineLevel="0" collapsed="false">
      <c r="A46" s="21"/>
      <c r="B46" s="22" t="s">
        <v>29</v>
      </c>
      <c r="C46" s="23"/>
      <c r="D46" s="23"/>
      <c r="E46" s="23"/>
      <c r="F46" s="23"/>
      <c r="G46" s="23"/>
      <c r="H46" s="24"/>
      <c r="I46" s="24"/>
      <c r="J46" s="24"/>
    </row>
    <row r="47" customFormat="false" ht="12.75" hidden="false" customHeight="true" outlineLevel="0" collapsed="false">
      <c r="A47" s="21"/>
      <c r="B47" s="22" t="s">
        <v>30</v>
      </c>
      <c r="C47" s="23"/>
      <c r="D47" s="23"/>
      <c r="E47" s="23"/>
      <c r="F47" s="23"/>
      <c r="G47" s="23"/>
      <c r="H47" s="24"/>
      <c r="I47" s="24"/>
      <c r="J47" s="24"/>
    </row>
    <row r="48" customFormat="false" ht="29.25" hidden="false" customHeight="true" outlineLevel="0" collapsed="false">
      <c r="A48" s="28" t="s">
        <v>39</v>
      </c>
      <c r="B48" s="22" t="s">
        <v>40</v>
      </c>
      <c r="C48" s="23" t="n">
        <v>1634</v>
      </c>
      <c r="D48" s="23"/>
      <c r="E48" s="23"/>
      <c r="F48" s="23"/>
      <c r="G48" s="23"/>
      <c r="H48" s="24" t="n">
        <f aca="false">C48+D48+E48+F48+G48</f>
        <v>1634</v>
      </c>
      <c r="I48" s="31"/>
      <c r="J48" s="24" t="n">
        <f aca="false">H48-I48</f>
        <v>1634</v>
      </c>
    </row>
    <row r="49" customFormat="false" ht="16.5" hidden="false" customHeight="true" outlineLevel="0" collapsed="false">
      <c r="A49" s="21"/>
      <c r="B49" s="22" t="s">
        <v>27</v>
      </c>
      <c r="C49" s="23" t="n">
        <v>1634</v>
      </c>
      <c r="D49" s="23"/>
      <c r="E49" s="23"/>
      <c r="F49" s="23"/>
      <c r="G49" s="23"/>
      <c r="H49" s="24" t="n">
        <f aca="false">C49+D49+E49+F49+G49</f>
        <v>1634</v>
      </c>
      <c r="I49" s="24"/>
      <c r="J49" s="24" t="n">
        <f aca="false">H49-I49</f>
        <v>1634</v>
      </c>
    </row>
    <row r="50" customFormat="false" ht="15" hidden="false" customHeight="true" outlineLevel="0" collapsed="false">
      <c r="A50" s="21"/>
      <c r="B50" s="22" t="s">
        <v>28</v>
      </c>
      <c r="C50" s="23" t="n">
        <v>1419</v>
      </c>
      <c r="D50" s="23"/>
      <c r="E50" s="23"/>
      <c r="F50" s="23"/>
      <c r="G50" s="23"/>
      <c r="H50" s="24" t="n">
        <f aca="false">C50+D50+E50+F50+G50</f>
        <v>1419</v>
      </c>
      <c r="I50" s="24"/>
      <c r="J50" s="24" t="n">
        <f aca="false">H50-I50</f>
        <v>1419</v>
      </c>
    </row>
    <row r="51" customFormat="false" ht="15.75" hidden="false" customHeight="true" outlineLevel="0" collapsed="false">
      <c r="A51" s="21"/>
      <c r="B51" s="22" t="s">
        <v>29</v>
      </c>
      <c r="C51" s="23" t="n">
        <v>1462</v>
      </c>
      <c r="D51" s="23"/>
      <c r="E51" s="23"/>
      <c r="F51" s="23"/>
      <c r="G51" s="23"/>
      <c r="H51" s="24" t="n">
        <f aca="false">C51+D51+E51+F51+G51</f>
        <v>1462</v>
      </c>
      <c r="I51" s="24"/>
      <c r="J51" s="24" t="n">
        <f aca="false">H51-I51</f>
        <v>1462</v>
      </c>
    </row>
    <row r="52" customFormat="false" ht="12.75" hidden="false" customHeight="true" outlineLevel="0" collapsed="false">
      <c r="A52" s="21"/>
      <c r="B52" s="22" t="s">
        <v>30</v>
      </c>
      <c r="C52" s="23" t="n">
        <v>1508</v>
      </c>
      <c r="D52" s="23"/>
      <c r="E52" s="23"/>
      <c r="F52" s="23"/>
      <c r="G52" s="23"/>
      <c r="H52" s="24" t="n">
        <f aca="false">C52+D52+E52+F52+G52</f>
        <v>1508</v>
      </c>
      <c r="I52" s="24"/>
      <c r="J52" s="24" t="n">
        <f aca="false">H52-I52</f>
        <v>1508</v>
      </c>
    </row>
    <row r="53" customFormat="false" ht="37.5" hidden="false" customHeight="true" outlineLevel="0" collapsed="false">
      <c r="A53" s="32" t="s">
        <v>41</v>
      </c>
      <c r="B53" s="22" t="s">
        <v>42</v>
      </c>
      <c r="C53" s="22" t="n">
        <v>7</v>
      </c>
      <c r="D53" s="30"/>
      <c r="E53" s="30"/>
      <c r="F53" s="30"/>
      <c r="G53" s="30"/>
      <c r="H53" s="24" t="n">
        <f aca="false">C53+D53+E53+F53+G53</f>
        <v>7</v>
      </c>
      <c r="I53" s="31"/>
      <c r="J53" s="24" t="n">
        <f aca="false">H53-I53</f>
        <v>7</v>
      </c>
    </row>
    <row r="54" customFormat="false" ht="16.5" hidden="false" customHeight="true" outlineLevel="0" collapsed="false">
      <c r="A54" s="21"/>
      <c r="B54" s="22" t="s">
        <v>27</v>
      </c>
      <c r="C54" s="23" t="n">
        <v>7</v>
      </c>
      <c r="D54" s="23"/>
      <c r="E54" s="23"/>
      <c r="F54" s="23"/>
      <c r="G54" s="23"/>
      <c r="H54" s="24" t="n">
        <f aca="false">C54+D54+E54+F54+G54</f>
        <v>7</v>
      </c>
      <c r="I54" s="24"/>
      <c r="J54" s="24" t="n">
        <f aca="false">H54-I54</f>
        <v>7</v>
      </c>
    </row>
    <row r="55" customFormat="false" ht="15" hidden="false" customHeight="true" outlineLevel="0" collapsed="false">
      <c r="A55" s="21"/>
      <c r="B55" s="22" t="s">
        <v>28</v>
      </c>
      <c r="C55" s="23" t="n">
        <v>8</v>
      </c>
      <c r="D55" s="23"/>
      <c r="E55" s="23"/>
      <c r="F55" s="23"/>
      <c r="G55" s="23"/>
      <c r="H55" s="24" t="n">
        <f aca="false">C55+D55+E55+F55+G55</f>
        <v>8</v>
      </c>
      <c r="I55" s="24"/>
      <c r="J55" s="24" t="n">
        <f aca="false">H55-I55</f>
        <v>8</v>
      </c>
    </row>
    <row r="56" customFormat="false" ht="15.75" hidden="false" customHeight="true" outlineLevel="0" collapsed="false">
      <c r="A56" s="21"/>
      <c r="B56" s="22" t="s">
        <v>29</v>
      </c>
      <c r="C56" s="23" t="n">
        <v>8</v>
      </c>
      <c r="D56" s="23"/>
      <c r="E56" s="23"/>
      <c r="F56" s="23"/>
      <c r="G56" s="23"/>
      <c r="H56" s="24" t="n">
        <f aca="false">C56+D56+E56+F56+G56</f>
        <v>8</v>
      </c>
      <c r="I56" s="24"/>
      <c r="J56" s="24" t="n">
        <f aca="false">H56-I56</f>
        <v>8</v>
      </c>
    </row>
    <row r="57" customFormat="false" ht="12.75" hidden="false" customHeight="true" outlineLevel="0" collapsed="false">
      <c r="A57" s="21"/>
      <c r="B57" s="22" t="s">
        <v>30</v>
      </c>
      <c r="C57" s="23" t="n">
        <v>8</v>
      </c>
      <c r="D57" s="23"/>
      <c r="E57" s="23"/>
      <c r="F57" s="23"/>
      <c r="G57" s="23"/>
      <c r="H57" s="24" t="n">
        <f aca="false">C57+D57+E57+F57+G57</f>
        <v>8</v>
      </c>
      <c r="I57" s="24"/>
      <c r="J57" s="24" t="n">
        <f aca="false">H57-I57</f>
        <v>8</v>
      </c>
    </row>
    <row r="58" customFormat="false" ht="18" hidden="false" customHeight="true" outlineLevel="0" collapsed="false">
      <c r="A58" s="32" t="s">
        <v>43</v>
      </c>
      <c r="B58" s="22" t="s">
        <v>44</v>
      </c>
      <c r="C58" s="24" t="n">
        <v>1627</v>
      </c>
      <c r="D58" s="30"/>
      <c r="E58" s="30"/>
      <c r="F58" s="30"/>
      <c r="G58" s="30"/>
      <c r="H58" s="24" t="n">
        <f aca="false">C58+D58+E58+F58+G58</f>
        <v>1627</v>
      </c>
      <c r="I58" s="31"/>
      <c r="J58" s="24" t="n">
        <f aca="false">H58-I58</f>
        <v>1627</v>
      </c>
    </row>
    <row r="59" customFormat="false" ht="16.5" hidden="false" customHeight="true" outlineLevel="0" collapsed="false">
      <c r="A59" s="21"/>
      <c r="B59" s="22" t="s">
        <v>27</v>
      </c>
      <c r="C59" s="23" t="n">
        <v>1627</v>
      </c>
      <c r="D59" s="23"/>
      <c r="E59" s="23"/>
      <c r="F59" s="23"/>
      <c r="G59" s="23"/>
      <c r="H59" s="24" t="n">
        <f aca="false">C59+D59+E59+F59+G59</f>
        <v>1627</v>
      </c>
      <c r="I59" s="24"/>
      <c r="J59" s="24" t="n">
        <f aca="false">H59-I59</f>
        <v>1627</v>
      </c>
    </row>
    <row r="60" customFormat="false" ht="15" hidden="false" customHeight="true" outlineLevel="0" collapsed="false">
      <c r="A60" s="21"/>
      <c r="B60" s="22" t="s">
        <v>28</v>
      </c>
      <c r="C60" s="23" t="n">
        <v>1411</v>
      </c>
      <c r="D60" s="23"/>
      <c r="E60" s="23"/>
      <c r="F60" s="23"/>
      <c r="G60" s="23"/>
      <c r="H60" s="24" t="n">
        <f aca="false">C60+D60+E60+F60+G60</f>
        <v>1411</v>
      </c>
      <c r="I60" s="24"/>
      <c r="J60" s="24" t="n">
        <f aca="false">H60-I60</f>
        <v>1411</v>
      </c>
    </row>
    <row r="61" customFormat="false" ht="15.75" hidden="false" customHeight="true" outlineLevel="0" collapsed="false">
      <c r="A61" s="21"/>
      <c r="B61" s="22" t="s">
        <v>29</v>
      </c>
      <c r="C61" s="23" t="n">
        <v>1454</v>
      </c>
      <c r="D61" s="23"/>
      <c r="E61" s="23"/>
      <c r="F61" s="23"/>
      <c r="G61" s="23"/>
      <c r="H61" s="24" t="n">
        <f aca="false">C61+D61+E61+F61+G61</f>
        <v>1454</v>
      </c>
      <c r="I61" s="24"/>
      <c r="J61" s="24" t="n">
        <f aca="false">H61-I61</f>
        <v>1454</v>
      </c>
    </row>
    <row r="62" customFormat="false" ht="12.75" hidden="false" customHeight="true" outlineLevel="0" collapsed="false">
      <c r="A62" s="21"/>
      <c r="B62" s="22" t="s">
        <v>30</v>
      </c>
      <c r="C62" s="23" t="n">
        <v>1500</v>
      </c>
      <c r="D62" s="23"/>
      <c r="E62" s="23"/>
      <c r="F62" s="23"/>
      <c r="G62" s="23"/>
      <c r="H62" s="24" t="n">
        <f aca="false">C62+D62+E62+F62+G62</f>
        <v>1500</v>
      </c>
      <c r="I62" s="24"/>
      <c r="J62" s="24" t="n">
        <f aca="false">H62-I62</f>
        <v>1500</v>
      </c>
    </row>
    <row r="63" customFormat="false" ht="18" hidden="false" customHeight="true" outlineLevel="0" collapsed="false">
      <c r="A63" s="28" t="s">
        <v>45</v>
      </c>
      <c r="B63" s="22" t="s">
        <v>46</v>
      </c>
      <c r="C63" s="24"/>
      <c r="D63" s="30"/>
      <c r="E63" s="30"/>
      <c r="F63" s="30"/>
      <c r="G63" s="30"/>
      <c r="H63" s="24" t="n">
        <f aca="false">C63+D63+E63+F63+G63</f>
        <v>0</v>
      </c>
      <c r="I63" s="30"/>
      <c r="J63" s="24" t="n">
        <f aca="false">H63-I63</f>
        <v>0</v>
      </c>
    </row>
    <row r="64" customFormat="false" ht="16.5" hidden="false" customHeight="true" outlineLevel="0" collapsed="false">
      <c r="A64" s="21"/>
      <c r="B64" s="22" t="s">
        <v>27</v>
      </c>
      <c r="C64" s="23"/>
      <c r="D64" s="23"/>
      <c r="E64" s="23"/>
      <c r="F64" s="23"/>
      <c r="G64" s="23"/>
      <c r="H64" s="24"/>
      <c r="I64" s="24"/>
      <c r="J64" s="24"/>
    </row>
    <row r="65" customFormat="false" ht="15" hidden="false" customHeight="true" outlineLevel="0" collapsed="false">
      <c r="A65" s="21"/>
      <c r="B65" s="22" t="s">
        <v>28</v>
      </c>
      <c r="C65" s="23"/>
      <c r="D65" s="23"/>
      <c r="E65" s="23"/>
      <c r="F65" s="23"/>
      <c r="G65" s="23"/>
      <c r="H65" s="24"/>
      <c r="I65" s="24"/>
      <c r="J65" s="24"/>
    </row>
    <row r="66" customFormat="false" ht="15.75" hidden="false" customHeight="true" outlineLevel="0" collapsed="false">
      <c r="A66" s="21"/>
      <c r="B66" s="22" t="s">
        <v>29</v>
      </c>
      <c r="C66" s="23"/>
      <c r="D66" s="23"/>
      <c r="E66" s="23"/>
      <c r="F66" s="23"/>
      <c r="G66" s="23"/>
      <c r="H66" s="24"/>
      <c r="I66" s="24"/>
      <c r="J66" s="24"/>
    </row>
    <row r="67" customFormat="false" ht="12.75" hidden="false" customHeight="true" outlineLevel="0" collapsed="false">
      <c r="A67" s="21"/>
      <c r="B67" s="22" t="s">
        <v>30</v>
      </c>
      <c r="C67" s="23"/>
      <c r="D67" s="23"/>
      <c r="E67" s="23"/>
      <c r="F67" s="23"/>
      <c r="G67" s="23"/>
      <c r="H67" s="24"/>
      <c r="I67" s="24"/>
      <c r="J67" s="24"/>
    </row>
    <row r="68" customFormat="false" ht="18" hidden="false" customHeight="true" outlineLevel="0" collapsed="false">
      <c r="A68" s="25" t="s">
        <v>47</v>
      </c>
      <c r="B68" s="22" t="s">
        <v>48</v>
      </c>
      <c r="C68" s="24" t="n">
        <v>504</v>
      </c>
      <c r="D68" s="30"/>
      <c r="E68" s="30"/>
      <c r="F68" s="30"/>
      <c r="G68" s="30"/>
      <c r="H68" s="24" t="n">
        <f aca="false">C68+D68+E68+F68+G68</f>
        <v>504</v>
      </c>
      <c r="I68" s="31"/>
      <c r="J68" s="24" t="n">
        <f aca="false">H68-I68</f>
        <v>504</v>
      </c>
    </row>
    <row r="69" customFormat="false" ht="16.5" hidden="false" customHeight="true" outlineLevel="0" collapsed="false">
      <c r="A69" s="21"/>
      <c r="B69" s="22" t="s">
        <v>27</v>
      </c>
      <c r="C69" s="23" t="n">
        <v>504</v>
      </c>
      <c r="D69" s="23"/>
      <c r="E69" s="23"/>
      <c r="F69" s="23"/>
      <c r="G69" s="23"/>
      <c r="H69" s="24" t="n">
        <f aca="false">C69+D69+E69+F69+G69</f>
        <v>504</v>
      </c>
      <c r="I69" s="24"/>
      <c r="J69" s="24" t="n">
        <f aca="false">H69-I69</f>
        <v>504</v>
      </c>
    </row>
    <row r="70" customFormat="false" ht="15" hidden="false" customHeight="true" outlineLevel="0" collapsed="false">
      <c r="A70" s="21"/>
      <c r="B70" s="22" t="s">
        <v>28</v>
      </c>
      <c r="C70" s="23" t="n">
        <v>490</v>
      </c>
      <c r="D70" s="23"/>
      <c r="E70" s="23"/>
      <c r="F70" s="23"/>
      <c r="G70" s="23"/>
      <c r="H70" s="24" t="n">
        <f aca="false">C70+D70+E70+F70+G70</f>
        <v>490</v>
      </c>
      <c r="I70" s="24"/>
      <c r="J70" s="24" t="n">
        <f aca="false">H70-I70</f>
        <v>490</v>
      </c>
    </row>
    <row r="71" customFormat="false" ht="15.75" hidden="false" customHeight="true" outlineLevel="0" collapsed="false">
      <c r="A71" s="21"/>
      <c r="B71" s="22" t="s">
        <v>29</v>
      </c>
      <c r="C71" s="23" t="n">
        <v>490</v>
      </c>
      <c r="D71" s="23"/>
      <c r="E71" s="23"/>
      <c r="F71" s="23"/>
      <c r="G71" s="23"/>
      <c r="H71" s="24" t="n">
        <f aca="false">C71+D71+E71+F71+G71</f>
        <v>490</v>
      </c>
      <c r="I71" s="24"/>
      <c r="J71" s="24" t="n">
        <f aca="false">H71-I71</f>
        <v>490</v>
      </c>
    </row>
    <row r="72" customFormat="false" ht="12.75" hidden="false" customHeight="true" outlineLevel="0" collapsed="false">
      <c r="A72" s="21"/>
      <c r="B72" s="22" t="s">
        <v>30</v>
      </c>
      <c r="C72" s="23" t="n">
        <v>490</v>
      </c>
      <c r="D72" s="23"/>
      <c r="E72" s="23"/>
      <c r="F72" s="23"/>
      <c r="G72" s="23"/>
      <c r="H72" s="24" t="n">
        <f aca="false">C72+D72+E72+F72+G72</f>
        <v>490</v>
      </c>
      <c r="I72" s="24"/>
      <c r="J72" s="24" t="n">
        <f aca="false">H72-I72</f>
        <v>490</v>
      </c>
    </row>
    <row r="73" customFormat="false" ht="18" hidden="false" customHeight="true" outlineLevel="0" collapsed="false">
      <c r="A73" s="25" t="s">
        <v>49</v>
      </c>
      <c r="B73" s="22" t="s">
        <v>50</v>
      </c>
      <c r="C73" s="23" t="n">
        <v>2763</v>
      </c>
      <c r="D73" s="23"/>
      <c r="E73" s="23"/>
      <c r="F73" s="23"/>
      <c r="G73" s="23"/>
      <c r="H73" s="24" t="n">
        <f aca="false">C73+D73+E73+F73+G73</f>
        <v>2763</v>
      </c>
      <c r="I73" s="23"/>
      <c r="J73" s="24" t="n">
        <f aca="false">H73-I73</f>
        <v>2763</v>
      </c>
    </row>
    <row r="74" customFormat="false" ht="16.5" hidden="false" customHeight="true" outlineLevel="0" collapsed="false">
      <c r="A74" s="21"/>
      <c r="B74" s="22" t="s">
        <v>27</v>
      </c>
      <c r="C74" s="23" t="n">
        <v>2763</v>
      </c>
      <c r="D74" s="23"/>
      <c r="E74" s="23"/>
      <c r="F74" s="23"/>
      <c r="G74" s="23"/>
      <c r="H74" s="24" t="n">
        <f aca="false">C74+D74+E74+F74+G74</f>
        <v>2763</v>
      </c>
      <c r="I74" s="24"/>
      <c r="J74" s="24" t="n">
        <f aca="false">H74-I74</f>
        <v>2763</v>
      </c>
    </row>
    <row r="75" customFormat="false" ht="15" hidden="false" customHeight="true" outlineLevel="0" collapsed="false">
      <c r="A75" s="21"/>
      <c r="B75" s="22" t="s">
        <v>28</v>
      </c>
      <c r="C75" s="23" t="n">
        <v>2491</v>
      </c>
      <c r="D75" s="23"/>
      <c r="E75" s="23"/>
      <c r="F75" s="23"/>
      <c r="G75" s="23"/>
      <c r="H75" s="24" t="n">
        <f aca="false">C75+D75+E75+F75+G75</f>
        <v>2491</v>
      </c>
      <c r="I75" s="24"/>
      <c r="J75" s="24" t="n">
        <f aca="false">H75-I75</f>
        <v>2491</v>
      </c>
    </row>
    <row r="76" customFormat="false" ht="15.75" hidden="false" customHeight="true" outlineLevel="0" collapsed="false">
      <c r="A76" s="21"/>
      <c r="B76" s="22" t="s">
        <v>29</v>
      </c>
      <c r="C76" s="23" t="n">
        <v>2424</v>
      </c>
      <c r="D76" s="23"/>
      <c r="E76" s="23"/>
      <c r="F76" s="23"/>
      <c r="G76" s="23"/>
      <c r="H76" s="24" t="n">
        <f aca="false">C76+D76+E76+F76+G76</f>
        <v>2424</v>
      </c>
      <c r="I76" s="24"/>
      <c r="J76" s="24" t="n">
        <f aca="false">H76-I76</f>
        <v>2424</v>
      </c>
    </row>
    <row r="77" customFormat="false" ht="12.75" hidden="false" customHeight="true" outlineLevel="0" collapsed="false">
      <c r="A77" s="21"/>
      <c r="B77" s="22" t="s">
        <v>30</v>
      </c>
      <c r="C77" s="23" t="n">
        <v>2367</v>
      </c>
      <c r="D77" s="23"/>
      <c r="E77" s="23"/>
      <c r="F77" s="23"/>
      <c r="G77" s="23"/>
      <c r="H77" s="24" t="n">
        <f aca="false">C77+D77+E77+F77+G77</f>
        <v>2367</v>
      </c>
      <c r="I77" s="24"/>
      <c r="J77" s="24" t="n">
        <f aca="false">H77-I77</f>
        <v>2367</v>
      </c>
    </row>
    <row r="78" customFormat="false" ht="18" hidden="false" customHeight="true" outlineLevel="0" collapsed="false">
      <c r="A78" s="29" t="s">
        <v>51</v>
      </c>
      <c r="B78" s="22" t="s">
        <v>52</v>
      </c>
      <c r="C78" s="27"/>
      <c r="D78" s="30"/>
      <c r="E78" s="30"/>
      <c r="F78" s="30"/>
      <c r="G78" s="30"/>
      <c r="H78" s="24" t="n">
        <f aca="false">C78+D78+E78+F78+G78</f>
        <v>0</v>
      </c>
      <c r="I78" s="31"/>
      <c r="J78" s="24" t="n">
        <f aca="false">H78-I78</f>
        <v>0</v>
      </c>
    </row>
    <row r="79" customFormat="false" ht="18" hidden="false" customHeight="true" outlineLevel="0" collapsed="false">
      <c r="A79" s="29"/>
      <c r="B79" s="22"/>
      <c r="C79" s="27" t="n">
        <v>2639</v>
      </c>
      <c r="D79" s="30"/>
      <c r="E79" s="30"/>
      <c r="F79" s="30"/>
      <c r="G79" s="30"/>
      <c r="H79" s="24" t="n">
        <f aca="false">C79+D79+E79+F79+G79</f>
        <v>2639</v>
      </c>
      <c r="I79" s="31"/>
      <c r="J79" s="24" t="n">
        <f aca="false">H79-I79</f>
        <v>2639</v>
      </c>
    </row>
    <row r="80" customFormat="false" ht="16.5" hidden="false" customHeight="true" outlineLevel="0" collapsed="false">
      <c r="A80" s="21"/>
      <c r="B80" s="22" t="s">
        <v>27</v>
      </c>
      <c r="C80" s="23" t="n">
        <v>2639</v>
      </c>
      <c r="D80" s="23"/>
      <c r="E80" s="23"/>
      <c r="F80" s="23"/>
      <c r="G80" s="23"/>
      <c r="H80" s="24" t="n">
        <f aca="false">C80+D80+E80+F80+G80</f>
        <v>2639</v>
      </c>
      <c r="I80" s="24"/>
      <c r="J80" s="24" t="n">
        <f aca="false">H80-I80</f>
        <v>2639</v>
      </c>
    </row>
    <row r="81" customFormat="false" ht="15" hidden="false" customHeight="true" outlineLevel="0" collapsed="false">
      <c r="A81" s="21"/>
      <c r="B81" s="22" t="s">
        <v>28</v>
      </c>
      <c r="C81" s="23" t="n">
        <v>2365</v>
      </c>
      <c r="D81" s="23"/>
      <c r="E81" s="23"/>
      <c r="F81" s="23"/>
      <c r="G81" s="23"/>
      <c r="H81" s="24" t="n">
        <f aca="false">C81+D81+E81+F81+G81</f>
        <v>2365</v>
      </c>
      <c r="I81" s="24"/>
      <c r="J81" s="24" t="n">
        <f aca="false">H81-I81</f>
        <v>2365</v>
      </c>
    </row>
    <row r="82" customFormat="false" ht="15.75" hidden="false" customHeight="true" outlineLevel="0" collapsed="false">
      <c r="A82" s="21"/>
      <c r="B82" s="22" t="s">
        <v>29</v>
      </c>
      <c r="C82" s="23" t="n">
        <v>2298</v>
      </c>
      <c r="D82" s="23"/>
      <c r="E82" s="23"/>
      <c r="F82" s="23"/>
      <c r="G82" s="23"/>
      <c r="H82" s="24" t="n">
        <f aca="false">C82+D82+E82+F82+G82</f>
        <v>2298</v>
      </c>
      <c r="I82" s="24"/>
      <c r="J82" s="24" t="n">
        <f aca="false">H82-I82</f>
        <v>2298</v>
      </c>
    </row>
    <row r="83" customFormat="false" ht="12.75" hidden="false" customHeight="true" outlineLevel="0" collapsed="false">
      <c r="A83" s="21"/>
      <c r="B83" s="22" t="s">
        <v>30</v>
      </c>
      <c r="C83" s="23" t="n">
        <v>2241</v>
      </c>
      <c r="D83" s="23"/>
      <c r="E83" s="23"/>
      <c r="F83" s="23"/>
      <c r="G83" s="23"/>
      <c r="H83" s="24" t="n">
        <f aca="false">C83+D83+E83+F83+G83</f>
        <v>2241</v>
      </c>
      <c r="I83" s="24"/>
      <c r="J83" s="24" t="n">
        <f aca="false">H83-I83</f>
        <v>2241</v>
      </c>
    </row>
    <row r="84" customFormat="false" ht="24.75" hidden="false" customHeight="true" outlineLevel="0" collapsed="false">
      <c r="A84" s="32" t="s">
        <v>53</v>
      </c>
      <c r="B84" s="22" t="s">
        <v>54</v>
      </c>
      <c r="C84" s="27"/>
      <c r="D84" s="30"/>
      <c r="E84" s="30"/>
      <c r="F84" s="30"/>
      <c r="G84" s="30"/>
      <c r="H84" s="24" t="n">
        <f aca="false">C84+D84+E84+F84+G84</f>
        <v>0</v>
      </c>
      <c r="I84" s="30"/>
      <c r="J84" s="24" t="n">
        <f aca="false">H84-I84</f>
        <v>0</v>
      </c>
    </row>
    <row r="85" customFormat="false" ht="16.5" hidden="false" customHeight="true" outlineLevel="0" collapsed="false">
      <c r="A85" s="21"/>
      <c r="B85" s="22" t="s">
        <v>27</v>
      </c>
      <c r="C85" s="23"/>
      <c r="D85" s="23"/>
      <c r="E85" s="23"/>
      <c r="F85" s="23"/>
      <c r="G85" s="23"/>
      <c r="H85" s="24"/>
      <c r="I85" s="24"/>
      <c r="J85" s="24"/>
    </row>
    <row r="86" customFormat="false" ht="15" hidden="false" customHeight="true" outlineLevel="0" collapsed="false">
      <c r="A86" s="21"/>
      <c r="B86" s="22" t="s">
        <v>28</v>
      </c>
      <c r="C86" s="23"/>
      <c r="D86" s="23"/>
      <c r="E86" s="23"/>
      <c r="F86" s="23"/>
      <c r="G86" s="23"/>
      <c r="H86" s="24"/>
      <c r="I86" s="24"/>
      <c r="J86" s="24"/>
    </row>
    <row r="87" customFormat="false" ht="15.75" hidden="false" customHeight="true" outlineLevel="0" collapsed="false">
      <c r="A87" s="21"/>
      <c r="B87" s="22" t="s">
        <v>29</v>
      </c>
      <c r="C87" s="23"/>
      <c r="D87" s="23"/>
      <c r="E87" s="23"/>
      <c r="F87" s="23"/>
      <c r="G87" s="23"/>
      <c r="H87" s="24"/>
      <c r="I87" s="24"/>
      <c r="J87" s="24"/>
    </row>
    <row r="88" customFormat="false" ht="12.75" hidden="false" customHeight="true" outlineLevel="0" collapsed="false">
      <c r="A88" s="21"/>
      <c r="B88" s="22" t="s">
        <v>30</v>
      </c>
      <c r="C88" s="23"/>
      <c r="D88" s="23"/>
      <c r="E88" s="23"/>
      <c r="F88" s="23"/>
      <c r="G88" s="23"/>
      <c r="H88" s="24"/>
      <c r="I88" s="24"/>
      <c r="J88" s="24"/>
    </row>
    <row r="89" customFormat="false" ht="18" hidden="false" customHeight="true" outlineLevel="0" collapsed="false">
      <c r="A89" s="29" t="s">
        <v>55</v>
      </c>
      <c r="B89" s="22" t="s">
        <v>56</v>
      </c>
      <c r="C89" s="27"/>
      <c r="D89" s="30"/>
      <c r="E89" s="30"/>
      <c r="F89" s="30"/>
      <c r="G89" s="30"/>
      <c r="H89" s="24" t="n">
        <f aca="false">C89+D89+E89+F89+G89</f>
        <v>0</v>
      </c>
      <c r="I89" s="31"/>
      <c r="J89" s="24" t="n">
        <f aca="false">H89-I89</f>
        <v>0</v>
      </c>
    </row>
    <row r="90" customFormat="false" ht="16.5" hidden="false" customHeight="true" outlineLevel="0" collapsed="false">
      <c r="A90" s="21"/>
      <c r="B90" s="22" t="s">
        <v>27</v>
      </c>
      <c r="C90" s="23"/>
      <c r="D90" s="23"/>
      <c r="E90" s="23"/>
      <c r="F90" s="23"/>
      <c r="G90" s="23"/>
      <c r="H90" s="24"/>
      <c r="I90" s="24"/>
      <c r="J90" s="24"/>
    </row>
    <row r="91" customFormat="false" ht="15" hidden="false" customHeight="true" outlineLevel="0" collapsed="false">
      <c r="A91" s="21"/>
      <c r="B91" s="22" t="s">
        <v>28</v>
      </c>
      <c r="C91" s="23"/>
      <c r="D91" s="23"/>
      <c r="E91" s="23"/>
      <c r="F91" s="23"/>
      <c r="G91" s="23"/>
      <c r="H91" s="24"/>
      <c r="I91" s="24"/>
      <c r="J91" s="24"/>
    </row>
    <row r="92" customFormat="false" ht="15.75" hidden="false" customHeight="true" outlineLevel="0" collapsed="false">
      <c r="A92" s="21"/>
      <c r="B92" s="22" t="s">
        <v>29</v>
      </c>
      <c r="C92" s="23"/>
      <c r="D92" s="23"/>
      <c r="E92" s="23"/>
      <c r="F92" s="23"/>
      <c r="G92" s="23"/>
      <c r="H92" s="24"/>
      <c r="I92" s="24"/>
      <c r="J92" s="24"/>
    </row>
    <row r="93" customFormat="false" ht="12.75" hidden="false" customHeight="true" outlineLevel="0" collapsed="false">
      <c r="A93" s="21"/>
      <c r="B93" s="22" t="s">
        <v>30</v>
      </c>
      <c r="C93" s="23"/>
      <c r="D93" s="23"/>
      <c r="E93" s="23"/>
      <c r="F93" s="23"/>
      <c r="G93" s="23"/>
      <c r="H93" s="24"/>
      <c r="I93" s="24"/>
      <c r="J93" s="24"/>
    </row>
    <row r="94" customFormat="false" ht="26.25" hidden="false" customHeight="true" outlineLevel="0" collapsed="false">
      <c r="A94" s="32" t="s">
        <v>57</v>
      </c>
      <c r="B94" s="22" t="s">
        <v>58</v>
      </c>
      <c r="C94" s="24" t="n">
        <v>124</v>
      </c>
      <c r="D94" s="30"/>
      <c r="E94" s="30"/>
      <c r="F94" s="30"/>
      <c r="G94" s="30"/>
      <c r="H94" s="24" t="n">
        <f aca="false">C94+D94+E94+F94+G94</f>
        <v>124</v>
      </c>
      <c r="I94" s="31"/>
      <c r="J94" s="24" t="n">
        <f aca="false">H94-I94</f>
        <v>124</v>
      </c>
    </row>
    <row r="95" customFormat="false" ht="16.5" hidden="false" customHeight="true" outlineLevel="0" collapsed="false">
      <c r="A95" s="21"/>
      <c r="B95" s="22" t="s">
        <v>27</v>
      </c>
      <c r="C95" s="23" t="n">
        <v>124</v>
      </c>
      <c r="D95" s="23"/>
      <c r="E95" s="23"/>
      <c r="F95" s="23"/>
      <c r="G95" s="23"/>
      <c r="H95" s="24" t="n">
        <f aca="false">C95+D95+E95+F95+G95</f>
        <v>124</v>
      </c>
      <c r="I95" s="24"/>
      <c r="J95" s="24" t="n">
        <f aca="false">H95-I95</f>
        <v>124</v>
      </c>
    </row>
    <row r="96" customFormat="false" ht="15" hidden="false" customHeight="true" outlineLevel="0" collapsed="false">
      <c r="A96" s="21"/>
      <c r="B96" s="22" t="s">
        <v>28</v>
      </c>
      <c r="C96" s="23" t="n">
        <v>126</v>
      </c>
      <c r="D96" s="23"/>
      <c r="E96" s="23"/>
      <c r="F96" s="23"/>
      <c r="G96" s="23"/>
      <c r="H96" s="24" t="n">
        <f aca="false">C96+D96+E96+F96+G96</f>
        <v>126</v>
      </c>
      <c r="I96" s="24"/>
      <c r="J96" s="24" t="n">
        <f aca="false">H96-I96</f>
        <v>126</v>
      </c>
    </row>
    <row r="97" customFormat="false" ht="15.75" hidden="false" customHeight="true" outlineLevel="0" collapsed="false">
      <c r="A97" s="21"/>
      <c r="B97" s="22" t="s">
        <v>29</v>
      </c>
      <c r="C97" s="23" t="n">
        <v>126</v>
      </c>
      <c r="D97" s="23"/>
      <c r="E97" s="23"/>
      <c r="F97" s="23"/>
      <c r="G97" s="23"/>
      <c r="H97" s="24" t="n">
        <f aca="false">C97+D97+E97+F97+G97</f>
        <v>126</v>
      </c>
      <c r="I97" s="24"/>
      <c r="J97" s="24" t="n">
        <f aca="false">H97-I97</f>
        <v>126</v>
      </c>
    </row>
    <row r="98" customFormat="false" ht="12.75" hidden="false" customHeight="true" outlineLevel="0" collapsed="false">
      <c r="A98" s="21"/>
      <c r="B98" s="22" t="s">
        <v>30</v>
      </c>
      <c r="C98" s="23" t="n">
        <v>126</v>
      </c>
      <c r="D98" s="23"/>
      <c r="E98" s="23"/>
      <c r="F98" s="23"/>
      <c r="G98" s="23"/>
      <c r="H98" s="24" t="n">
        <f aca="false">C98+D98+E98+F98+G98</f>
        <v>126</v>
      </c>
      <c r="I98" s="24"/>
      <c r="J98" s="24" t="n">
        <f aca="false">H98-I98</f>
        <v>126</v>
      </c>
    </row>
    <row r="99" customFormat="false" ht="18" hidden="false" customHeight="true" outlineLevel="0" collapsed="false">
      <c r="A99" s="25" t="s">
        <v>59</v>
      </c>
      <c r="B99" s="22" t="s">
        <v>60</v>
      </c>
      <c r="C99" s="24"/>
      <c r="D99" s="30"/>
      <c r="E99" s="30"/>
      <c r="F99" s="30"/>
      <c r="G99" s="30"/>
      <c r="H99" s="24" t="n">
        <f aca="false">C99+D99+E99+F99+G99</f>
        <v>0</v>
      </c>
      <c r="I99" s="31"/>
      <c r="J99" s="24" t="n">
        <f aca="false">H99-I99</f>
        <v>0</v>
      </c>
    </row>
    <row r="100" customFormat="false" ht="16.5" hidden="false" customHeight="true" outlineLevel="0" collapsed="false">
      <c r="A100" s="21"/>
      <c r="B100" s="22" t="s">
        <v>27</v>
      </c>
      <c r="C100" s="23"/>
      <c r="D100" s="23"/>
      <c r="E100" s="23"/>
      <c r="F100" s="23"/>
      <c r="G100" s="23"/>
      <c r="H100" s="24" t="n">
        <f aca="false">C100+D100+E100+F100+G100</f>
        <v>0</v>
      </c>
      <c r="I100" s="24"/>
      <c r="J100" s="24" t="n">
        <f aca="false">H100-I100</f>
        <v>0</v>
      </c>
    </row>
    <row r="101" customFormat="false" ht="15" hidden="false" customHeight="true" outlineLevel="0" collapsed="false">
      <c r="A101" s="21"/>
      <c r="B101" s="22" t="s">
        <v>28</v>
      </c>
      <c r="C101" s="23"/>
      <c r="D101" s="23"/>
      <c r="E101" s="23"/>
      <c r="F101" s="23"/>
      <c r="G101" s="23"/>
      <c r="H101" s="24" t="n">
        <f aca="false">C101+D101+E101+F101+G101</f>
        <v>0</v>
      </c>
      <c r="I101" s="24"/>
      <c r="J101" s="24" t="n">
        <f aca="false">H101-I101</f>
        <v>0</v>
      </c>
    </row>
    <row r="102" customFormat="false" ht="15.75" hidden="false" customHeight="true" outlineLevel="0" collapsed="false">
      <c r="A102" s="21"/>
      <c r="B102" s="22" t="s">
        <v>29</v>
      </c>
      <c r="C102" s="23"/>
      <c r="D102" s="23"/>
      <c r="E102" s="23"/>
      <c r="F102" s="23"/>
      <c r="G102" s="23"/>
      <c r="H102" s="24" t="n">
        <f aca="false">C102+D102+E102+F102+G102</f>
        <v>0</v>
      </c>
      <c r="I102" s="24"/>
      <c r="J102" s="24" t="n">
        <f aca="false">H102-I102</f>
        <v>0</v>
      </c>
    </row>
    <row r="103" customFormat="false" ht="12.75" hidden="false" customHeight="true" outlineLevel="0" collapsed="false">
      <c r="A103" s="21"/>
      <c r="B103" s="22" t="s">
        <v>30</v>
      </c>
      <c r="C103" s="23"/>
      <c r="D103" s="23"/>
      <c r="E103" s="23"/>
      <c r="F103" s="23"/>
      <c r="G103" s="23"/>
      <c r="H103" s="24" t="n">
        <f aca="false">C103+D103+E103+F103+G103</f>
        <v>0</v>
      </c>
      <c r="I103" s="24"/>
      <c r="J103" s="24" t="n">
        <f aca="false">H103-I103</f>
        <v>0</v>
      </c>
    </row>
    <row r="104" customFormat="false" ht="18" hidden="false" customHeight="true" outlineLevel="0" collapsed="false">
      <c r="A104" s="25" t="s">
        <v>61</v>
      </c>
      <c r="B104" s="22" t="s">
        <v>62</v>
      </c>
      <c r="C104" s="27" t="n">
        <v>481</v>
      </c>
      <c r="D104" s="27"/>
      <c r="E104" s="27" t="n">
        <v>363</v>
      </c>
      <c r="F104" s="30"/>
      <c r="G104" s="27"/>
      <c r="H104" s="24" t="n">
        <f aca="false">C104+D104+E104+F104+G104</f>
        <v>844</v>
      </c>
      <c r="I104" s="31"/>
      <c r="J104" s="24" t="n">
        <f aca="false">H104-I104</f>
        <v>844</v>
      </c>
    </row>
    <row r="105" customFormat="false" ht="16.5" hidden="false" customHeight="true" outlineLevel="0" collapsed="false">
      <c r="A105" s="21"/>
      <c r="B105" s="22" t="s">
        <v>27</v>
      </c>
      <c r="C105" s="23" t="n">
        <v>481</v>
      </c>
      <c r="D105" s="23"/>
      <c r="E105" s="23" t="n">
        <v>363</v>
      </c>
      <c r="F105" s="23"/>
      <c r="G105" s="23"/>
      <c r="H105" s="24" t="n">
        <f aca="false">C105+D105+E105+F105+G105</f>
        <v>844</v>
      </c>
      <c r="I105" s="24"/>
      <c r="J105" s="24" t="n">
        <f aca="false">H105-I105</f>
        <v>844</v>
      </c>
    </row>
    <row r="106" customFormat="false" ht="15" hidden="false" customHeight="true" outlineLevel="0" collapsed="false">
      <c r="A106" s="21"/>
      <c r="B106" s="22" t="s">
        <v>28</v>
      </c>
      <c r="C106" s="23" t="n">
        <v>496</v>
      </c>
      <c r="D106" s="23"/>
      <c r="E106" s="23" t="n">
        <v>310</v>
      </c>
      <c r="F106" s="23"/>
      <c r="G106" s="23"/>
      <c r="H106" s="24" t="n">
        <f aca="false">C106+D106+E106+F106+G106</f>
        <v>806</v>
      </c>
      <c r="I106" s="24"/>
      <c r="J106" s="24" t="n">
        <f aca="false">H106-I106</f>
        <v>806</v>
      </c>
    </row>
    <row r="107" customFormat="false" ht="15.75" hidden="false" customHeight="true" outlineLevel="0" collapsed="false">
      <c r="A107" s="21"/>
      <c r="B107" s="22" t="s">
        <v>29</v>
      </c>
      <c r="C107" s="23" t="n">
        <v>496</v>
      </c>
      <c r="D107" s="23"/>
      <c r="E107" s="23" t="n">
        <v>310</v>
      </c>
      <c r="F107" s="23"/>
      <c r="G107" s="23"/>
      <c r="H107" s="24" t="n">
        <f aca="false">C107+D107+E107+F107+G107</f>
        <v>806</v>
      </c>
      <c r="I107" s="24"/>
      <c r="J107" s="24" t="n">
        <f aca="false">H107-I107</f>
        <v>806</v>
      </c>
    </row>
    <row r="108" customFormat="false" ht="12.75" hidden="false" customHeight="true" outlineLevel="0" collapsed="false">
      <c r="A108" s="21"/>
      <c r="B108" s="22" t="s">
        <v>30</v>
      </c>
      <c r="C108" s="23" t="n">
        <v>496</v>
      </c>
      <c r="D108" s="23"/>
      <c r="E108" s="23" t="n">
        <v>310</v>
      </c>
      <c r="F108" s="23"/>
      <c r="G108" s="23"/>
      <c r="H108" s="24" t="n">
        <f aca="false">C108+D108+E108+F108+G108</f>
        <v>806</v>
      </c>
      <c r="I108" s="24"/>
      <c r="J108" s="24" t="n">
        <f aca="false">H108-I108</f>
        <v>806</v>
      </c>
    </row>
    <row r="109" customFormat="false" ht="18" hidden="false" customHeight="true" outlineLevel="0" collapsed="false">
      <c r="A109" s="25" t="s">
        <v>63</v>
      </c>
      <c r="B109" s="22" t="s">
        <v>64</v>
      </c>
      <c r="C109" s="27"/>
      <c r="D109" s="27"/>
      <c r="E109" s="27"/>
      <c r="F109" s="30"/>
      <c r="G109" s="30"/>
      <c r="H109" s="24" t="n">
        <f aca="false">C109+D109+E109+F109+G109</f>
        <v>0</v>
      </c>
      <c r="I109" s="31"/>
      <c r="J109" s="24" t="n">
        <f aca="false">H109-I109</f>
        <v>0</v>
      </c>
    </row>
    <row r="110" customFormat="false" ht="16.5" hidden="false" customHeight="true" outlineLevel="0" collapsed="false">
      <c r="A110" s="21"/>
      <c r="B110" s="22" t="s">
        <v>27</v>
      </c>
      <c r="C110" s="23"/>
      <c r="D110" s="23"/>
      <c r="E110" s="23"/>
      <c r="F110" s="23"/>
      <c r="G110" s="23"/>
      <c r="H110" s="24"/>
      <c r="I110" s="24"/>
      <c r="J110" s="24"/>
    </row>
    <row r="111" customFormat="false" ht="15" hidden="false" customHeight="true" outlineLevel="0" collapsed="false">
      <c r="A111" s="21"/>
      <c r="B111" s="22" t="s">
        <v>28</v>
      </c>
      <c r="C111" s="23"/>
      <c r="D111" s="23"/>
      <c r="E111" s="23"/>
      <c r="F111" s="23"/>
      <c r="G111" s="23"/>
      <c r="H111" s="24"/>
      <c r="I111" s="24"/>
      <c r="J111" s="24"/>
    </row>
    <row r="112" customFormat="false" ht="15.75" hidden="false" customHeight="true" outlineLevel="0" collapsed="false">
      <c r="A112" s="21"/>
      <c r="B112" s="22" t="s">
        <v>29</v>
      </c>
      <c r="C112" s="23"/>
      <c r="D112" s="23"/>
      <c r="E112" s="23"/>
      <c r="F112" s="23"/>
      <c r="G112" s="23"/>
      <c r="H112" s="24"/>
      <c r="I112" s="24"/>
      <c r="J112" s="24"/>
    </row>
    <row r="113" customFormat="false" ht="12.75" hidden="false" customHeight="true" outlineLevel="0" collapsed="false">
      <c r="A113" s="21"/>
      <c r="B113" s="22" t="s">
        <v>30</v>
      </c>
      <c r="C113" s="23"/>
      <c r="D113" s="23"/>
      <c r="E113" s="23"/>
      <c r="F113" s="23"/>
      <c r="G113" s="23"/>
      <c r="H113" s="24"/>
      <c r="I113" s="24"/>
      <c r="J113" s="24"/>
    </row>
    <row r="114" customFormat="false" ht="18" hidden="false" customHeight="true" outlineLevel="0" collapsed="false">
      <c r="A114" s="25" t="s">
        <v>65</v>
      </c>
      <c r="B114" s="22" t="s">
        <v>66</v>
      </c>
      <c r="C114" s="27"/>
      <c r="D114" s="27"/>
      <c r="E114" s="27"/>
      <c r="F114" s="30"/>
      <c r="G114" s="30"/>
      <c r="H114" s="24" t="n">
        <f aca="false">C114+D114+E114+F114+G114</f>
        <v>0</v>
      </c>
      <c r="I114" s="31"/>
      <c r="J114" s="24"/>
    </row>
    <row r="115" customFormat="false" ht="16.5" hidden="false" customHeight="true" outlineLevel="0" collapsed="false">
      <c r="A115" s="21"/>
      <c r="B115" s="22" t="s">
        <v>27</v>
      </c>
      <c r="C115" s="23"/>
      <c r="D115" s="23"/>
      <c r="E115" s="23"/>
      <c r="F115" s="23"/>
      <c r="G115" s="23"/>
      <c r="H115" s="24"/>
      <c r="I115" s="24"/>
      <c r="J115" s="24"/>
    </row>
    <row r="116" customFormat="false" ht="15" hidden="false" customHeight="true" outlineLevel="0" collapsed="false">
      <c r="A116" s="21"/>
      <c r="B116" s="22" t="s">
        <v>28</v>
      </c>
      <c r="C116" s="23"/>
      <c r="D116" s="23"/>
      <c r="E116" s="23"/>
      <c r="F116" s="23"/>
      <c r="G116" s="23"/>
      <c r="H116" s="24"/>
      <c r="I116" s="24"/>
      <c r="J116" s="24"/>
    </row>
    <row r="117" customFormat="false" ht="15.75" hidden="false" customHeight="true" outlineLevel="0" collapsed="false">
      <c r="A117" s="21"/>
      <c r="B117" s="22" t="s">
        <v>29</v>
      </c>
      <c r="C117" s="23"/>
      <c r="D117" s="23"/>
      <c r="E117" s="23"/>
      <c r="F117" s="23"/>
      <c r="G117" s="23"/>
      <c r="H117" s="24"/>
      <c r="I117" s="24"/>
      <c r="J117" s="24"/>
    </row>
    <row r="118" customFormat="false" ht="12.75" hidden="false" customHeight="true" outlineLevel="0" collapsed="false">
      <c r="A118" s="21"/>
      <c r="B118" s="22" t="s">
        <v>30</v>
      </c>
      <c r="C118" s="23"/>
      <c r="D118" s="23"/>
      <c r="E118" s="23"/>
      <c r="F118" s="23"/>
      <c r="G118" s="23"/>
      <c r="H118" s="24"/>
      <c r="I118" s="24"/>
      <c r="J118" s="24"/>
    </row>
    <row r="119" customFormat="false" ht="18" hidden="false" customHeight="true" outlineLevel="0" collapsed="false">
      <c r="A119" s="25" t="s">
        <v>67</v>
      </c>
      <c r="B119" s="22" t="s">
        <v>68</v>
      </c>
      <c r="C119" s="26" t="n">
        <v>460</v>
      </c>
      <c r="D119" s="26"/>
      <c r="E119" s="26"/>
      <c r="F119" s="26"/>
      <c r="G119" s="26"/>
      <c r="H119" s="24" t="n">
        <f aca="false">C119+D119+E119+F119+G119</f>
        <v>460</v>
      </c>
      <c r="I119" s="31"/>
      <c r="J119" s="24" t="n">
        <f aca="false">H119-I119</f>
        <v>460</v>
      </c>
    </row>
    <row r="120" customFormat="false" ht="16.5" hidden="false" customHeight="true" outlineLevel="0" collapsed="false">
      <c r="A120" s="21"/>
      <c r="B120" s="22" t="s">
        <v>27</v>
      </c>
      <c r="C120" s="23" t="n">
        <v>460</v>
      </c>
      <c r="D120" s="23"/>
      <c r="E120" s="23"/>
      <c r="F120" s="23"/>
      <c r="G120" s="23"/>
      <c r="H120" s="24" t="n">
        <f aca="false">C120+D120+E120+F120+G120</f>
        <v>460</v>
      </c>
      <c r="I120" s="24"/>
      <c r="J120" s="24" t="n">
        <f aca="false">H120-I120</f>
        <v>460</v>
      </c>
    </row>
    <row r="121" customFormat="false" ht="15" hidden="false" customHeight="true" outlineLevel="0" collapsed="false">
      <c r="A121" s="21"/>
      <c r="B121" s="22" t="s">
        <v>28</v>
      </c>
      <c r="C121" s="23" t="n">
        <v>460</v>
      </c>
      <c r="D121" s="23"/>
      <c r="E121" s="23"/>
      <c r="F121" s="23"/>
      <c r="G121" s="23"/>
      <c r="H121" s="24" t="n">
        <f aca="false">C121+D121+E121+F121+G121</f>
        <v>460</v>
      </c>
      <c r="I121" s="24"/>
      <c r="J121" s="24" t="n">
        <f aca="false">H121-I121</f>
        <v>460</v>
      </c>
    </row>
    <row r="122" customFormat="false" ht="15.75" hidden="false" customHeight="true" outlineLevel="0" collapsed="false">
      <c r="A122" s="21"/>
      <c r="B122" s="22" t="s">
        <v>29</v>
      </c>
      <c r="C122" s="23" t="n">
        <v>460</v>
      </c>
      <c r="D122" s="23"/>
      <c r="E122" s="23"/>
      <c r="F122" s="23"/>
      <c r="G122" s="23"/>
      <c r="H122" s="24" t="n">
        <f aca="false">C122+D122+E122+F122+G122</f>
        <v>460</v>
      </c>
      <c r="I122" s="24"/>
      <c r="J122" s="24" t="n">
        <f aca="false">H122-I122</f>
        <v>460</v>
      </c>
    </row>
    <row r="123" customFormat="false" ht="12.75" hidden="false" customHeight="true" outlineLevel="0" collapsed="false">
      <c r="A123" s="21"/>
      <c r="B123" s="22" t="s">
        <v>30</v>
      </c>
      <c r="C123" s="23" t="n">
        <v>460</v>
      </c>
      <c r="D123" s="23"/>
      <c r="E123" s="23"/>
      <c r="F123" s="23"/>
      <c r="G123" s="23"/>
      <c r="H123" s="24" t="n">
        <f aca="false">C123+D123+E123+F123+G123</f>
        <v>460</v>
      </c>
      <c r="I123" s="24"/>
      <c r="J123" s="24" t="n">
        <f aca="false">H123-I123</f>
        <v>460</v>
      </c>
    </row>
    <row r="124" customFormat="false" ht="18" hidden="false" customHeight="true" outlineLevel="0" collapsed="false">
      <c r="A124" s="29" t="s">
        <v>69</v>
      </c>
      <c r="B124" s="22" t="s">
        <v>70</v>
      </c>
      <c r="C124" s="27" t="n">
        <v>460</v>
      </c>
      <c r="D124" s="30"/>
      <c r="E124" s="30"/>
      <c r="F124" s="30"/>
      <c r="G124" s="30"/>
      <c r="H124" s="24" t="n">
        <f aca="false">C124+D124+E124+F124+G124</f>
        <v>460</v>
      </c>
      <c r="I124" s="31"/>
      <c r="J124" s="24" t="n">
        <f aca="false">H124-I124</f>
        <v>460</v>
      </c>
    </row>
    <row r="125" customFormat="false" ht="16.5" hidden="false" customHeight="true" outlineLevel="0" collapsed="false">
      <c r="A125" s="21"/>
      <c r="B125" s="22" t="s">
        <v>27</v>
      </c>
      <c r="C125" s="23" t="n">
        <v>460</v>
      </c>
      <c r="D125" s="23"/>
      <c r="E125" s="23"/>
      <c r="F125" s="23"/>
      <c r="G125" s="23"/>
      <c r="H125" s="24" t="n">
        <f aca="false">C125+D125+E125+F125+G125</f>
        <v>460</v>
      </c>
      <c r="I125" s="24"/>
      <c r="J125" s="24" t="n">
        <f aca="false">H125-I125</f>
        <v>460</v>
      </c>
    </row>
    <row r="126" customFormat="false" ht="15" hidden="false" customHeight="true" outlineLevel="0" collapsed="false">
      <c r="A126" s="21"/>
      <c r="B126" s="22" t="s">
        <v>28</v>
      </c>
      <c r="C126" s="23" t="n">
        <v>460</v>
      </c>
      <c r="D126" s="23"/>
      <c r="E126" s="23"/>
      <c r="F126" s="23"/>
      <c r="G126" s="23"/>
      <c r="H126" s="24" t="n">
        <f aca="false">C126+D126+E126+F126+G126</f>
        <v>460</v>
      </c>
      <c r="I126" s="24"/>
      <c r="J126" s="24" t="n">
        <f aca="false">H126-I126</f>
        <v>460</v>
      </c>
    </row>
    <row r="127" customFormat="false" ht="15.75" hidden="false" customHeight="true" outlineLevel="0" collapsed="false">
      <c r="A127" s="21"/>
      <c r="B127" s="22" t="s">
        <v>29</v>
      </c>
      <c r="C127" s="23" t="n">
        <v>460</v>
      </c>
      <c r="D127" s="23"/>
      <c r="E127" s="23"/>
      <c r="F127" s="23"/>
      <c r="G127" s="23"/>
      <c r="H127" s="24" t="n">
        <f aca="false">C127+D127+E127+F127+G127</f>
        <v>460</v>
      </c>
      <c r="I127" s="24"/>
      <c r="J127" s="24" t="n">
        <f aca="false">H127-I127</f>
        <v>460</v>
      </c>
    </row>
    <row r="128" customFormat="false" ht="12.75" hidden="false" customHeight="true" outlineLevel="0" collapsed="false">
      <c r="A128" s="21"/>
      <c r="B128" s="22" t="s">
        <v>30</v>
      </c>
      <c r="C128" s="23" t="n">
        <v>460</v>
      </c>
      <c r="D128" s="23"/>
      <c r="E128" s="23"/>
      <c r="F128" s="23"/>
      <c r="G128" s="23"/>
      <c r="H128" s="24" t="n">
        <f aca="false">C128+D128+E128+F128+G128</f>
        <v>460</v>
      </c>
      <c r="I128" s="24"/>
      <c r="J128" s="24" t="n">
        <f aca="false">H128-I128</f>
        <v>460</v>
      </c>
    </row>
    <row r="129" customFormat="false" ht="18" hidden="false" customHeight="true" outlineLevel="0" collapsed="false">
      <c r="A129" s="29" t="s">
        <v>71</v>
      </c>
      <c r="B129" s="22" t="s">
        <v>72</v>
      </c>
      <c r="C129" s="27"/>
      <c r="D129" s="24"/>
      <c r="E129" s="30"/>
      <c r="F129" s="30"/>
      <c r="G129" s="24"/>
      <c r="H129" s="24" t="n">
        <f aca="false">C129+D129+E129+F129+G129</f>
        <v>0</v>
      </c>
      <c r="I129" s="31"/>
      <c r="J129" s="24" t="n">
        <f aca="false">H129-I129</f>
        <v>0</v>
      </c>
    </row>
    <row r="130" customFormat="false" ht="16.5" hidden="false" customHeight="true" outlineLevel="0" collapsed="false">
      <c r="A130" s="21"/>
      <c r="B130" s="22" t="s">
        <v>27</v>
      </c>
      <c r="C130" s="23"/>
      <c r="D130" s="23"/>
      <c r="E130" s="23"/>
      <c r="F130" s="23"/>
      <c r="G130" s="23"/>
      <c r="H130" s="24"/>
      <c r="I130" s="24"/>
      <c r="J130" s="24"/>
    </row>
    <row r="131" customFormat="false" ht="15" hidden="false" customHeight="true" outlineLevel="0" collapsed="false">
      <c r="A131" s="21"/>
      <c r="B131" s="22" t="s">
        <v>28</v>
      </c>
      <c r="C131" s="23"/>
      <c r="D131" s="23"/>
      <c r="E131" s="23"/>
      <c r="F131" s="23"/>
      <c r="G131" s="23"/>
      <c r="H131" s="24"/>
      <c r="I131" s="24"/>
      <c r="J131" s="24"/>
    </row>
    <row r="132" customFormat="false" ht="15.75" hidden="false" customHeight="true" outlineLevel="0" collapsed="false">
      <c r="A132" s="21"/>
      <c r="B132" s="22" t="s">
        <v>29</v>
      </c>
      <c r="C132" s="23"/>
      <c r="D132" s="23"/>
      <c r="E132" s="23"/>
      <c r="F132" s="23"/>
      <c r="G132" s="23"/>
      <c r="H132" s="24"/>
      <c r="I132" s="24"/>
      <c r="J132" s="24"/>
    </row>
    <row r="133" customFormat="false" ht="12.75" hidden="false" customHeight="true" outlineLevel="0" collapsed="false">
      <c r="A133" s="21"/>
      <c r="B133" s="22" t="s">
        <v>30</v>
      </c>
      <c r="C133" s="23"/>
      <c r="D133" s="23"/>
      <c r="E133" s="23"/>
      <c r="F133" s="23"/>
      <c r="G133" s="23"/>
      <c r="H133" s="24"/>
      <c r="I133" s="24"/>
      <c r="J133" s="24"/>
    </row>
    <row r="134" customFormat="false" ht="18" hidden="false" customHeight="true" outlineLevel="0" collapsed="false">
      <c r="A134" s="25" t="s">
        <v>73</v>
      </c>
      <c r="B134" s="22" t="s">
        <v>74</v>
      </c>
      <c r="C134" s="27" t="n">
        <v>0</v>
      </c>
      <c r="D134" s="24"/>
      <c r="E134" s="30"/>
      <c r="F134" s="30"/>
      <c r="G134" s="24"/>
      <c r="H134" s="24" t="n">
        <f aca="false">C134+D134+E134+F134+G134</f>
        <v>0</v>
      </c>
      <c r="I134" s="31"/>
      <c r="J134" s="24"/>
    </row>
    <row r="135" customFormat="false" ht="16.5" hidden="false" customHeight="true" outlineLevel="0" collapsed="false">
      <c r="A135" s="21"/>
      <c r="B135" s="22" t="s">
        <v>27</v>
      </c>
      <c r="C135" s="23" t="n">
        <v>0</v>
      </c>
      <c r="D135" s="23"/>
      <c r="E135" s="23"/>
      <c r="F135" s="23"/>
      <c r="G135" s="23"/>
      <c r="H135" s="24"/>
      <c r="I135" s="24"/>
      <c r="J135" s="24"/>
    </row>
    <row r="136" customFormat="false" ht="15" hidden="false" customHeight="true" outlineLevel="0" collapsed="false">
      <c r="A136" s="21"/>
      <c r="B136" s="22" t="s">
        <v>28</v>
      </c>
      <c r="C136" s="23"/>
      <c r="D136" s="23"/>
      <c r="E136" s="23"/>
      <c r="F136" s="23"/>
      <c r="G136" s="23"/>
      <c r="H136" s="24"/>
      <c r="I136" s="24"/>
      <c r="J136" s="24"/>
    </row>
    <row r="137" customFormat="false" ht="15.75" hidden="false" customHeight="true" outlineLevel="0" collapsed="false">
      <c r="A137" s="21"/>
      <c r="B137" s="22" t="s">
        <v>29</v>
      </c>
      <c r="C137" s="23"/>
      <c r="D137" s="23"/>
      <c r="E137" s="23"/>
      <c r="F137" s="23"/>
      <c r="G137" s="23"/>
      <c r="H137" s="24"/>
      <c r="I137" s="24"/>
      <c r="J137" s="24"/>
    </row>
    <row r="138" customFormat="false" ht="12.75" hidden="false" customHeight="true" outlineLevel="0" collapsed="false">
      <c r="A138" s="21"/>
      <c r="B138" s="22" t="s">
        <v>30</v>
      </c>
      <c r="C138" s="23"/>
      <c r="D138" s="23"/>
      <c r="E138" s="23"/>
      <c r="F138" s="23"/>
      <c r="G138" s="23"/>
      <c r="H138" s="24"/>
      <c r="I138" s="24"/>
      <c r="J138" s="24"/>
    </row>
    <row r="139" customFormat="false" ht="18" hidden="false" customHeight="true" outlineLevel="0" collapsed="false">
      <c r="A139" s="21" t="s">
        <v>75</v>
      </c>
      <c r="B139" s="22" t="s">
        <v>76</v>
      </c>
      <c r="C139" s="33" t="n">
        <v>7280.65</v>
      </c>
      <c r="D139" s="33" t="n">
        <f aca="false">D144+D199+D209+D214</f>
        <v>0</v>
      </c>
      <c r="E139" s="33" t="n">
        <v>382.3</v>
      </c>
      <c r="F139" s="33" t="n">
        <f aca="false">F144+F199+F209+F214</f>
        <v>0</v>
      </c>
      <c r="G139" s="33" t="n">
        <f aca="false">G144+G199+G209+G214</f>
        <v>0</v>
      </c>
      <c r="H139" s="34" t="n">
        <f aca="false">C139+D139+E139+F139+G139</f>
        <v>7662.95</v>
      </c>
      <c r="I139" s="35" t="n">
        <f aca="false">I144+I199+I209+I214</f>
        <v>0</v>
      </c>
      <c r="J139" s="34" t="n">
        <f aca="false">H139-I139</f>
        <v>7662.95</v>
      </c>
    </row>
    <row r="140" customFormat="false" ht="16.5" hidden="false" customHeight="true" outlineLevel="0" collapsed="false">
      <c r="A140" s="21"/>
      <c r="B140" s="22" t="s">
        <v>27</v>
      </c>
      <c r="C140" s="35" t="n">
        <v>7280.65</v>
      </c>
      <c r="D140" s="35"/>
      <c r="E140" s="35" t="n">
        <v>382.3</v>
      </c>
      <c r="F140" s="35"/>
      <c r="G140" s="35"/>
      <c r="H140" s="34" t="n">
        <f aca="false">C140+D140+E140+F140+G140</f>
        <v>7662.95</v>
      </c>
      <c r="I140" s="34"/>
      <c r="J140" s="34" t="n">
        <f aca="false">H140-I140</f>
        <v>7662.95</v>
      </c>
    </row>
    <row r="141" customFormat="false" ht="15" hidden="false" customHeight="true" outlineLevel="0" collapsed="false">
      <c r="A141" s="21"/>
      <c r="B141" s="22" t="s">
        <v>28</v>
      </c>
      <c r="C141" s="35" t="n">
        <v>5356</v>
      </c>
      <c r="D141" s="35"/>
      <c r="E141" s="35" t="n">
        <v>310</v>
      </c>
      <c r="F141" s="35"/>
      <c r="G141" s="35"/>
      <c r="H141" s="34" t="n">
        <f aca="false">C141+D141+E141+F141+G141</f>
        <v>5666</v>
      </c>
      <c r="I141" s="34"/>
      <c r="J141" s="34" t="n">
        <f aca="false">H141-I141</f>
        <v>5666</v>
      </c>
    </row>
    <row r="142" customFormat="false" ht="15.75" hidden="false" customHeight="true" outlineLevel="0" collapsed="false">
      <c r="A142" s="21"/>
      <c r="B142" s="22" t="s">
        <v>29</v>
      </c>
      <c r="C142" s="35" t="n">
        <v>5332</v>
      </c>
      <c r="D142" s="35"/>
      <c r="E142" s="35" t="n">
        <v>310</v>
      </c>
      <c r="F142" s="35"/>
      <c r="G142" s="35"/>
      <c r="H142" s="34" t="n">
        <f aca="false">C142+D142+E142+F142+G142</f>
        <v>5642</v>
      </c>
      <c r="I142" s="34"/>
      <c r="J142" s="34" t="n">
        <f aca="false">H142-I142</f>
        <v>5642</v>
      </c>
    </row>
    <row r="143" customFormat="false" ht="12.75" hidden="false" customHeight="true" outlineLevel="0" collapsed="false">
      <c r="A143" s="21"/>
      <c r="B143" s="22" t="s">
        <v>30</v>
      </c>
      <c r="C143" s="35" t="n">
        <v>5321</v>
      </c>
      <c r="D143" s="35"/>
      <c r="E143" s="35" t="n">
        <v>310</v>
      </c>
      <c r="F143" s="35"/>
      <c r="G143" s="35"/>
      <c r="H143" s="34" t="n">
        <f aca="false">C143+D143+E143+F143+G143</f>
        <v>5631</v>
      </c>
      <c r="I143" s="34"/>
      <c r="J143" s="34" t="n">
        <f aca="false">H143-I143</f>
        <v>5631</v>
      </c>
    </row>
    <row r="144" customFormat="false" ht="18" hidden="false" customHeight="true" outlineLevel="0" collapsed="false">
      <c r="A144" s="2" t="s">
        <v>77</v>
      </c>
      <c r="B144" s="22" t="s">
        <v>78</v>
      </c>
      <c r="C144" s="33" t="n">
        <v>5792</v>
      </c>
      <c r="D144" s="33"/>
      <c r="E144" s="33" t="n">
        <v>382.3</v>
      </c>
      <c r="F144" s="36"/>
      <c r="G144" s="33"/>
      <c r="H144" s="34" t="n">
        <f aca="false">C144+D144+E144+F144+G144</f>
        <v>6174.3</v>
      </c>
      <c r="I144" s="37"/>
      <c r="J144" s="34" t="n">
        <f aca="false">H144-I144</f>
        <v>6174.3</v>
      </c>
    </row>
    <row r="145" customFormat="false" ht="16.5" hidden="false" customHeight="true" outlineLevel="0" collapsed="false">
      <c r="A145" s="21"/>
      <c r="B145" s="22" t="s">
        <v>27</v>
      </c>
      <c r="C145" s="35" t="n">
        <v>5792</v>
      </c>
      <c r="D145" s="35"/>
      <c r="E145" s="35" t="n">
        <v>382.3</v>
      </c>
      <c r="F145" s="35"/>
      <c r="G145" s="35"/>
      <c r="H145" s="34" t="n">
        <f aca="false">C145+D145+E145+F145+G145</f>
        <v>6174.3</v>
      </c>
      <c r="I145" s="34"/>
      <c r="J145" s="34" t="n">
        <f aca="false">H145-I145</f>
        <v>6174.3</v>
      </c>
    </row>
    <row r="146" customFormat="false" ht="15" hidden="false" customHeight="true" outlineLevel="0" collapsed="false">
      <c r="A146" s="21"/>
      <c r="B146" s="22" t="s">
        <v>28</v>
      </c>
      <c r="C146" s="35" t="n">
        <v>5356</v>
      </c>
      <c r="D146" s="35"/>
      <c r="E146" s="35" t="n">
        <v>310</v>
      </c>
      <c r="F146" s="35"/>
      <c r="G146" s="35"/>
      <c r="H146" s="34" t="n">
        <f aca="false">C146+D146+E146+F146+G146</f>
        <v>5666</v>
      </c>
      <c r="I146" s="34"/>
      <c r="J146" s="34" t="n">
        <f aca="false">H146-I146</f>
        <v>5666</v>
      </c>
    </row>
    <row r="147" customFormat="false" ht="15.75" hidden="false" customHeight="true" outlineLevel="0" collapsed="false">
      <c r="A147" s="21"/>
      <c r="B147" s="22" t="s">
        <v>29</v>
      </c>
      <c r="C147" s="35" t="n">
        <v>5332</v>
      </c>
      <c r="D147" s="35"/>
      <c r="E147" s="35" t="n">
        <v>310</v>
      </c>
      <c r="F147" s="35"/>
      <c r="G147" s="35"/>
      <c r="H147" s="34" t="n">
        <f aca="false">C147+D147+E147+F147+G147</f>
        <v>5642</v>
      </c>
      <c r="I147" s="34"/>
      <c r="J147" s="34" t="n">
        <f aca="false">H147-I147</f>
        <v>5642</v>
      </c>
    </row>
    <row r="148" customFormat="false" ht="12.75" hidden="false" customHeight="true" outlineLevel="0" collapsed="false">
      <c r="A148" s="21"/>
      <c r="B148" s="22" t="s">
        <v>30</v>
      </c>
      <c r="C148" s="35" t="n">
        <v>5321</v>
      </c>
      <c r="D148" s="35"/>
      <c r="E148" s="35" t="n">
        <v>310</v>
      </c>
      <c r="F148" s="35"/>
      <c r="G148" s="35"/>
      <c r="H148" s="34" t="n">
        <f aca="false">C148+D148+E148+F148+G148</f>
        <v>5631</v>
      </c>
      <c r="I148" s="34"/>
      <c r="J148" s="34" t="n">
        <f aca="false">H148-I148</f>
        <v>5631</v>
      </c>
    </row>
    <row r="149" customFormat="false" ht="18" hidden="false" customHeight="true" outlineLevel="0" collapsed="false">
      <c r="A149" s="29" t="s">
        <v>79</v>
      </c>
      <c r="B149" s="22" t="s">
        <v>80</v>
      </c>
      <c r="C149" s="37" t="n">
        <v>2691</v>
      </c>
      <c r="D149" s="37"/>
      <c r="E149" s="37" t="n">
        <v>100</v>
      </c>
      <c r="F149" s="36"/>
      <c r="G149" s="37"/>
      <c r="H149" s="34" t="n">
        <f aca="false">C149+D149+E149+F149+G149</f>
        <v>2791</v>
      </c>
      <c r="I149" s="38"/>
      <c r="J149" s="34" t="n">
        <f aca="false">H149-I149</f>
        <v>2791</v>
      </c>
    </row>
    <row r="150" customFormat="false" ht="16.5" hidden="false" customHeight="true" outlineLevel="0" collapsed="false">
      <c r="A150" s="21"/>
      <c r="B150" s="22" t="s">
        <v>27</v>
      </c>
      <c r="C150" s="35" t="n">
        <v>2691</v>
      </c>
      <c r="D150" s="35"/>
      <c r="E150" s="35" t="n">
        <v>100</v>
      </c>
      <c r="F150" s="35"/>
      <c r="G150" s="35"/>
      <c r="H150" s="34" t="n">
        <f aca="false">C150+D150+E150+F150+G150</f>
        <v>2791</v>
      </c>
      <c r="I150" s="34"/>
      <c r="J150" s="34" t="n">
        <f aca="false">H150-I150</f>
        <v>2791</v>
      </c>
    </row>
    <row r="151" customFormat="false" ht="15" hidden="false" customHeight="true" outlineLevel="0" collapsed="false">
      <c r="A151" s="21"/>
      <c r="B151" s="22" t="s">
        <v>28</v>
      </c>
      <c r="C151" s="35" t="n">
        <v>2720</v>
      </c>
      <c r="D151" s="35"/>
      <c r="E151" s="35" t="n">
        <v>100</v>
      </c>
      <c r="F151" s="35"/>
      <c r="G151" s="35"/>
      <c r="H151" s="34" t="n">
        <f aca="false">C151+D151+E151+F151+G151</f>
        <v>2820</v>
      </c>
      <c r="I151" s="34"/>
      <c r="J151" s="34" t="n">
        <f aca="false">H151-I151</f>
        <v>2820</v>
      </c>
    </row>
    <row r="152" customFormat="false" ht="15.75" hidden="false" customHeight="true" outlineLevel="0" collapsed="false">
      <c r="A152" s="21"/>
      <c r="B152" s="22" t="s">
        <v>29</v>
      </c>
      <c r="C152" s="35" t="n">
        <v>2720</v>
      </c>
      <c r="D152" s="35"/>
      <c r="E152" s="35" t="n">
        <v>100</v>
      </c>
      <c r="F152" s="35"/>
      <c r="G152" s="35"/>
      <c r="H152" s="34" t="n">
        <f aca="false">C152+D152+E152+F152+G152</f>
        <v>2820</v>
      </c>
      <c r="I152" s="34"/>
      <c r="J152" s="34" t="n">
        <f aca="false">H152-I152</f>
        <v>2820</v>
      </c>
    </row>
    <row r="153" customFormat="false" ht="12.75" hidden="false" customHeight="true" outlineLevel="0" collapsed="false">
      <c r="A153" s="21"/>
      <c r="B153" s="22" t="s">
        <v>30</v>
      </c>
      <c r="C153" s="35" t="n">
        <v>2720</v>
      </c>
      <c r="D153" s="35"/>
      <c r="E153" s="35" t="n">
        <v>100</v>
      </c>
      <c r="F153" s="35"/>
      <c r="G153" s="35"/>
      <c r="H153" s="34" t="n">
        <f aca="false">C153+D153+E153+F153+G153</f>
        <v>2820</v>
      </c>
      <c r="I153" s="34"/>
      <c r="J153" s="34" t="n">
        <f aca="false">H153-I153</f>
        <v>2820</v>
      </c>
    </row>
    <row r="154" customFormat="false" ht="18" hidden="false" customHeight="true" outlineLevel="0" collapsed="false">
      <c r="A154" s="29" t="s">
        <v>81</v>
      </c>
      <c r="B154" s="22" t="s">
        <v>82</v>
      </c>
      <c r="C154" s="37" t="n">
        <v>1367</v>
      </c>
      <c r="D154" s="37"/>
      <c r="E154" s="37" t="n">
        <v>282.3</v>
      </c>
      <c r="F154" s="36"/>
      <c r="G154" s="37"/>
      <c r="H154" s="34" t="n">
        <f aca="false">C154+D154+E154+F154+G154</f>
        <v>1649.3</v>
      </c>
      <c r="I154" s="38"/>
      <c r="J154" s="34" t="n">
        <f aca="false">H154-I154</f>
        <v>1649.3</v>
      </c>
    </row>
    <row r="155" customFormat="false" ht="16.5" hidden="false" customHeight="true" outlineLevel="0" collapsed="false">
      <c r="A155" s="21"/>
      <c r="B155" s="22" t="s">
        <v>27</v>
      </c>
      <c r="C155" s="35" t="n">
        <v>1367</v>
      </c>
      <c r="D155" s="35"/>
      <c r="E155" s="35" t="n">
        <v>282.3</v>
      </c>
      <c r="F155" s="35"/>
      <c r="G155" s="35"/>
      <c r="H155" s="34" t="n">
        <f aca="false">C155+D155+E155+F155+G155</f>
        <v>1649.3</v>
      </c>
      <c r="I155" s="34"/>
      <c r="J155" s="34" t="n">
        <f aca="false">H155-I155</f>
        <v>1649.3</v>
      </c>
    </row>
    <row r="156" customFormat="false" ht="15" hidden="false" customHeight="true" outlineLevel="0" collapsed="false">
      <c r="A156" s="21"/>
      <c r="B156" s="22" t="s">
        <v>28</v>
      </c>
      <c r="C156" s="35" t="n">
        <v>1093</v>
      </c>
      <c r="D156" s="35"/>
      <c r="E156" s="35" t="n">
        <v>210</v>
      </c>
      <c r="F156" s="35"/>
      <c r="G156" s="35"/>
      <c r="H156" s="34" t="n">
        <f aca="false">C156+D156+E156+F156+G156</f>
        <v>1303</v>
      </c>
      <c r="I156" s="34"/>
      <c r="J156" s="34" t="n">
        <f aca="false">H156-I156</f>
        <v>1303</v>
      </c>
    </row>
    <row r="157" customFormat="false" ht="15.75" hidden="false" customHeight="true" outlineLevel="0" collapsed="false">
      <c r="A157" s="21"/>
      <c r="B157" s="22" t="s">
        <v>29</v>
      </c>
      <c r="C157" s="35" t="n">
        <v>1069</v>
      </c>
      <c r="D157" s="35"/>
      <c r="E157" s="35" t="n">
        <v>210</v>
      </c>
      <c r="F157" s="35"/>
      <c r="G157" s="35"/>
      <c r="H157" s="34" t="n">
        <f aca="false">C157+D157+E157+F157+G157</f>
        <v>1279</v>
      </c>
      <c r="I157" s="34"/>
      <c r="J157" s="34" t="n">
        <f aca="false">H157-I157</f>
        <v>1279</v>
      </c>
    </row>
    <row r="158" customFormat="false" ht="12.75" hidden="false" customHeight="true" outlineLevel="0" collapsed="false">
      <c r="A158" s="21"/>
      <c r="B158" s="22" t="s">
        <v>30</v>
      </c>
      <c r="C158" s="35" t="n">
        <v>1058</v>
      </c>
      <c r="D158" s="35"/>
      <c r="E158" s="35" t="n">
        <v>210</v>
      </c>
      <c r="F158" s="35"/>
      <c r="G158" s="35"/>
      <c r="H158" s="34" t="n">
        <f aca="false">C158+D158+E158+F158+G158</f>
        <v>1268</v>
      </c>
      <c r="I158" s="34"/>
      <c r="J158" s="34" t="n">
        <f aca="false">H158-I158</f>
        <v>1268</v>
      </c>
    </row>
    <row r="159" customFormat="false" ht="18" hidden="false" customHeight="true" outlineLevel="0" collapsed="false">
      <c r="A159" s="29" t="s">
        <v>83</v>
      </c>
      <c r="B159" s="22" t="s">
        <v>84</v>
      </c>
      <c r="C159" s="37"/>
      <c r="D159" s="37"/>
      <c r="E159" s="37"/>
      <c r="F159" s="36"/>
      <c r="G159" s="36"/>
      <c r="H159" s="34" t="n">
        <f aca="false">C159+D159+E159+F159+G159</f>
        <v>0</v>
      </c>
      <c r="I159" s="38"/>
      <c r="J159" s="34" t="n">
        <f aca="false">H159-I159</f>
        <v>0</v>
      </c>
    </row>
    <row r="160" customFormat="false" ht="16.5" hidden="false" customHeight="true" outlineLevel="0" collapsed="false">
      <c r="A160" s="21"/>
      <c r="B160" s="22" t="s">
        <v>27</v>
      </c>
      <c r="C160" s="35"/>
      <c r="D160" s="35"/>
      <c r="E160" s="35"/>
      <c r="F160" s="35"/>
      <c r="G160" s="35"/>
      <c r="H160" s="34"/>
      <c r="I160" s="34"/>
      <c r="J160" s="34"/>
    </row>
    <row r="161" customFormat="false" ht="15" hidden="false" customHeight="true" outlineLevel="0" collapsed="false">
      <c r="A161" s="21"/>
      <c r="B161" s="22" t="s">
        <v>28</v>
      </c>
      <c r="C161" s="35"/>
      <c r="D161" s="35"/>
      <c r="E161" s="35"/>
      <c r="F161" s="35"/>
      <c r="G161" s="35"/>
      <c r="H161" s="34"/>
      <c r="I161" s="34"/>
      <c r="J161" s="34"/>
    </row>
    <row r="162" customFormat="false" ht="15.75" hidden="false" customHeight="true" outlineLevel="0" collapsed="false">
      <c r="A162" s="21"/>
      <c r="B162" s="22" t="s">
        <v>29</v>
      </c>
      <c r="C162" s="35"/>
      <c r="D162" s="35"/>
      <c r="E162" s="35"/>
      <c r="F162" s="35"/>
      <c r="G162" s="35"/>
      <c r="H162" s="34"/>
      <c r="I162" s="34"/>
      <c r="J162" s="34"/>
    </row>
    <row r="163" customFormat="false" ht="12.75" hidden="false" customHeight="true" outlineLevel="0" collapsed="false">
      <c r="A163" s="21"/>
      <c r="B163" s="22" t="s">
        <v>30</v>
      </c>
      <c r="C163" s="35"/>
      <c r="D163" s="35"/>
      <c r="E163" s="35"/>
      <c r="F163" s="35"/>
      <c r="G163" s="35"/>
      <c r="H163" s="34"/>
      <c r="I163" s="34"/>
      <c r="J163" s="34"/>
    </row>
    <row r="164" customFormat="false" ht="18" hidden="false" customHeight="true" outlineLevel="0" collapsed="false">
      <c r="A164" s="29" t="s">
        <v>85</v>
      </c>
      <c r="B164" s="22" t="s">
        <v>86</v>
      </c>
      <c r="C164" s="37"/>
      <c r="D164" s="36"/>
      <c r="E164" s="36"/>
      <c r="F164" s="36"/>
      <c r="G164" s="36"/>
      <c r="H164" s="34" t="n">
        <f aca="false">C164+D164+E164+F164+G164</f>
        <v>0</v>
      </c>
      <c r="I164" s="38"/>
      <c r="J164" s="34" t="n">
        <f aca="false">H164-I164</f>
        <v>0</v>
      </c>
    </row>
    <row r="165" customFormat="false" ht="16.5" hidden="false" customHeight="true" outlineLevel="0" collapsed="false">
      <c r="A165" s="21"/>
      <c r="B165" s="22" t="s">
        <v>27</v>
      </c>
      <c r="C165" s="35"/>
      <c r="D165" s="35"/>
      <c r="E165" s="35"/>
      <c r="F165" s="35"/>
      <c r="G165" s="35"/>
      <c r="H165" s="34"/>
      <c r="I165" s="34"/>
      <c r="J165" s="34"/>
    </row>
    <row r="166" customFormat="false" ht="15" hidden="false" customHeight="true" outlineLevel="0" collapsed="false">
      <c r="A166" s="21"/>
      <c r="B166" s="22" t="s">
        <v>28</v>
      </c>
      <c r="C166" s="35"/>
      <c r="D166" s="35"/>
      <c r="E166" s="35"/>
      <c r="F166" s="35"/>
      <c r="G166" s="35"/>
      <c r="H166" s="34"/>
      <c r="I166" s="34"/>
      <c r="J166" s="34"/>
    </row>
    <row r="167" customFormat="false" ht="15.75" hidden="false" customHeight="true" outlineLevel="0" collapsed="false">
      <c r="A167" s="21"/>
      <c r="B167" s="22" t="s">
        <v>29</v>
      </c>
      <c r="C167" s="35"/>
      <c r="D167" s="35"/>
      <c r="E167" s="35"/>
      <c r="F167" s="35"/>
      <c r="G167" s="35"/>
      <c r="H167" s="34"/>
      <c r="I167" s="34"/>
      <c r="J167" s="34"/>
    </row>
    <row r="168" customFormat="false" ht="12.75" hidden="false" customHeight="true" outlineLevel="0" collapsed="false">
      <c r="A168" s="21"/>
      <c r="B168" s="22" t="s">
        <v>30</v>
      </c>
      <c r="C168" s="35"/>
      <c r="D168" s="35"/>
      <c r="E168" s="35"/>
      <c r="F168" s="35"/>
      <c r="G168" s="35"/>
      <c r="H168" s="34"/>
      <c r="I168" s="34"/>
      <c r="J168" s="34"/>
    </row>
    <row r="169" customFormat="false" ht="18" hidden="false" customHeight="true" outlineLevel="0" collapsed="false">
      <c r="A169" s="29" t="s">
        <v>87</v>
      </c>
      <c r="B169" s="22" t="s">
        <v>88</v>
      </c>
      <c r="C169" s="37"/>
      <c r="D169" s="36"/>
      <c r="E169" s="36"/>
      <c r="F169" s="36"/>
      <c r="G169" s="36"/>
      <c r="H169" s="34" t="n">
        <f aca="false">C169+D169+E169+F169+G169</f>
        <v>0</v>
      </c>
      <c r="I169" s="38"/>
      <c r="J169" s="34" t="n">
        <f aca="false">H169-I169</f>
        <v>0</v>
      </c>
    </row>
    <row r="170" customFormat="false" ht="16.5" hidden="false" customHeight="true" outlineLevel="0" collapsed="false">
      <c r="A170" s="21"/>
      <c r="B170" s="22" t="s">
        <v>27</v>
      </c>
      <c r="C170" s="35"/>
      <c r="D170" s="35"/>
      <c r="E170" s="35"/>
      <c r="F170" s="35"/>
      <c r="G170" s="35"/>
      <c r="H170" s="34"/>
      <c r="I170" s="34"/>
      <c r="J170" s="34"/>
    </row>
    <row r="171" customFormat="false" ht="15" hidden="false" customHeight="true" outlineLevel="0" collapsed="false">
      <c r="A171" s="21"/>
      <c r="B171" s="22" t="s">
        <v>28</v>
      </c>
      <c r="C171" s="35"/>
      <c r="D171" s="35"/>
      <c r="E171" s="35"/>
      <c r="F171" s="35"/>
      <c r="G171" s="35"/>
      <c r="H171" s="34"/>
      <c r="I171" s="34"/>
      <c r="J171" s="34"/>
    </row>
    <row r="172" customFormat="false" ht="15.75" hidden="false" customHeight="true" outlineLevel="0" collapsed="false">
      <c r="A172" s="21"/>
      <c r="B172" s="22" t="s">
        <v>29</v>
      </c>
      <c r="C172" s="35"/>
      <c r="D172" s="35"/>
      <c r="E172" s="35"/>
      <c r="F172" s="35"/>
      <c r="G172" s="35"/>
      <c r="H172" s="34"/>
      <c r="I172" s="34"/>
      <c r="J172" s="34"/>
    </row>
    <row r="173" customFormat="false" ht="12.75" hidden="false" customHeight="true" outlineLevel="0" collapsed="false">
      <c r="A173" s="21"/>
      <c r="B173" s="22" t="s">
        <v>30</v>
      </c>
      <c r="C173" s="35"/>
      <c r="D173" s="35"/>
      <c r="E173" s="35"/>
      <c r="F173" s="35"/>
      <c r="G173" s="35"/>
      <c r="H173" s="34"/>
      <c r="I173" s="34"/>
      <c r="J173" s="34"/>
    </row>
    <row r="174" customFormat="false" ht="18" hidden="false" customHeight="true" outlineLevel="0" collapsed="false">
      <c r="A174" s="29" t="s">
        <v>89</v>
      </c>
      <c r="B174" s="22" t="s">
        <v>90</v>
      </c>
      <c r="C174" s="37"/>
      <c r="D174" s="37"/>
      <c r="E174" s="37"/>
      <c r="F174" s="36"/>
      <c r="G174" s="36"/>
      <c r="H174" s="34" t="n">
        <f aca="false">C174+D174+E174+F174+G174</f>
        <v>0</v>
      </c>
      <c r="I174" s="37"/>
      <c r="J174" s="34" t="n">
        <f aca="false">H174-I174</f>
        <v>0</v>
      </c>
    </row>
    <row r="175" customFormat="false" ht="16.5" hidden="false" customHeight="true" outlineLevel="0" collapsed="false">
      <c r="A175" s="21"/>
      <c r="B175" s="22" t="s">
        <v>27</v>
      </c>
      <c r="C175" s="35"/>
      <c r="D175" s="35"/>
      <c r="E175" s="35"/>
      <c r="F175" s="35"/>
      <c r="G175" s="35"/>
      <c r="H175" s="34"/>
      <c r="I175" s="34"/>
      <c r="J175" s="34"/>
    </row>
    <row r="176" customFormat="false" ht="15" hidden="false" customHeight="true" outlineLevel="0" collapsed="false">
      <c r="A176" s="21"/>
      <c r="B176" s="22" t="s">
        <v>28</v>
      </c>
      <c r="C176" s="35"/>
      <c r="D176" s="35"/>
      <c r="E176" s="35"/>
      <c r="F176" s="35"/>
      <c r="G176" s="35"/>
      <c r="H176" s="34"/>
      <c r="I176" s="34"/>
      <c r="J176" s="34"/>
    </row>
    <row r="177" customFormat="false" ht="15.75" hidden="false" customHeight="true" outlineLevel="0" collapsed="false">
      <c r="A177" s="21"/>
      <c r="B177" s="22" t="s">
        <v>29</v>
      </c>
      <c r="C177" s="35"/>
      <c r="D177" s="35"/>
      <c r="E177" s="35"/>
      <c r="F177" s="35"/>
      <c r="G177" s="35"/>
      <c r="H177" s="34"/>
      <c r="I177" s="34"/>
      <c r="J177" s="34"/>
    </row>
    <row r="178" customFormat="false" ht="12.75" hidden="false" customHeight="true" outlineLevel="0" collapsed="false">
      <c r="A178" s="21"/>
      <c r="B178" s="22" t="s">
        <v>30</v>
      </c>
      <c r="C178" s="35"/>
      <c r="D178" s="35"/>
      <c r="E178" s="35"/>
      <c r="F178" s="35"/>
      <c r="G178" s="35"/>
      <c r="H178" s="34"/>
      <c r="I178" s="34"/>
      <c r="J178" s="34"/>
    </row>
    <row r="179" customFormat="false" ht="18" hidden="false" customHeight="true" outlineLevel="0" collapsed="false">
      <c r="A179" s="29" t="s">
        <v>91</v>
      </c>
      <c r="B179" s="22" t="s">
        <v>92</v>
      </c>
      <c r="C179" s="37"/>
      <c r="D179" s="37"/>
      <c r="E179" s="36"/>
      <c r="F179" s="36"/>
      <c r="G179" s="36"/>
      <c r="H179" s="34" t="n">
        <f aca="false">C179+D179+E179+F179+G179</f>
        <v>0</v>
      </c>
      <c r="I179" s="38"/>
      <c r="J179" s="34" t="n">
        <f aca="false">H179-I179</f>
        <v>0</v>
      </c>
    </row>
    <row r="180" customFormat="false" ht="16.5" hidden="false" customHeight="true" outlineLevel="0" collapsed="false">
      <c r="A180" s="21"/>
      <c r="B180" s="22" t="s">
        <v>27</v>
      </c>
      <c r="C180" s="35"/>
      <c r="D180" s="35"/>
      <c r="E180" s="35"/>
      <c r="F180" s="35"/>
      <c r="G180" s="35"/>
      <c r="H180" s="34"/>
      <c r="I180" s="34"/>
      <c r="J180" s="34"/>
    </row>
    <row r="181" customFormat="false" ht="15" hidden="false" customHeight="true" outlineLevel="0" collapsed="false">
      <c r="A181" s="21"/>
      <c r="B181" s="22" t="s">
        <v>28</v>
      </c>
      <c r="C181" s="35"/>
      <c r="D181" s="35"/>
      <c r="E181" s="35"/>
      <c r="F181" s="35"/>
      <c r="G181" s="35"/>
      <c r="H181" s="34"/>
      <c r="I181" s="34"/>
      <c r="J181" s="34"/>
    </row>
    <row r="182" customFormat="false" ht="15.75" hidden="false" customHeight="true" outlineLevel="0" collapsed="false">
      <c r="A182" s="21"/>
      <c r="B182" s="22" t="s">
        <v>29</v>
      </c>
      <c r="C182" s="35"/>
      <c r="D182" s="35"/>
      <c r="E182" s="35"/>
      <c r="F182" s="35"/>
      <c r="G182" s="35"/>
      <c r="H182" s="34"/>
      <c r="I182" s="34"/>
      <c r="J182" s="34"/>
    </row>
    <row r="183" customFormat="false" ht="12.75" hidden="false" customHeight="true" outlineLevel="0" collapsed="false">
      <c r="A183" s="21"/>
      <c r="B183" s="22" t="s">
        <v>30</v>
      </c>
      <c r="C183" s="35"/>
      <c r="D183" s="35"/>
      <c r="E183" s="35"/>
      <c r="F183" s="35"/>
      <c r="G183" s="35"/>
      <c r="H183" s="34"/>
      <c r="I183" s="34"/>
      <c r="J183" s="34"/>
    </row>
    <row r="184" customFormat="false" ht="24.75" hidden="false" customHeight="true" outlineLevel="0" collapsed="false">
      <c r="A184" s="39" t="s">
        <v>93</v>
      </c>
      <c r="B184" s="22" t="s">
        <v>94</v>
      </c>
      <c r="C184" s="37"/>
      <c r="D184" s="37"/>
      <c r="E184" s="36"/>
      <c r="F184" s="36"/>
      <c r="G184" s="36"/>
      <c r="H184" s="34" t="n">
        <f aca="false">C184+D184+E184+F184+G184</f>
        <v>0</v>
      </c>
      <c r="I184" s="38"/>
      <c r="J184" s="34" t="n">
        <f aca="false">H184-I184</f>
        <v>0</v>
      </c>
    </row>
    <row r="185" customFormat="false" ht="16.5" hidden="false" customHeight="true" outlineLevel="0" collapsed="false">
      <c r="A185" s="21"/>
      <c r="B185" s="22" t="s">
        <v>27</v>
      </c>
      <c r="C185" s="35"/>
      <c r="D185" s="35"/>
      <c r="E185" s="35"/>
      <c r="F185" s="35"/>
      <c r="G185" s="35"/>
      <c r="H185" s="34" t="n">
        <f aca="false">C185+D185+E185+F185+G185</f>
        <v>0</v>
      </c>
      <c r="I185" s="34"/>
      <c r="J185" s="34" t="n">
        <f aca="false">H185-I185</f>
        <v>0</v>
      </c>
    </row>
    <row r="186" customFormat="false" ht="15" hidden="false" customHeight="true" outlineLevel="0" collapsed="false">
      <c r="A186" s="21"/>
      <c r="B186" s="22" t="s">
        <v>28</v>
      </c>
      <c r="C186" s="35"/>
      <c r="D186" s="35"/>
      <c r="E186" s="35"/>
      <c r="F186" s="35"/>
      <c r="G186" s="35"/>
      <c r="H186" s="34"/>
      <c r="I186" s="34"/>
      <c r="J186" s="34"/>
    </row>
    <row r="187" customFormat="false" ht="15.75" hidden="false" customHeight="true" outlineLevel="0" collapsed="false">
      <c r="A187" s="21"/>
      <c r="B187" s="22" t="s">
        <v>29</v>
      </c>
      <c r="C187" s="35"/>
      <c r="D187" s="35"/>
      <c r="E187" s="35"/>
      <c r="F187" s="35"/>
      <c r="G187" s="35"/>
      <c r="H187" s="34"/>
      <c r="I187" s="34"/>
      <c r="J187" s="34"/>
    </row>
    <row r="188" customFormat="false" ht="12.75" hidden="false" customHeight="true" outlineLevel="0" collapsed="false">
      <c r="A188" s="21"/>
      <c r="B188" s="22" t="s">
        <v>30</v>
      </c>
      <c r="C188" s="35"/>
      <c r="D188" s="35"/>
      <c r="E188" s="35"/>
      <c r="F188" s="35"/>
      <c r="G188" s="35"/>
      <c r="H188" s="34"/>
      <c r="I188" s="34"/>
      <c r="J188" s="34"/>
    </row>
    <row r="189" customFormat="false" ht="18" hidden="false" customHeight="true" outlineLevel="0" collapsed="false">
      <c r="A189" s="29" t="s">
        <v>95</v>
      </c>
      <c r="B189" s="22" t="s">
        <v>96</v>
      </c>
      <c r="C189" s="37" t="n">
        <v>1329</v>
      </c>
      <c r="D189" s="36"/>
      <c r="E189" s="36"/>
      <c r="F189" s="36"/>
      <c r="G189" s="36"/>
      <c r="H189" s="34" t="n">
        <f aca="false">C189+D189+E189+F189+G189</f>
        <v>1329</v>
      </c>
      <c r="I189" s="38"/>
      <c r="J189" s="34" t="n">
        <f aca="false">H189-I189</f>
        <v>1329</v>
      </c>
    </row>
    <row r="190" customFormat="false" ht="16.5" hidden="false" customHeight="true" outlineLevel="0" collapsed="false">
      <c r="A190" s="21"/>
      <c r="B190" s="22" t="s">
        <v>27</v>
      </c>
      <c r="C190" s="35" t="n">
        <v>1329</v>
      </c>
      <c r="D190" s="35"/>
      <c r="E190" s="35"/>
      <c r="F190" s="35"/>
      <c r="G190" s="35"/>
      <c r="H190" s="34" t="n">
        <f aca="false">C190+D190+E190+F190+G190</f>
        <v>1329</v>
      </c>
      <c r="I190" s="34"/>
      <c r="J190" s="34" t="n">
        <f aca="false">H190-I190</f>
        <v>1329</v>
      </c>
    </row>
    <row r="191" customFormat="false" ht="15" hidden="false" customHeight="true" outlineLevel="0" collapsed="false">
      <c r="A191" s="21"/>
      <c r="B191" s="22" t="s">
        <v>28</v>
      </c>
      <c r="C191" s="35" t="n">
        <v>1261</v>
      </c>
      <c r="D191" s="35"/>
      <c r="E191" s="35"/>
      <c r="F191" s="35"/>
      <c r="G191" s="35"/>
      <c r="H191" s="34" t="n">
        <f aca="false">C191+D191+E191+F191+G191</f>
        <v>1261</v>
      </c>
      <c r="I191" s="34"/>
      <c r="J191" s="34" t="n">
        <f aca="false">H191-I191</f>
        <v>1261</v>
      </c>
    </row>
    <row r="192" customFormat="false" ht="15.75" hidden="false" customHeight="true" outlineLevel="0" collapsed="false">
      <c r="A192" s="21"/>
      <c r="B192" s="22" t="s">
        <v>29</v>
      </c>
      <c r="C192" s="35" t="n">
        <v>1261</v>
      </c>
      <c r="D192" s="35"/>
      <c r="E192" s="35"/>
      <c r="F192" s="35"/>
      <c r="G192" s="35"/>
      <c r="H192" s="34" t="n">
        <f aca="false">C192+D192+E192+F192+G192</f>
        <v>1261</v>
      </c>
      <c r="I192" s="34"/>
      <c r="J192" s="34" t="n">
        <f aca="false">H192-I192</f>
        <v>1261</v>
      </c>
    </row>
    <row r="193" customFormat="false" ht="12.75" hidden="false" customHeight="true" outlineLevel="0" collapsed="false">
      <c r="A193" s="21"/>
      <c r="B193" s="22" t="s">
        <v>30</v>
      </c>
      <c r="C193" s="35" t="n">
        <v>1261</v>
      </c>
      <c r="D193" s="35"/>
      <c r="E193" s="35"/>
      <c r="F193" s="35"/>
      <c r="G193" s="35"/>
      <c r="H193" s="34" t="n">
        <f aca="false">C193+D193+E193+F193+G193</f>
        <v>1261</v>
      </c>
      <c r="I193" s="34"/>
      <c r="J193" s="34" t="n">
        <f aca="false">H193-I193</f>
        <v>1261</v>
      </c>
    </row>
    <row r="194" customFormat="false" ht="18" hidden="false" customHeight="true" outlineLevel="0" collapsed="false">
      <c r="A194" s="29" t="s">
        <v>97</v>
      </c>
      <c r="B194" s="22" t="s">
        <v>98</v>
      </c>
      <c r="C194" s="37" t="n">
        <v>287</v>
      </c>
      <c r="D194" s="36"/>
      <c r="E194" s="36"/>
      <c r="F194" s="36"/>
      <c r="G194" s="36"/>
      <c r="H194" s="34" t="n">
        <f aca="false">C194+D194+E194+F194+G194</f>
        <v>287</v>
      </c>
      <c r="I194" s="38"/>
      <c r="J194" s="34" t="n">
        <f aca="false">H194-I194</f>
        <v>287</v>
      </c>
    </row>
    <row r="195" customFormat="false" ht="16.5" hidden="false" customHeight="true" outlineLevel="0" collapsed="false">
      <c r="A195" s="21"/>
      <c r="B195" s="22" t="s">
        <v>27</v>
      </c>
      <c r="C195" s="35" t="n">
        <v>287</v>
      </c>
      <c r="D195" s="35"/>
      <c r="E195" s="35"/>
      <c r="F195" s="35"/>
      <c r="G195" s="35"/>
      <c r="H195" s="34" t="n">
        <f aca="false">C195+D195+E195+F195+G195</f>
        <v>287</v>
      </c>
      <c r="I195" s="34"/>
      <c r="J195" s="34" t="n">
        <f aca="false">H195-I195</f>
        <v>287</v>
      </c>
    </row>
    <row r="196" customFormat="false" ht="15" hidden="false" customHeight="true" outlineLevel="0" collapsed="false">
      <c r="A196" s="21"/>
      <c r="B196" s="22" t="s">
        <v>28</v>
      </c>
      <c r="C196" s="35" t="n">
        <v>282</v>
      </c>
      <c r="D196" s="35"/>
      <c r="E196" s="35"/>
      <c r="F196" s="35"/>
      <c r="G196" s="35"/>
      <c r="H196" s="34" t="n">
        <f aca="false">C196+D196+E196+F196+G196</f>
        <v>282</v>
      </c>
      <c r="I196" s="34"/>
      <c r="J196" s="34" t="n">
        <f aca="false">H196-I196</f>
        <v>282</v>
      </c>
    </row>
    <row r="197" customFormat="false" ht="15.75" hidden="false" customHeight="true" outlineLevel="0" collapsed="false">
      <c r="A197" s="21"/>
      <c r="B197" s="22" t="s">
        <v>29</v>
      </c>
      <c r="C197" s="35" t="n">
        <v>282</v>
      </c>
      <c r="D197" s="35"/>
      <c r="E197" s="35"/>
      <c r="F197" s="35"/>
      <c r="G197" s="35"/>
      <c r="H197" s="34" t="n">
        <f aca="false">C197+D197+E197+F197+G197</f>
        <v>282</v>
      </c>
      <c r="I197" s="34"/>
      <c r="J197" s="34" t="n">
        <f aca="false">H197-I197</f>
        <v>282</v>
      </c>
    </row>
    <row r="198" customFormat="false" ht="12.75" hidden="false" customHeight="true" outlineLevel="0" collapsed="false">
      <c r="A198" s="21"/>
      <c r="B198" s="22" t="s">
        <v>30</v>
      </c>
      <c r="C198" s="35" t="n">
        <v>282</v>
      </c>
      <c r="D198" s="35"/>
      <c r="E198" s="35"/>
      <c r="F198" s="35"/>
      <c r="G198" s="35"/>
      <c r="H198" s="34" t="n">
        <f aca="false">C198+D198+E198+F198+G198</f>
        <v>282</v>
      </c>
      <c r="I198" s="34"/>
      <c r="J198" s="34" t="n">
        <f aca="false">H198-I198</f>
        <v>282</v>
      </c>
    </row>
    <row r="199" customFormat="false" ht="18" hidden="false" customHeight="true" outlineLevel="0" collapsed="false">
      <c r="A199" s="2" t="s">
        <v>99</v>
      </c>
      <c r="B199" s="22" t="s">
        <v>100</v>
      </c>
      <c r="C199" s="37" t="n">
        <v>1488.65</v>
      </c>
      <c r="D199" s="37"/>
      <c r="E199" s="37"/>
      <c r="F199" s="37"/>
      <c r="G199" s="37"/>
      <c r="H199" s="34" t="n">
        <f aca="false">C199+D199+E199+F199+G199</f>
        <v>1488.65</v>
      </c>
      <c r="I199" s="38"/>
      <c r="J199" s="34" t="n">
        <f aca="false">H199-I199</f>
        <v>1488.65</v>
      </c>
    </row>
    <row r="200" customFormat="false" ht="16.5" hidden="false" customHeight="true" outlineLevel="0" collapsed="false">
      <c r="A200" s="21"/>
      <c r="B200" s="22" t="s">
        <v>27</v>
      </c>
      <c r="C200" s="35" t="n">
        <v>1488.65</v>
      </c>
      <c r="D200" s="35"/>
      <c r="E200" s="35"/>
      <c r="F200" s="35"/>
      <c r="G200" s="35"/>
      <c r="H200" s="34" t="n">
        <f aca="false">C200+D200+E200+F200+G200</f>
        <v>1488.65</v>
      </c>
      <c r="I200" s="34"/>
      <c r="J200" s="34" t="n">
        <f aca="false">H200-I200</f>
        <v>1488.65</v>
      </c>
    </row>
    <row r="201" customFormat="false" ht="15" hidden="false" customHeight="true" outlineLevel="0" collapsed="false">
      <c r="A201" s="21"/>
      <c r="B201" s="22" t="s">
        <v>28</v>
      </c>
      <c r="C201" s="35"/>
      <c r="D201" s="35"/>
      <c r="E201" s="35"/>
      <c r="F201" s="35"/>
      <c r="G201" s="35"/>
      <c r="H201" s="34" t="n">
        <f aca="false">C201+D201+E201+F201+G201</f>
        <v>0</v>
      </c>
      <c r="I201" s="34"/>
      <c r="J201" s="34" t="n">
        <f aca="false">H201-I201</f>
        <v>0</v>
      </c>
    </row>
    <row r="202" customFormat="false" ht="15.75" hidden="false" customHeight="true" outlineLevel="0" collapsed="false">
      <c r="A202" s="21"/>
      <c r="B202" s="22" t="s">
        <v>29</v>
      </c>
      <c r="C202" s="35"/>
      <c r="D202" s="35"/>
      <c r="E202" s="35"/>
      <c r="F202" s="35"/>
      <c r="G202" s="35"/>
      <c r="H202" s="34" t="n">
        <f aca="false">C202+D202+E202+F202+G202</f>
        <v>0</v>
      </c>
      <c r="I202" s="34"/>
      <c r="J202" s="34" t="n">
        <f aca="false">H202-I202</f>
        <v>0</v>
      </c>
    </row>
    <row r="203" customFormat="false" ht="12.75" hidden="false" customHeight="true" outlineLevel="0" collapsed="false">
      <c r="A203" s="21"/>
      <c r="B203" s="22" t="s">
        <v>30</v>
      </c>
      <c r="C203" s="35"/>
      <c r="D203" s="35"/>
      <c r="E203" s="35"/>
      <c r="F203" s="35"/>
      <c r="G203" s="35"/>
      <c r="H203" s="34" t="n">
        <f aca="false">C203+D203+E203+F203+G203</f>
        <v>0</v>
      </c>
      <c r="I203" s="34"/>
      <c r="J203" s="34" t="n">
        <f aca="false">H203-I203</f>
        <v>0</v>
      </c>
    </row>
    <row r="204" customFormat="false" ht="18" hidden="false" customHeight="true" outlineLevel="0" collapsed="false">
      <c r="A204" s="2" t="s">
        <v>101</v>
      </c>
      <c r="B204" s="22" t="s">
        <v>102</v>
      </c>
      <c r="C204" s="37"/>
      <c r="D204" s="37"/>
      <c r="E204" s="37"/>
      <c r="F204" s="37"/>
      <c r="G204" s="37"/>
      <c r="H204" s="34" t="n">
        <f aca="false">C204+D204+E204+F204+G204</f>
        <v>0</v>
      </c>
      <c r="I204" s="38"/>
      <c r="J204" s="34"/>
    </row>
    <row r="205" customFormat="false" ht="16.5" hidden="false" customHeight="true" outlineLevel="0" collapsed="false">
      <c r="A205" s="21"/>
      <c r="B205" s="22" t="s">
        <v>27</v>
      </c>
      <c r="C205" s="35"/>
      <c r="D205" s="35"/>
      <c r="E205" s="35"/>
      <c r="F205" s="35"/>
      <c r="G205" s="35"/>
      <c r="H205" s="34"/>
      <c r="I205" s="34"/>
      <c r="J205" s="34"/>
    </row>
    <row r="206" customFormat="false" ht="15" hidden="false" customHeight="true" outlineLevel="0" collapsed="false">
      <c r="A206" s="21"/>
      <c r="B206" s="22" t="s">
        <v>28</v>
      </c>
      <c r="C206" s="35"/>
      <c r="D206" s="35"/>
      <c r="E206" s="35"/>
      <c r="F206" s="35"/>
      <c r="G206" s="35"/>
      <c r="H206" s="34"/>
      <c r="I206" s="34"/>
      <c r="J206" s="34"/>
    </row>
    <row r="207" customFormat="false" ht="15.75" hidden="false" customHeight="true" outlineLevel="0" collapsed="false">
      <c r="A207" s="21"/>
      <c r="B207" s="22" t="s">
        <v>29</v>
      </c>
      <c r="C207" s="35"/>
      <c r="D207" s="35"/>
      <c r="E207" s="35"/>
      <c r="F207" s="35"/>
      <c r="G207" s="35"/>
      <c r="H207" s="34"/>
      <c r="I207" s="34"/>
      <c r="J207" s="34"/>
    </row>
    <row r="208" customFormat="false" ht="12.75" hidden="false" customHeight="true" outlineLevel="0" collapsed="false">
      <c r="A208" s="21"/>
      <c r="B208" s="22" t="s">
        <v>30</v>
      </c>
      <c r="C208" s="35"/>
      <c r="D208" s="35"/>
      <c r="E208" s="35"/>
      <c r="F208" s="35"/>
      <c r="G208" s="35"/>
      <c r="H208" s="34"/>
      <c r="I208" s="34"/>
      <c r="J208" s="34"/>
    </row>
    <row r="209" customFormat="false" ht="18" hidden="false" customHeight="true" outlineLevel="0" collapsed="false">
      <c r="A209" s="29" t="s">
        <v>103</v>
      </c>
      <c r="B209" s="22" t="s">
        <v>104</v>
      </c>
      <c r="C209" s="37"/>
      <c r="D209" s="36"/>
      <c r="E209" s="36"/>
      <c r="F209" s="36"/>
      <c r="G209" s="36"/>
      <c r="H209" s="34" t="n">
        <f aca="false">C209+D209+E209+F209+G209</f>
        <v>0</v>
      </c>
      <c r="I209" s="38"/>
      <c r="J209" s="34" t="n">
        <f aca="false">H209-I209</f>
        <v>0</v>
      </c>
    </row>
    <row r="210" customFormat="false" ht="16.5" hidden="false" customHeight="true" outlineLevel="0" collapsed="false">
      <c r="A210" s="21"/>
      <c r="B210" s="22" t="s">
        <v>27</v>
      </c>
      <c r="C210" s="35"/>
      <c r="D210" s="35"/>
      <c r="E210" s="35"/>
      <c r="F210" s="35"/>
      <c r="G210" s="35"/>
      <c r="H210" s="34"/>
      <c r="I210" s="34"/>
      <c r="J210" s="34"/>
    </row>
    <row r="211" customFormat="false" ht="15" hidden="false" customHeight="true" outlineLevel="0" collapsed="false">
      <c r="A211" s="21"/>
      <c r="B211" s="22" t="s">
        <v>28</v>
      </c>
      <c r="C211" s="35"/>
      <c r="D211" s="35"/>
      <c r="E211" s="35"/>
      <c r="F211" s="35"/>
      <c r="G211" s="35"/>
      <c r="H211" s="34"/>
      <c r="I211" s="34"/>
      <c r="J211" s="34"/>
    </row>
    <row r="212" customFormat="false" ht="15.75" hidden="false" customHeight="true" outlineLevel="0" collapsed="false">
      <c r="A212" s="21"/>
      <c r="B212" s="22" t="s">
        <v>29</v>
      </c>
      <c r="C212" s="35"/>
      <c r="D212" s="35"/>
      <c r="E212" s="35"/>
      <c r="F212" s="35"/>
      <c r="G212" s="35"/>
      <c r="H212" s="34"/>
      <c r="I212" s="34"/>
      <c r="J212" s="34"/>
    </row>
    <row r="213" customFormat="false" ht="12.75" hidden="false" customHeight="true" outlineLevel="0" collapsed="false">
      <c r="A213" s="21"/>
      <c r="B213" s="22" t="s">
        <v>30</v>
      </c>
      <c r="C213" s="35"/>
      <c r="D213" s="35"/>
      <c r="E213" s="35"/>
      <c r="F213" s="35"/>
      <c r="G213" s="35"/>
      <c r="H213" s="34"/>
      <c r="I213" s="34"/>
      <c r="J213" s="34"/>
    </row>
    <row r="214" customFormat="false" ht="18" hidden="false" customHeight="true" outlineLevel="0" collapsed="false">
      <c r="A214" s="40" t="s">
        <v>105</v>
      </c>
      <c r="B214" s="22" t="s">
        <v>106</v>
      </c>
      <c r="C214" s="37"/>
      <c r="D214" s="37"/>
      <c r="E214" s="37"/>
      <c r="F214" s="36"/>
      <c r="G214" s="36"/>
      <c r="H214" s="34" t="n">
        <f aca="false">C214+D214+E214+F214+G214</f>
        <v>0</v>
      </c>
      <c r="I214" s="38"/>
      <c r="J214" s="34" t="n">
        <f aca="false">H214-I214</f>
        <v>0</v>
      </c>
    </row>
    <row r="215" customFormat="false" ht="16.5" hidden="false" customHeight="true" outlineLevel="0" collapsed="false">
      <c r="A215" s="21"/>
      <c r="B215" s="22" t="s">
        <v>27</v>
      </c>
      <c r="C215" s="35"/>
      <c r="D215" s="35"/>
      <c r="E215" s="35"/>
      <c r="F215" s="35"/>
      <c r="G215" s="35"/>
      <c r="H215" s="34"/>
      <c r="I215" s="34"/>
      <c r="J215" s="34"/>
    </row>
    <row r="216" customFormat="false" ht="15" hidden="false" customHeight="true" outlineLevel="0" collapsed="false">
      <c r="A216" s="21"/>
      <c r="B216" s="22" t="s">
        <v>28</v>
      </c>
      <c r="C216" s="35"/>
      <c r="D216" s="35"/>
      <c r="E216" s="35"/>
      <c r="F216" s="35"/>
      <c r="G216" s="35"/>
      <c r="H216" s="34"/>
      <c r="I216" s="34"/>
      <c r="J216" s="34"/>
    </row>
    <row r="217" customFormat="false" ht="15.75" hidden="false" customHeight="true" outlineLevel="0" collapsed="false">
      <c r="A217" s="21"/>
      <c r="B217" s="22" t="s">
        <v>29</v>
      </c>
      <c r="C217" s="35"/>
      <c r="D217" s="35"/>
      <c r="E217" s="35"/>
      <c r="F217" s="35"/>
      <c r="G217" s="35"/>
      <c r="H217" s="34"/>
      <c r="I217" s="34"/>
      <c r="J217" s="34"/>
    </row>
    <row r="218" customFormat="false" ht="12.75" hidden="false" customHeight="true" outlineLevel="0" collapsed="false">
      <c r="A218" s="21"/>
      <c r="B218" s="22" t="s">
        <v>30</v>
      </c>
      <c r="C218" s="35"/>
      <c r="D218" s="35"/>
      <c r="E218" s="35"/>
      <c r="F218" s="35"/>
      <c r="G218" s="35"/>
      <c r="H218" s="34"/>
      <c r="I218" s="34"/>
      <c r="J218" s="34"/>
    </row>
    <row r="219" customFormat="false" ht="25.15" hidden="false" customHeight="true" outlineLevel="0" collapsed="false">
      <c r="A219" s="41" t="s">
        <v>107</v>
      </c>
      <c r="B219" s="22" t="s">
        <v>108</v>
      </c>
      <c r="C219" s="37"/>
      <c r="D219" s="37"/>
      <c r="E219" s="37"/>
      <c r="F219" s="36"/>
      <c r="G219" s="36"/>
      <c r="H219" s="34" t="n">
        <f aca="false">C219+D219+E219+F219+G219</f>
        <v>0</v>
      </c>
      <c r="I219" s="38"/>
      <c r="J219" s="34"/>
    </row>
    <row r="220" customFormat="false" ht="16.5" hidden="false" customHeight="true" outlineLevel="0" collapsed="false">
      <c r="A220" s="21"/>
      <c r="B220" s="22" t="s">
        <v>27</v>
      </c>
      <c r="C220" s="35"/>
      <c r="D220" s="35"/>
      <c r="E220" s="35"/>
      <c r="F220" s="35"/>
      <c r="G220" s="35"/>
      <c r="H220" s="34"/>
      <c r="I220" s="34"/>
      <c r="J220" s="34"/>
    </row>
    <row r="221" customFormat="false" ht="15" hidden="false" customHeight="true" outlineLevel="0" collapsed="false">
      <c r="A221" s="21"/>
      <c r="B221" s="22" t="s">
        <v>28</v>
      </c>
      <c r="C221" s="35"/>
      <c r="D221" s="35"/>
      <c r="E221" s="35"/>
      <c r="F221" s="35"/>
      <c r="G221" s="35"/>
      <c r="H221" s="34"/>
      <c r="I221" s="34"/>
      <c r="J221" s="34"/>
    </row>
    <row r="222" customFormat="false" ht="15.75" hidden="false" customHeight="true" outlineLevel="0" collapsed="false">
      <c r="A222" s="21"/>
      <c r="B222" s="22" t="s">
        <v>29</v>
      </c>
      <c r="C222" s="35"/>
      <c r="D222" s="35"/>
      <c r="E222" s="35"/>
      <c r="F222" s="35"/>
      <c r="G222" s="35"/>
      <c r="H222" s="34"/>
      <c r="I222" s="34"/>
      <c r="J222" s="34"/>
    </row>
    <row r="223" customFormat="false" ht="12.75" hidden="false" customHeight="true" outlineLevel="0" collapsed="false">
      <c r="A223" s="21"/>
      <c r="B223" s="22" t="s">
        <v>30</v>
      </c>
      <c r="C223" s="35"/>
      <c r="D223" s="35"/>
      <c r="E223" s="35"/>
      <c r="F223" s="35"/>
      <c r="G223" s="35"/>
      <c r="H223" s="34"/>
      <c r="I223" s="34"/>
      <c r="J223" s="34"/>
    </row>
    <row r="224" customFormat="false" ht="18" hidden="false" customHeight="true" outlineLevel="0" collapsed="false">
      <c r="A224" s="41" t="s">
        <v>109</v>
      </c>
      <c r="B224" s="22" t="s">
        <v>110</v>
      </c>
      <c r="C224" s="37"/>
      <c r="D224" s="37"/>
      <c r="E224" s="37"/>
      <c r="F224" s="36"/>
      <c r="G224" s="36"/>
      <c r="H224" s="34" t="n">
        <f aca="false">C224+D224+E224+F224+G224</f>
        <v>0</v>
      </c>
      <c r="I224" s="38"/>
      <c r="J224" s="34"/>
    </row>
    <row r="225" customFormat="false" ht="16.5" hidden="false" customHeight="true" outlineLevel="0" collapsed="false">
      <c r="A225" s="21"/>
      <c r="B225" s="22" t="s">
        <v>27</v>
      </c>
      <c r="C225" s="35"/>
      <c r="D225" s="35"/>
      <c r="E225" s="35"/>
      <c r="F225" s="35"/>
      <c r="G225" s="35"/>
      <c r="H225" s="34"/>
      <c r="I225" s="34"/>
      <c r="J225" s="34"/>
    </row>
    <row r="226" customFormat="false" ht="15" hidden="false" customHeight="true" outlineLevel="0" collapsed="false">
      <c r="A226" s="21"/>
      <c r="B226" s="22" t="s">
        <v>28</v>
      </c>
      <c r="C226" s="35"/>
      <c r="D226" s="35"/>
      <c r="E226" s="35"/>
      <c r="F226" s="35"/>
      <c r="G226" s="35"/>
      <c r="H226" s="34"/>
      <c r="I226" s="34"/>
      <c r="J226" s="34"/>
    </row>
    <row r="227" customFormat="false" ht="15.75" hidden="false" customHeight="true" outlineLevel="0" collapsed="false">
      <c r="A227" s="21"/>
      <c r="B227" s="22" t="s">
        <v>29</v>
      </c>
      <c r="C227" s="35"/>
      <c r="D227" s="35"/>
      <c r="E227" s="35"/>
      <c r="F227" s="35"/>
      <c r="G227" s="35"/>
      <c r="H227" s="34"/>
      <c r="I227" s="34"/>
      <c r="J227" s="34"/>
    </row>
    <row r="228" customFormat="false" ht="12.75" hidden="false" customHeight="true" outlineLevel="0" collapsed="false">
      <c r="A228" s="21"/>
      <c r="B228" s="22" t="s">
        <v>30</v>
      </c>
      <c r="C228" s="35"/>
      <c r="D228" s="35"/>
      <c r="E228" s="35"/>
      <c r="F228" s="35"/>
      <c r="G228" s="35"/>
      <c r="H228" s="34"/>
      <c r="I228" s="34"/>
      <c r="J228" s="34"/>
    </row>
    <row r="229" customFormat="false" ht="28.5" hidden="false" customHeight="true" outlineLevel="0" collapsed="false">
      <c r="A229" s="28" t="s">
        <v>111</v>
      </c>
      <c r="B229" s="22" t="s">
        <v>112</v>
      </c>
      <c r="C229" s="33" t="n">
        <v>-1438.65</v>
      </c>
      <c r="D229" s="33"/>
      <c r="E229" s="33" t="n">
        <v>-19.3</v>
      </c>
      <c r="F229" s="33"/>
      <c r="G229" s="33"/>
      <c r="H229" s="34" t="n">
        <f aca="false">C229+D229+E229+F229+G229</f>
        <v>-1457.95</v>
      </c>
      <c r="I229" s="33"/>
      <c r="J229" s="34" t="n">
        <f aca="false">H229-I229</f>
        <v>-1457.95</v>
      </c>
    </row>
    <row r="230" customFormat="false" ht="16.5" hidden="false" customHeight="true" outlineLevel="0" collapsed="false">
      <c r="A230" s="21"/>
      <c r="B230" s="22" t="s">
        <v>27</v>
      </c>
      <c r="C230" s="35" t="n">
        <v>-1438.65</v>
      </c>
      <c r="D230" s="35"/>
      <c r="E230" s="35" t="n">
        <v>-19.3</v>
      </c>
      <c r="F230" s="35"/>
      <c r="G230" s="35"/>
      <c r="H230" s="34" t="n">
        <f aca="false">C230+D230+E230+F230+G230</f>
        <v>-1457.95</v>
      </c>
      <c r="I230" s="34"/>
      <c r="J230" s="34" t="n">
        <f aca="false">H230-I230</f>
        <v>-1457.95</v>
      </c>
    </row>
    <row r="231" customFormat="false" ht="15" hidden="false" customHeight="true" outlineLevel="0" collapsed="false">
      <c r="A231" s="21"/>
      <c r="B231" s="22" t="s">
        <v>28</v>
      </c>
      <c r="C231" s="35"/>
      <c r="D231" s="35"/>
      <c r="E231" s="35"/>
      <c r="F231" s="35"/>
      <c r="G231" s="35"/>
      <c r="H231" s="34"/>
      <c r="I231" s="34"/>
      <c r="J231" s="34"/>
    </row>
    <row r="232" customFormat="false" ht="15.75" hidden="false" customHeight="true" outlineLevel="0" collapsed="false">
      <c r="A232" s="21"/>
      <c r="B232" s="22" t="s">
        <v>29</v>
      </c>
      <c r="C232" s="35"/>
      <c r="D232" s="35"/>
      <c r="E232" s="35"/>
      <c r="F232" s="35"/>
      <c r="G232" s="35"/>
      <c r="H232" s="34"/>
      <c r="I232" s="34"/>
      <c r="J232" s="34"/>
    </row>
    <row r="233" customFormat="false" ht="12.75" hidden="false" customHeight="true" outlineLevel="0" collapsed="false">
      <c r="A233" s="21"/>
      <c r="B233" s="22" t="s">
        <v>30</v>
      </c>
      <c r="C233" s="35"/>
      <c r="D233" s="35"/>
      <c r="E233" s="35"/>
      <c r="F233" s="35"/>
      <c r="G233" s="35"/>
      <c r="H233" s="34"/>
      <c r="I233" s="34"/>
      <c r="J233" s="34"/>
    </row>
    <row r="234" s="6" customFormat="true" ht="18" hidden="false" customHeight="true" outlineLevel="0" collapsed="false">
      <c r="A234" s="42" t="s">
        <v>113</v>
      </c>
      <c r="B234" s="42"/>
      <c r="C234" s="43"/>
      <c r="D234" s="43"/>
      <c r="E234" s="43"/>
      <c r="F234" s="43"/>
      <c r="G234" s="43"/>
      <c r="H234" s="43"/>
      <c r="I234" s="43"/>
      <c r="J234" s="43"/>
    </row>
    <row r="235" s="6" customFormat="true" ht="18" hidden="false" customHeight="true" outlineLevel="0" collapsed="false">
      <c r="A235" s="2" t="s">
        <v>114</v>
      </c>
      <c r="B235" s="2"/>
      <c r="C235" s="31"/>
      <c r="D235" s="31"/>
      <c r="E235" s="31"/>
      <c r="F235" s="31"/>
      <c r="G235" s="31"/>
      <c r="H235" s="31"/>
      <c r="I235" s="31"/>
      <c r="J235" s="31"/>
    </row>
    <row r="236" s="6" customFormat="true" ht="15.75" hidden="false" customHeight="true" outlineLevel="0" collapsed="false">
      <c r="A236" s="44" t="s">
        <v>115</v>
      </c>
      <c r="B236" s="44"/>
      <c r="C236" s="44"/>
      <c r="D236" s="44"/>
      <c r="E236" s="44"/>
      <c r="F236" s="44"/>
      <c r="G236" s="44"/>
      <c r="H236" s="44"/>
      <c r="I236" s="44"/>
      <c r="J236" s="44"/>
    </row>
    <row r="237" s="6" customFormat="true" ht="15.75" hidden="false" customHeight="true" outlineLevel="0" collapsed="false">
      <c r="A237" s="45" t="s">
        <v>116</v>
      </c>
      <c r="B237" s="46"/>
      <c r="C237" s="46"/>
      <c r="D237" s="46"/>
      <c r="E237" s="46"/>
      <c r="F237" s="46"/>
      <c r="G237" s="46"/>
      <c r="H237" s="46"/>
      <c r="I237" s="46"/>
      <c r="J237" s="46"/>
    </row>
    <row r="238" s="6" customFormat="true" ht="15.75" hidden="false" customHeight="true" outlineLevel="0" collapsed="false">
      <c r="A238" s="47" t="s">
        <v>117</v>
      </c>
      <c r="B238" s="46"/>
      <c r="C238" s="46"/>
      <c r="D238" s="46"/>
      <c r="E238" s="46"/>
      <c r="F238" s="46"/>
      <c r="G238" s="46"/>
      <c r="H238" s="46"/>
      <c r="I238" s="46"/>
      <c r="J238" s="46"/>
    </row>
    <row r="239" s="6" customFormat="true" ht="15.75" hidden="false" customHeight="true" outlineLevel="0" collapsed="false">
      <c r="A239" s="48"/>
    </row>
    <row r="240" s="6" customFormat="true" ht="11.25" hidden="false" customHeight="true" outlineLevel="0" collapsed="false">
      <c r="A240" s="48"/>
      <c r="G240" s="49"/>
      <c r="H240" s="50"/>
      <c r="I240" s="50"/>
      <c r="J240" s="50"/>
      <c r="K240" s="50"/>
    </row>
    <row r="241" s="6" customFormat="true" ht="14.25" hidden="false" customHeight="false" outlineLevel="0" collapsed="false">
      <c r="A241" s="48"/>
      <c r="G241" s="51" t="s">
        <v>118</v>
      </c>
      <c r="H241" s="52"/>
      <c r="I241" s="52"/>
      <c r="J241" s="53"/>
    </row>
    <row r="242" s="6" customFormat="true" ht="14.25" hidden="false" customHeight="false" outlineLevel="0" collapsed="false">
      <c r="A242" s="48"/>
      <c r="G242" s="54" t="s">
        <v>119</v>
      </c>
      <c r="H242" s="52"/>
      <c r="I242" s="46"/>
      <c r="J242" s="53"/>
    </row>
    <row r="243" s="6" customFormat="true" ht="12" hidden="false" customHeight="false" outlineLevel="0" collapsed="false">
      <c r="A243" s="55"/>
    </row>
    <row r="244" s="6" customFormat="true" ht="12" hidden="false" customHeight="false" outlineLevel="0" collapsed="false"/>
    <row r="245" s="6" customFormat="true" ht="12" hidden="false" customHeight="false" outlineLevel="0" collapsed="false"/>
    <row r="246" s="6" customFormat="true" ht="12" hidden="false" customHeight="false" outlineLevel="0" collapsed="false"/>
    <row r="247" s="6" customFormat="true" ht="12" hidden="false" customHeight="false" outlineLevel="0" collapsed="false"/>
    <row r="248" s="6" customFormat="true" ht="12" hidden="false" customHeight="false" outlineLevel="0" collapsed="false"/>
    <row r="249" s="6" customFormat="true" ht="12" hidden="false" customHeight="false" outlineLevel="0" collapsed="false"/>
    <row r="250" s="6" customFormat="true" ht="12" hidden="false" customHeight="false" outlineLevel="0" collapsed="false"/>
    <row r="251" s="6" customFormat="true" ht="12" hidden="false" customHeight="false" outlineLevel="0" collapsed="false"/>
    <row r="252" s="6" customFormat="true" ht="12" hidden="false" customHeight="false" outlineLevel="0" collapsed="false"/>
    <row r="253" s="6" customFormat="true" ht="12" hidden="false" customHeight="false" outlineLevel="0" collapsed="false"/>
    <row r="254" s="6" customFormat="true" ht="12" hidden="false" customHeight="false" outlineLevel="0" collapsed="false"/>
    <row r="255" s="6" customFormat="true" ht="12" hidden="false" customHeight="false" outlineLevel="0" collapsed="false"/>
    <row r="256" s="6" customFormat="true" ht="12" hidden="false" customHeight="false" outlineLevel="0" collapsed="false"/>
    <row r="257" s="6" customFormat="true" ht="12" hidden="false" customHeight="false" outlineLevel="0" collapsed="false"/>
    <row r="258" s="6" customFormat="true" ht="12" hidden="false" customHeight="false" outlineLevel="0" collapsed="false"/>
    <row r="259" s="6" customFormat="true" ht="12" hidden="false" customHeight="false" outlineLevel="0" collapsed="false"/>
    <row r="260" s="6" customFormat="true" ht="12" hidden="false" customHeight="false" outlineLevel="0" collapsed="false"/>
    <row r="261" s="6" customFormat="true" ht="12" hidden="false" customHeight="false" outlineLevel="0" collapsed="false"/>
    <row r="262" s="6" customFormat="true" ht="12" hidden="false" customHeight="false" outlineLevel="0" collapsed="false"/>
    <row r="263" s="6" customFormat="true" ht="12" hidden="false" customHeight="false" outlineLevel="0" collapsed="false"/>
    <row r="264" s="6" customFormat="true" ht="12" hidden="false" customHeight="false" outlineLevel="0" collapsed="false"/>
    <row r="265" s="6" customFormat="true" ht="12" hidden="false" customHeight="false" outlineLevel="0" collapsed="false"/>
    <row r="266" s="6" customFormat="true" ht="12" hidden="false" customHeight="false" outlineLevel="0" collapsed="false"/>
    <row r="267" s="6" customFormat="true" ht="12" hidden="false" customHeight="false" outlineLevel="0" collapsed="false"/>
    <row r="268" s="6" customFormat="true" ht="12" hidden="false" customHeight="false" outlineLevel="0" collapsed="false"/>
    <row r="269" s="6" customFormat="true" ht="12" hidden="false" customHeight="false" outlineLevel="0" collapsed="false"/>
    <row r="270" s="6" customFormat="true" ht="12" hidden="false" customHeight="false" outlineLevel="0" collapsed="false"/>
    <row r="271" s="6" customFormat="true" ht="12" hidden="false" customHeight="false" outlineLevel="0" collapsed="false"/>
    <row r="272" s="6" customFormat="true" ht="12" hidden="false" customHeight="false" outlineLevel="0" collapsed="false"/>
    <row r="273" s="6" customFormat="true" ht="12" hidden="false" customHeight="false" outlineLevel="0" collapsed="false"/>
    <row r="274" s="6" customFormat="true" ht="12" hidden="false" customHeight="false" outlineLevel="0" collapsed="false"/>
    <row r="275" s="6" customFormat="true" ht="12" hidden="false" customHeight="false" outlineLevel="0" collapsed="false"/>
    <row r="276" s="6" customFormat="true" ht="12" hidden="false" customHeight="false" outlineLevel="0" collapsed="false"/>
    <row r="277" s="6" customFormat="true" ht="12" hidden="false" customHeight="false" outlineLevel="0" collapsed="false"/>
    <row r="278" s="6" customFormat="true" ht="12" hidden="false" customHeight="false" outlineLevel="0" collapsed="false"/>
    <row r="279" s="6" customFormat="true" ht="12" hidden="false" customHeight="false" outlineLevel="0" collapsed="false"/>
    <row r="280" s="6" customFormat="true" ht="12" hidden="false" customHeight="false" outlineLevel="0" collapsed="false"/>
    <row r="281" s="6" customFormat="true" ht="12" hidden="false" customHeight="false" outlineLevel="0" collapsed="false"/>
    <row r="282" s="6" customFormat="true" ht="12" hidden="false" customHeight="false" outlineLevel="0" collapsed="false"/>
    <row r="283" s="6" customFormat="true" ht="12" hidden="false" customHeight="false" outlineLevel="0" collapsed="false"/>
    <row r="284" s="6" customFormat="true" ht="12" hidden="false" customHeight="false" outlineLevel="0" collapsed="false"/>
    <row r="285" s="6" customFormat="true" ht="12" hidden="false" customHeight="false" outlineLevel="0" collapsed="false"/>
    <row r="286" s="6" customFormat="true" ht="12" hidden="false" customHeight="false" outlineLevel="0" collapsed="false"/>
    <row r="287" s="6" customFormat="true" ht="12" hidden="false" customHeight="false" outlineLevel="0" collapsed="false"/>
    <row r="288" s="6" customFormat="true" ht="12" hidden="false" customHeight="false" outlineLevel="0" collapsed="false"/>
    <row r="289" s="6" customFormat="true" ht="12" hidden="false" customHeight="false" outlineLevel="0" collapsed="false"/>
    <row r="290" s="6" customFormat="true" ht="12" hidden="false" customHeight="false" outlineLevel="0" collapsed="false"/>
    <row r="291" s="6" customFormat="true" ht="12" hidden="false" customHeight="false" outlineLevel="0" collapsed="false"/>
    <row r="292" s="6" customFormat="true" ht="12" hidden="false" customHeight="false" outlineLevel="0" collapsed="false"/>
    <row r="293" s="6" customFormat="true" ht="12" hidden="false" customHeight="false" outlineLevel="0" collapsed="false"/>
    <row r="294" s="6" customFormat="true" ht="12" hidden="false" customHeight="false" outlineLevel="0" collapsed="false"/>
    <row r="295" s="6" customFormat="true" ht="12" hidden="false" customHeight="false" outlineLevel="0" collapsed="false"/>
    <row r="296" s="6" customFormat="true" ht="12" hidden="false" customHeight="false" outlineLevel="0" collapsed="false"/>
    <row r="297" s="6" customFormat="true" ht="12" hidden="false" customHeight="false" outlineLevel="0" collapsed="false"/>
    <row r="298" s="6" customFormat="true" ht="12" hidden="false" customHeight="false" outlineLevel="0" collapsed="false"/>
    <row r="299" s="6" customFormat="true" ht="12" hidden="false" customHeight="false" outlineLevel="0" collapsed="false"/>
    <row r="300" s="6" customFormat="true" ht="12" hidden="false" customHeight="false" outlineLevel="0" collapsed="false"/>
    <row r="301" s="6" customFormat="true" ht="12" hidden="false" customHeight="false" outlineLevel="0" collapsed="false"/>
    <row r="302" s="6" customFormat="true" ht="12" hidden="false" customHeight="false" outlineLevel="0" collapsed="false"/>
    <row r="303" s="6" customFormat="true" ht="12" hidden="false" customHeight="false" outlineLevel="0" collapsed="false"/>
    <row r="304" s="6" customFormat="true" ht="12" hidden="false" customHeight="false" outlineLevel="0" collapsed="false"/>
    <row r="305" s="6" customFormat="true" ht="12" hidden="false" customHeight="false" outlineLevel="0" collapsed="false"/>
    <row r="306" s="6" customFormat="true" ht="12" hidden="false" customHeight="false" outlineLevel="0" collapsed="false"/>
    <row r="307" s="6" customFormat="true" ht="12" hidden="false" customHeight="false" outlineLevel="0" collapsed="false"/>
    <row r="308" s="6" customFormat="true" ht="12" hidden="false" customHeight="false" outlineLevel="0" collapsed="false"/>
    <row r="309" s="6" customFormat="true" ht="12" hidden="false" customHeight="false" outlineLevel="0" collapsed="false"/>
    <row r="310" s="6" customFormat="true" ht="12" hidden="false" customHeight="false" outlineLevel="0" collapsed="false"/>
    <row r="311" s="6" customFormat="true" ht="12" hidden="false" customHeight="false" outlineLevel="0" collapsed="false"/>
    <row r="312" s="6" customFormat="true" ht="12" hidden="false" customHeight="false" outlineLevel="0" collapsed="false"/>
    <row r="313" s="6" customFormat="true" ht="12" hidden="false" customHeight="false" outlineLevel="0" collapsed="false"/>
    <row r="314" s="6" customFormat="true" ht="12" hidden="false" customHeight="false" outlineLevel="0" collapsed="false"/>
    <row r="315" s="6" customFormat="true" ht="12" hidden="false" customHeight="false" outlineLevel="0" collapsed="false"/>
    <row r="316" s="6" customFormat="true" ht="12" hidden="false" customHeight="false" outlineLevel="0" collapsed="false"/>
    <row r="317" s="6" customFormat="true" ht="12" hidden="false" customHeight="false" outlineLevel="0" collapsed="false"/>
    <row r="318" s="6" customFormat="true" ht="12" hidden="false" customHeight="false" outlineLevel="0" collapsed="false"/>
    <row r="319" s="6" customFormat="true" ht="12" hidden="false" customHeight="false" outlineLevel="0" collapsed="false"/>
    <row r="320" s="6" customFormat="true" ht="12" hidden="false" customHeight="false" outlineLevel="0" collapsed="false"/>
    <row r="321" s="6" customFormat="true" ht="12" hidden="false" customHeight="false" outlineLevel="0" collapsed="false"/>
    <row r="322" s="6" customFormat="true" ht="12" hidden="false" customHeight="false" outlineLevel="0" collapsed="false"/>
    <row r="323" s="6" customFormat="true" ht="12" hidden="false" customHeight="false" outlineLevel="0" collapsed="false"/>
    <row r="324" s="6" customFormat="true" ht="12" hidden="false" customHeight="false" outlineLevel="0" collapsed="false"/>
    <row r="325" s="6" customFormat="true" ht="12" hidden="false" customHeight="false" outlineLevel="0" collapsed="false"/>
    <row r="326" s="6" customFormat="true" ht="12" hidden="false" customHeight="false" outlineLevel="0" collapsed="false"/>
    <row r="327" s="6" customFormat="true" ht="12" hidden="false" customHeight="false" outlineLevel="0" collapsed="false"/>
    <row r="328" s="6" customFormat="true" ht="12" hidden="false" customHeight="false" outlineLevel="0" collapsed="false"/>
    <row r="329" s="6" customFormat="true" ht="12" hidden="false" customHeight="false" outlineLevel="0" collapsed="false"/>
    <row r="330" s="6" customFormat="true" ht="12" hidden="false" customHeight="false" outlineLevel="0" collapsed="false"/>
    <row r="331" s="6" customFormat="true" ht="12" hidden="false" customHeight="false" outlineLevel="0" collapsed="false"/>
    <row r="332" s="6" customFormat="true" ht="12" hidden="false" customHeight="false" outlineLevel="0" collapsed="false"/>
    <row r="333" s="6" customFormat="true" ht="12" hidden="false" customHeight="false" outlineLevel="0" collapsed="false"/>
    <row r="334" s="6" customFormat="true" ht="12" hidden="false" customHeight="false" outlineLevel="0" collapsed="false"/>
    <row r="335" s="6" customFormat="true" ht="12" hidden="false" customHeight="false" outlineLevel="0" collapsed="false"/>
    <row r="336" s="6" customFormat="true" ht="12" hidden="false" customHeight="false" outlineLevel="0" collapsed="false"/>
    <row r="337" s="6" customFormat="true" ht="12" hidden="false" customHeight="false" outlineLevel="0" collapsed="false"/>
    <row r="338" s="6" customFormat="true" ht="12" hidden="false" customHeight="false" outlineLevel="0" collapsed="false"/>
    <row r="339" s="6" customFormat="true" ht="12" hidden="false" customHeight="false" outlineLevel="0" collapsed="false"/>
    <row r="340" s="6" customFormat="true" ht="12" hidden="false" customHeight="false" outlineLevel="0" collapsed="false"/>
    <row r="341" s="6" customFormat="true" ht="12" hidden="false" customHeight="false" outlineLevel="0" collapsed="false"/>
    <row r="342" s="6" customFormat="true" ht="12" hidden="false" customHeight="false" outlineLevel="0" collapsed="false"/>
    <row r="343" s="6" customFormat="true" ht="12" hidden="false" customHeight="false" outlineLevel="0" collapsed="false"/>
    <row r="344" s="6" customFormat="true" ht="12" hidden="false" customHeight="false" outlineLevel="0" collapsed="false"/>
    <row r="345" s="6" customFormat="true" ht="12" hidden="false" customHeight="false" outlineLevel="0" collapsed="false"/>
    <row r="346" s="6" customFormat="true" ht="12" hidden="false" customHeight="false" outlineLevel="0" collapsed="false"/>
    <row r="347" s="6" customFormat="true" ht="12" hidden="false" customHeight="false" outlineLevel="0" collapsed="false"/>
    <row r="348" s="6" customFormat="true" ht="12" hidden="false" customHeight="false" outlineLevel="0" collapsed="false"/>
    <row r="349" s="6" customFormat="true" ht="12" hidden="false" customHeight="false" outlineLevel="0" collapsed="false"/>
    <row r="350" s="6" customFormat="true" ht="12" hidden="false" customHeight="false" outlineLevel="0" collapsed="false"/>
    <row r="351" s="6" customFormat="true" ht="12" hidden="false" customHeight="false" outlineLevel="0" collapsed="false"/>
    <row r="352" s="6" customFormat="true" ht="12" hidden="false" customHeight="false" outlineLevel="0" collapsed="false"/>
    <row r="353" s="6" customFormat="true" ht="12" hidden="false" customHeight="false" outlineLevel="0" collapsed="false"/>
    <row r="354" s="6" customFormat="true" ht="12" hidden="false" customHeight="false" outlineLevel="0" collapsed="false"/>
    <row r="355" s="6" customFormat="true" ht="12" hidden="false" customHeight="false" outlineLevel="0" collapsed="false"/>
    <row r="356" s="6" customFormat="true" ht="12" hidden="false" customHeight="false" outlineLevel="0" collapsed="false"/>
    <row r="357" s="6" customFormat="true" ht="12" hidden="false" customHeight="false" outlineLevel="0" collapsed="false"/>
    <row r="358" s="6" customFormat="true" ht="12" hidden="false" customHeight="false" outlineLevel="0" collapsed="false"/>
    <row r="359" s="6" customFormat="true" ht="12" hidden="false" customHeight="false" outlineLevel="0" collapsed="false"/>
    <row r="360" s="6" customFormat="true" ht="12" hidden="false" customHeight="false" outlineLevel="0" collapsed="false"/>
    <row r="361" s="6" customFormat="true" ht="12" hidden="false" customHeight="false" outlineLevel="0" collapsed="false"/>
    <row r="362" s="6" customFormat="true" ht="12" hidden="false" customHeight="false" outlineLevel="0" collapsed="false"/>
    <row r="363" s="6" customFormat="true" ht="12" hidden="false" customHeight="false" outlineLevel="0" collapsed="false"/>
    <row r="364" s="6" customFormat="true" ht="12" hidden="false" customHeight="false" outlineLevel="0" collapsed="false"/>
    <row r="365" s="6" customFormat="true" ht="12" hidden="false" customHeight="false" outlineLevel="0" collapsed="false"/>
    <row r="366" s="6" customFormat="true" ht="12" hidden="false" customHeight="false" outlineLevel="0" collapsed="false"/>
    <row r="367" s="6" customFormat="true" ht="12" hidden="false" customHeight="false" outlineLevel="0" collapsed="false"/>
    <row r="368" s="6" customFormat="true" ht="12" hidden="false" customHeight="false" outlineLevel="0" collapsed="false"/>
    <row r="369" s="6" customFormat="true" ht="12" hidden="false" customHeight="false" outlineLevel="0" collapsed="false"/>
    <row r="370" s="6" customFormat="true" ht="12" hidden="false" customHeight="false" outlineLevel="0" collapsed="false"/>
    <row r="371" s="6" customFormat="true" ht="12" hidden="false" customHeight="false" outlineLevel="0" collapsed="false"/>
    <row r="372" s="6" customFormat="true" ht="12" hidden="false" customHeight="false" outlineLevel="0" collapsed="false"/>
    <row r="373" s="6" customFormat="true" ht="12" hidden="false" customHeight="false" outlineLevel="0" collapsed="false"/>
    <row r="374" s="6" customFormat="true" ht="12" hidden="false" customHeight="false" outlineLevel="0" collapsed="false"/>
    <row r="375" s="6" customFormat="true" ht="12" hidden="false" customHeight="false" outlineLevel="0" collapsed="false"/>
    <row r="376" s="6" customFormat="true" ht="12" hidden="false" customHeight="false" outlineLevel="0" collapsed="false"/>
    <row r="377" s="6" customFormat="true" ht="12" hidden="false" customHeight="false" outlineLevel="0" collapsed="false"/>
    <row r="378" s="6" customFormat="true" ht="12" hidden="false" customHeight="false" outlineLevel="0" collapsed="false"/>
    <row r="379" s="6" customFormat="true" ht="12" hidden="false" customHeight="false" outlineLevel="0" collapsed="false"/>
    <row r="380" s="6" customFormat="true" ht="12" hidden="false" customHeight="false" outlineLevel="0" collapsed="false"/>
    <row r="381" s="6" customFormat="true" ht="12" hidden="false" customHeight="false" outlineLevel="0" collapsed="false"/>
    <row r="382" s="6" customFormat="true" ht="12" hidden="false" customHeight="false" outlineLevel="0" collapsed="false"/>
    <row r="383" s="6" customFormat="true" ht="12" hidden="false" customHeight="false" outlineLevel="0" collapsed="false"/>
    <row r="384" s="6" customFormat="true" ht="12" hidden="false" customHeight="false" outlineLevel="0" collapsed="false"/>
    <row r="385" s="6" customFormat="true" ht="12" hidden="false" customHeight="false" outlineLevel="0" collapsed="false"/>
    <row r="386" s="6" customFormat="true" ht="12" hidden="false" customHeight="false" outlineLevel="0" collapsed="false"/>
    <row r="387" s="6" customFormat="true" ht="12" hidden="false" customHeight="false" outlineLevel="0" collapsed="false"/>
    <row r="388" s="6" customFormat="true" ht="12" hidden="false" customHeight="false" outlineLevel="0" collapsed="false"/>
    <row r="389" s="6" customFormat="true" ht="12" hidden="false" customHeight="false" outlineLevel="0" collapsed="false"/>
    <row r="390" s="6" customFormat="true" ht="12" hidden="false" customHeight="false" outlineLevel="0" collapsed="false"/>
    <row r="391" s="6" customFormat="true" ht="12" hidden="false" customHeight="false" outlineLevel="0" collapsed="false"/>
    <row r="392" s="6" customFormat="true" ht="12" hidden="false" customHeight="false" outlineLevel="0" collapsed="false"/>
    <row r="393" s="6" customFormat="true" ht="12" hidden="false" customHeight="false" outlineLevel="0" collapsed="false"/>
    <row r="394" s="6" customFormat="true" ht="12" hidden="false" customHeight="false" outlineLevel="0" collapsed="false"/>
    <row r="395" s="6" customFormat="true" ht="12" hidden="false" customHeight="false" outlineLevel="0" collapsed="false"/>
    <row r="396" s="6" customFormat="true" ht="12" hidden="false" customHeight="false" outlineLevel="0" collapsed="false"/>
    <row r="397" s="6" customFormat="true" ht="12" hidden="false" customHeight="false" outlineLevel="0" collapsed="false"/>
    <row r="398" s="6" customFormat="true" ht="12" hidden="false" customHeight="false" outlineLevel="0" collapsed="false"/>
    <row r="399" s="6" customFormat="true" ht="12" hidden="false" customHeight="false" outlineLevel="0" collapsed="false"/>
    <row r="400" s="6" customFormat="true" ht="12" hidden="false" customHeight="false" outlineLevel="0" collapsed="false"/>
    <row r="401" s="6" customFormat="true" ht="12" hidden="false" customHeight="false" outlineLevel="0" collapsed="false"/>
    <row r="402" s="6" customFormat="true" ht="12" hidden="false" customHeight="false" outlineLevel="0" collapsed="false"/>
    <row r="403" s="6" customFormat="true" ht="12" hidden="false" customHeight="false" outlineLevel="0" collapsed="false"/>
    <row r="404" s="6" customFormat="true" ht="12" hidden="false" customHeight="false" outlineLevel="0" collapsed="false"/>
    <row r="405" s="6" customFormat="true" ht="12" hidden="false" customHeight="false" outlineLevel="0" collapsed="false"/>
    <row r="406" s="6" customFormat="true" ht="12" hidden="false" customHeight="false" outlineLevel="0" collapsed="false"/>
    <row r="407" s="6" customFormat="true" ht="12" hidden="false" customHeight="false" outlineLevel="0" collapsed="false"/>
    <row r="408" s="6" customFormat="true" ht="12" hidden="false" customHeight="false" outlineLevel="0" collapsed="false"/>
    <row r="409" s="6" customFormat="true" ht="12" hidden="false" customHeight="false" outlineLevel="0" collapsed="false"/>
    <row r="410" s="6" customFormat="true" ht="12" hidden="false" customHeight="false" outlineLevel="0" collapsed="false"/>
    <row r="411" s="6" customFormat="true" ht="12" hidden="false" customHeight="false" outlineLevel="0" collapsed="false"/>
    <row r="412" s="6" customFormat="true" ht="12" hidden="false" customHeight="false" outlineLevel="0" collapsed="false"/>
    <row r="413" s="6" customFormat="true" ht="12" hidden="false" customHeight="false" outlineLevel="0" collapsed="false"/>
    <row r="414" s="6" customFormat="true" ht="12" hidden="false" customHeight="false" outlineLevel="0" collapsed="false"/>
    <row r="415" s="6" customFormat="true" ht="12" hidden="false" customHeight="false" outlineLevel="0" collapsed="false"/>
    <row r="416" s="6" customFormat="true" ht="12" hidden="false" customHeight="false" outlineLevel="0" collapsed="false"/>
    <row r="417" s="6" customFormat="true" ht="12" hidden="false" customHeight="false" outlineLevel="0" collapsed="false"/>
    <row r="418" s="6" customFormat="true" ht="12" hidden="false" customHeight="false" outlineLevel="0" collapsed="false"/>
    <row r="419" s="6" customFormat="true" ht="12" hidden="false" customHeight="false" outlineLevel="0" collapsed="false"/>
    <row r="420" s="6" customFormat="true" ht="12" hidden="false" customHeight="false" outlineLevel="0" collapsed="false"/>
    <row r="421" s="6" customFormat="true" ht="12" hidden="false" customHeight="false" outlineLevel="0" collapsed="false"/>
    <row r="422" s="6" customFormat="true" ht="12" hidden="false" customHeight="false" outlineLevel="0" collapsed="false"/>
    <row r="423" s="6" customFormat="true" ht="12" hidden="false" customHeight="false" outlineLevel="0" collapsed="false"/>
    <row r="424" s="6" customFormat="true" ht="12" hidden="false" customHeight="false" outlineLevel="0" collapsed="false"/>
    <row r="425" s="6" customFormat="true" ht="12" hidden="false" customHeight="false" outlineLevel="0" collapsed="false"/>
    <row r="426" s="6" customFormat="true" ht="12" hidden="false" customHeight="false" outlineLevel="0" collapsed="false"/>
    <row r="427" s="6" customFormat="true" ht="12" hidden="false" customHeight="false" outlineLevel="0" collapsed="false"/>
    <row r="428" s="6" customFormat="true" ht="12" hidden="false" customHeight="false" outlineLevel="0" collapsed="false"/>
    <row r="429" s="6" customFormat="true" ht="12" hidden="false" customHeight="false" outlineLevel="0" collapsed="false"/>
    <row r="430" s="6" customFormat="true" ht="12" hidden="false" customHeight="false" outlineLevel="0" collapsed="false"/>
    <row r="431" s="6" customFormat="true" ht="12" hidden="false" customHeight="false" outlineLevel="0" collapsed="false"/>
    <row r="432" s="6" customFormat="true" ht="12" hidden="false" customHeight="false" outlineLevel="0" collapsed="false"/>
    <row r="433" s="6" customFormat="true" ht="12" hidden="false" customHeight="false" outlineLevel="0" collapsed="false"/>
    <row r="434" s="6" customFormat="true" ht="12" hidden="false" customHeight="false" outlineLevel="0" collapsed="false"/>
    <row r="435" s="6" customFormat="true" ht="12" hidden="false" customHeight="false" outlineLevel="0" collapsed="false"/>
    <row r="436" s="6" customFormat="true" ht="12" hidden="false" customHeight="false" outlineLevel="0" collapsed="false"/>
    <row r="437" s="6" customFormat="true" ht="12" hidden="false" customHeight="false" outlineLevel="0" collapsed="false"/>
    <row r="438" s="6" customFormat="true" ht="12" hidden="false" customHeight="false" outlineLevel="0" collapsed="false"/>
    <row r="439" s="6" customFormat="true" ht="12" hidden="false" customHeight="false" outlineLevel="0" collapsed="false"/>
    <row r="440" s="6" customFormat="true" ht="12" hidden="false" customHeight="false" outlineLevel="0" collapsed="false"/>
    <row r="441" s="6" customFormat="true" ht="12" hidden="false" customHeight="false" outlineLevel="0" collapsed="false"/>
    <row r="442" s="6" customFormat="true" ht="12" hidden="false" customHeight="false" outlineLevel="0" collapsed="false"/>
    <row r="443" s="6" customFormat="true" ht="12" hidden="false" customHeight="false" outlineLevel="0" collapsed="false"/>
    <row r="444" s="6" customFormat="true" ht="12" hidden="false" customHeight="false" outlineLevel="0" collapsed="false"/>
    <row r="445" s="6" customFormat="true" ht="12" hidden="false" customHeight="false" outlineLevel="0" collapsed="false"/>
    <row r="446" s="6" customFormat="true" ht="12" hidden="false" customHeight="false" outlineLevel="0" collapsed="false"/>
    <row r="447" s="6" customFormat="true" ht="12" hidden="false" customHeight="false" outlineLevel="0" collapsed="false"/>
    <row r="448" s="6" customFormat="true" ht="12" hidden="false" customHeight="false" outlineLevel="0" collapsed="false"/>
    <row r="449" s="6" customFormat="true" ht="12" hidden="false" customHeight="false" outlineLevel="0" collapsed="false"/>
    <row r="450" s="6" customFormat="true" ht="12" hidden="false" customHeight="false" outlineLevel="0" collapsed="false"/>
    <row r="451" s="6" customFormat="true" ht="12" hidden="false" customHeight="false" outlineLevel="0" collapsed="false"/>
    <row r="452" s="6" customFormat="true" ht="12" hidden="false" customHeight="false" outlineLevel="0" collapsed="false"/>
    <row r="453" s="6" customFormat="true" ht="12" hidden="false" customHeight="false" outlineLevel="0" collapsed="false"/>
    <row r="454" s="6" customFormat="true" ht="12" hidden="false" customHeight="false" outlineLevel="0" collapsed="false"/>
    <row r="455" s="6" customFormat="true" ht="12" hidden="false" customHeight="false" outlineLevel="0" collapsed="false"/>
    <row r="456" s="6" customFormat="true" ht="12" hidden="false" customHeight="false" outlineLevel="0" collapsed="false"/>
    <row r="457" s="6" customFormat="true" ht="12" hidden="false" customHeight="false" outlineLevel="0" collapsed="false"/>
    <row r="458" s="6" customFormat="true" ht="12" hidden="false" customHeight="false" outlineLevel="0" collapsed="false"/>
    <row r="459" s="6" customFormat="true" ht="12" hidden="false" customHeight="false" outlineLevel="0" collapsed="false"/>
    <row r="460" s="6" customFormat="true" ht="12" hidden="false" customHeight="false" outlineLevel="0" collapsed="false"/>
    <row r="461" s="6" customFormat="true" ht="12" hidden="false" customHeight="false" outlineLevel="0" collapsed="false"/>
    <row r="462" s="6" customFormat="true" ht="12" hidden="false" customHeight="false" outlineLevel="0" collapsed="false"/>
    <row r="463" s="6" customFormat="true" ht="12" hidden="false" customHeight="false" outlineLevel="0" collapsed="false"/>
    <row r="464" s="6" customFormat="true" ht="12" hidden="false" customHeight="false" outlineLevel="0" collapsed="false"/>
    <row r="465" s="6" customFormat="true" ht="12" hidden="false" customHeight="false" outlineLevel="0" collapsed="false"/>
    <row r="466" s="6" customFormat="true" ht="12" hidden="false" customHeight="false" outlineLevel="0" collapsed="false"/>
    <row r="467" s="6" customFormat="true" ht="12" hidden="false" customHeight="false" outlineLevel="0" collapsed="false"/>
    <row r="468" s="6" customFormat="true" ht="12" hidden="false" customHeight="false" outlineLevel="0" collapsed="false"/>
    <row r="469" s="6" customFormat="true" ht="12" hidden="false" customHeight="false" outlineLevel="0" collapsed="false"/>
    <row r="470" s="6" customFormat="true" ht="12" hidden="false" customHeight="false" outlineLevel="0" collapsed="false"/>
    <row r="471" s="6" customFormat="true" ht="12" hidden="false" customHeight="false" outlineLevel="0" collapsed="false"/>
    <row r="472" s="6" customFormat="true" ht="12" hidden="false" customHeight="false" outlineLevel="0" collapsed="false"/>
    <row r="473" s="6" customFormat="true" ht="12" hidden="false" customHeight="false" outlineLevel="0" collapsed="false"/>
    <row r="474" s="6" customFormat="true" ht="12" hidden="false" customHeight="false" outlineLevel="0" collapsed="false"/>
    <row r="475" s="6" customFormat="true" ht="12" hidden="false" customHeight="false" outlineLevel="0" collapsed="false"/>
    <row r="476" s="6" customFormat="true" ht="12" hidden="false" customHeight="false" outlineLevel="0" collapsed="false"/>
    <row r="477" s="6" customFormat="true" ht="12" hidden="false" customHeight="false" outlineLevel="0" collapsed="false"/>
    <row r="478" s="6" customFormat="true" ht="12" hidden="false" customHeight="false" outlineLevel="0" collapsed="false"/>
    <row r="479" s="6" customFormat="true" ht="12" hidden="false" customHeight="false" outlineLevel="0" collapsed="false"/>
    <row r="480" s="6" customFormat="true" ht="12" hidden="false" customHeight="false" outlineLevel="0" collapsed="false"/>
    <row r="481" s="6" customFormat="true" ht="12" hidden="false" customHeight="false" outlineLevel="0" collapsed="false"/>
    <row r="482" s="6" customFormat="true" ht="12" hidden="false" customHeight="false" outlineLevel="0" collapsed="false"/>
    <row r="483" s="6" customFormat="true" ht="12" hidden="false" customHeight="false" outlineLevel="0" collapsed="false"/>
    <row r="484" s="6" customFormat="true" ht="12" hidden="false" customHeight="false" outlineLevel="0" collapsed="false"/>
    <row r="485" s="6" customFormat="true" ht="12" hidden="false" customHeight="false" outlineLevel="0" collapsed="false"/>
    <row r="486" s="6" customFormat="true" ht="12" hidden="false" customHeight="false" outlineLevel="0" collapsed="false"/>
    <row r="487" s="6" customFormat="true" ht="12" hidden="false" customHeight="false" outlineLevel="0" collapsed="false"/>
    <row r="488" s="6" customFormat="true" ht="12" hidden="false" customHeight="false" outlineLevel="0" collapsed="false"/>
    <row r="489" s="6" customFormat="true" ht="12" hidden="false" customHeight="false" outlineLevel="0" collapsed="false"/>
    <row r="490" s="6" customFormat="true" ht="12" hidden="false" customHeight="false" outlineLevel="0" collapsed="false"/>
    <row r="491" s="6" customFormat="true" ht="12" hidden="false" customHeight="false" outlineLevel="0" collapsed="false"/>
    <row r="492" s="6" customFormat="true" ht="12" hidden="false" customHeight="false" outlineLevel="0" collapsed="false"/>
    <row r="493" s="6" customFormat="true" ht="12" hidden="false" customHeight="false" outlineLevel="0" collapsed="false"/>
    <row r="494" s="6" customFormat="true" ht="12" hidden="false" customHeight="false" outlineLevel="0" collapsed="false"/>
    <row r="495" s="6" customFormat="true" ht="12" hidden="false" customHeight="false" outlineLevel="0" collapsed="false"/>
    <row r="496" s="6" customFormat="true" ht="12" hidden="false" customHeight="false" outlineLevel="0" collapsed="false"/>
    <row r="497" s="6" customFormat="true" ht="12" hidden="false" customHeight="false" outlineLevel="0" collapsed="false"/>
    <row r="498" s="6" customFormat="true" ht="12" hidden="false" customHeight="false" outlineLevel="0" collapsed="false"/>
    <row r="499" s="6" customFormat="true" ht="12" hidden="false" customHeight="false" outlineLevel="0" collapsed="false"/>
    <row r="500" s="6" customFormat="true" ht="12" hidden="false" customHeight="false" outlineLevel="0" collapsed="false"/>
    <row r="501" s="6" customFormat="true" ht="12" hidden="false" customHeight="false" outlineLevel="0" collapsed="false"/>
    <row r="502" s="6" customFormat="true" ht="12" hidden="false" customHeight="false" outlineLevel="0" collapsed="false"/>
    <row r="503" s="6" customFormat="true" ht="12" hidden="false" customHeight="false" outlineLevel="0" collapsed="false"/>
    <row r="504" s="6" customFormat="true" ht="12" hidden="false" customHeight="false" outlineLevel="0" collapsed="false"/>
    <row r="505" s="6" customFormat="true" ht="12" hidden="false" customHeight="false" outlineLevel="0" collapsed="false"/>
    <row r="506" s="6" customFormat="true" ht="12" hidden="false" customHeight="false" outlineLevel="0" collapsed="false"/>
    <row r="507" s="6" customFormat="true" ht="12" hidden="false" customHeight="false" outlineLevel="0" collapsed="false"/>
    <row r="508" s="6" customFormat="true" ht="12" hidden="false" customHeight="false" outlineLevel="0" collapsed="false"/>
    <row r="509" s="6" customFormat="true" ht="12" hidden="false" customHeight="false" outlineLevel="0" collapsed="false"/>
    <row r="510" s="6" customFormat="true" ht="12" hidden="false" customHeight="false" outlineLevel="0" collapsed="false"/>
    <row r="511" s="6" customFormat="true" ht="12" hidden="false" customHeight="false" outlineLevel="0" collapsed="false"/>
    <row r="512" s="6" customFormat="true" ht="12" hidden="false" customHeight="false" outlineLevel="0" collapsed="false"/>
    <row r="513" s="6" customFormat="true" ht="12" hidden="false" customHeight="false" outlineLevel="0" collapsed="false"/>
    <row r="514" s="6" customFormat="true" ht="12" hidden="false" customHeight="false" outlineLevel="0" collapsed="false"/>
    <row r="515" s="6" customFormat="true" ht="12" hidden="false" customHeight="false" outlineLevel="0" collapsed="false"/>
    <row r="516" s="6" customFormat="true" ht="12" hidden="false" customHeight="false" outlineLevel="0" collapsed="false"/>
    <row r="517" s="6" customFormat="true" ht="12" hidden="false" customHeight="false" outlineLevel="0" collapsed="false"/>
    <row r="518" s="6" customFormat="true" ht="12" hidden="false" customHeight="false" outlineLevel="0" collapsed="false"/>
    <row r="519" s="6" customFormat="true" ht="12" hidden="false" customHeight="false" outlineLevel="0" collapsed="false"/>
    <row r="520" s="6" customFormat="true" ht="12" hidden="false" customHeight="false" outlineLevel="0" collapsed="false"/>
    <row r="521" s="6" customFormat="true" ht="12" hidden="false" customHeight="false" outlineLevel="0" collapsed="false"/>
    <row r="522" s="6" customFormat="true" ht="12" hidden="false" customHeight="false" outlineLevel="0" collapsed="false"/>
    <row r="523" s="6" customFormat="true" ht="12" hidden="false" customHeight="false" outlineLevel="0" collapsed="false"/>
    <row r="524" s="6" customFormat="true" ht="12" hidden="false" customHeight="false" outlineLevel="0" collapsed="false"/>
    <row r="525" s="6" customFormat="true" ht="12" hidden="false" customHeight="false" outlineLevel="0" collapsed="false"/>
    <row r="526" s="6" customFormat="true" ht="12" hidden="false" customHeight="false" outlineLevel="0" collapsed="false"/>
    <row r="527" s="6" customFormat="true" ht="12" hidden="false" customHeight="false" outlineLevel="0" collapsed="false"/>
    <row r="528" s="6" customFormat="true" ht="12" hidden="false" customHeight="false" outlineLevel="0" collapsed="false"/>
    <row r="529" s="6" customFormat="true" ht="12" hidden="false" customHeight="false" outlineLevel="0" collapsed="false"/>
    <row r="530" s="6" customFormat="true" ht="12" hidden="false" customHeight="false" outlineLevel="0" collapsed="false"/>
    <row r="531" s="6" customFormat="true" ht="12" hidden="false" customHeight="false" outlineLevel="0" collapsed="false"/>
    <row r="532" s="6" customFormat="true" ht="12" hidden="false" customHeight="false" outlineLevel="0" collapsed="false"/>
    <row r="533" s="6" customFormat="true" ht="12" hidden="false" customHeight="false" outlineLevel="0" collapsed="false"/>
    <row r="534" s="6" customFormat="true" ht="12" hidden="false" customHeight="false" outlineLevel="0" collapsed="false"/>
    <row r="535" s="6" customFormat="true" ht="12" hidden="false" customHeight="false" outlineLevel="0" collapsed="false"/>
    <row r="536" s="6" customFormat="true" ht="12" hidden="false" customHeight="false" outlineLevel="0" collapsed="false"/>
    <row r="537" s="6" customFormat="true" ht="12" hidden="false" customHeight="false" outlineLevel="0" collapsed="false"/>
    <row r="538" s="6" customFormat="true" ht="12" hidden="false" customHeight="false" outlineLevel="0" collapsed="false"/>
    <row r="539" s="6" customFormat="true" ht="12" hidden="false" customHeight="false" outlineLevel="0" collapsed="false"/>
    <row r="540" s="6" customFormat="true" ht="12" hidden="false" customHeight="false" outlineLevel="0" collapsed="false"/>
    <row r="541" s="6" customFormat="true" ht="12" hidden="false" customHeight="false" outlineLevel="0" collapsed="false"/>
    <row r="542" s="6" customFormat="true" ht="12" hidden="false" customHeight="false" outlineLevel="0" collapsed="false"/>
    <row r="543" s="6" customFormat="true" ht="12" hidden="false" customHeight="false" outlineLevel="0" collapsed="false"/>
    <row r="544" s="6" customFormat="true" ht="12" hidden="false" customHeight="false" outlineLevel="0" collapsed="false"/>
    <row r="545" s="6" customFormat="true" ht="12" hidden="false" customHeight="false" outlineLevel="0" collapsed="false"/>
    <row r="546" s="6" customFormat="true" ht="12" hidden="false" customHeight="false" outlineLevel="0" collapsed="false"/>
    <row r="547" s="6" customFormat="true" ht="12" hidden="false" customHeight="false" outlineLevel="0" collapsed="false"/>
    <row r="548" s="6" customFormat="true" ht="12" hidden="false" customHeight="false" outlineLevel="0" collapsed="false"/>
    <row r="549" s="6" customFormat="true" ht="12" hidden="false" customHeight="false" outlineLevel="0" collapsed="false"/>
    <row r="550" s="6" customFormat="true" ht="12" hidden="false" customHeight="false" outlineLevel="0" collapsed="false"/>
    <row r="551" s="6" customFormat="true" ht="12" hidden="false" customHeight="false" outlineLevel="0" collapsed="false"/>
    <row r="552" s="6" customFormat="true" ht="12" hidden="false" customHeight="false" outlineLevel="0" collapsed="false"/>
    <row r="553" s="6" customFormat="true" ht="12" hidden="false" customHeight="false" outlineLevel="0" collapsed="false"/>
    <row r="554" s="6" customFormat="true" ht="12" hidden="false" customHeight="false" outlineLevel="0" collapsed="false"/>
    <row r="555" s="6" customFormat="true" ht="12" hidden="false" customHeight="false" outlineLevel="0" collapsed="false"/>
    <row r="556" s="6" customFormat="true" ht="12" hidden="false" customHeight="false" outlineLevel="0" collapsed="false"/>
    <row r="557" s="6" customFormat="true" ht="12" hidden="false" customHeight="false" outlineLevel="0" collapsed="false"/>
    <row r="558" s="6" customFormat="true" ht="12" hidden="false" customHeight="false" outlineLevel="0" collapsed="false"/>
    <row r="559" s="6" customFormat="true" ht="12" hidden="false" customHeight="false" outlineLevel="0" collapsed="false"/>
    <row r="560" s="6" customFormat="true" ht="12" hidden="false" customHeight="false" outlineLevel="0" collapsed="false"/>
    <row r="561" s="6" customFormat="true" ht="12" hidden="false" customHeight="false" outlineLevel="0" collapsed="false"/>
    <row r="562" s="6" customFormat="true" ht="12" hidden="false" customHeight="false" outlineLevel="0" collapsed="false"/>
    <row r="563" s="6" customFormat="true" ht="12" hidden="false" customHeight="false" outlineLevel="0" collapsed="false"/>
    <row r="564" s="6" customFormat="true" ht="12" hidden="false" customHeight="false" outlineLevel="0" collapsed="false"/>
    <row r="565" s="6" customFormat="true" ht="12" hidden="false" customHeight="false" outlineLevel="0" collapsed="false"/>
    <row r="566" s="6" customFormat="true" ht="12" hidden="false" customHeight="false" outlineLevel="0" collapsed="false"/>
    <row r="567" s="6" customFormat="true" ht="12" hidden="false" customHeight="false" outlineLevel="0" collapsed="false"/>
    <row r="568" s="6" customFormat="true" ht="12" hidden="false" customHeight="false" outlineLevel="0" collapsed="false"/>
    <row r="569" s="6" customFormat="true" ht="12" hidden="false" customHeight="false" outlineLevel="0" collapsed="false"/>
    <row r="570" s="6" customFormat="true" ht="12" hidden="false" customHeight="false" outlineLevel="0" collapsed="false"/>
    <row r="571" s="6" customFormat="true" ht="12" hidden="false" customHeight="false" outlineLevel="0" collapsed="false"/>
    <row r="572" s="6" customFormat="true" ht="12" hidden="false" customHeight="false" outlineLevel="0" collapsed="false"/>
    <row r="573" s="6" customFormat="true" ht="12" hidden="false" customHeight="false" outlineLevel="0" collapsed="false"/>
    <row r="574" s="6" customFormat="true" ht="12" hidden="false" customHeight="false" outlineLevel="0" collapsed="false"/>
    <row r="575" s="6" customFormat="true" ht="12" hidden="false" customHeight="false" outlineLevel="0" collapsed="false"/>
    <row r="576" s="6" customFormat="true" ht="12" hidden="false" customHeight="false" outlineLevel="0" collapsed="false"/>
    <row r="577" s="6" customFormat="true" ht="12" hidden="false" customHeight="false" outlineLevel="0" collapsed="false"/>
    <row r="578" s="6" customFormat="true" ht="12" hidden="false" customHeight="false" outlineLevel="0" collapsed="false"/>
    <row r="579" s="6" customFormat="true" ht="12" hidden="false" customHeight="false" outlineLevel="0" collapsed="false"/>
    <row r="580" s="6" customFormat="true" ht="12" hidden="false" customHeight="false" outlineLevel="0" collapsed="false"/>
    <row r="581" s="6" customFormat="true" ht="12" hidden="false" customHeight="false" outlineLevel="0" collapsed="false"/>
    <row r="582" s="6" customFormat="true" ht="12" hidden="false" customHeight="false" outlineLevel="0" collapsed="false"/>
    <row r="583" s="6" customFormat="true" ht="12" hidden="false" customHeight="false" outlineLevel="0" collapsed="false"/>
    <row r="584" s="6" customFormat="true" ht="12" hidden="false" customHeight="false" outlineLevel="0" collapsed="false"/>
    <row r="585" s="6" customFormat="true" ht="12" hidden="false" customHeight="false" outlineLevel="0" collapsed="false"/>
    <row r="586" s="6" customFormat="true" ht="12" hidden="false" customHeight="false" outlineLevel="0" collapsed="false"/>
    <row r="587" s="6" customFormat="true" ht="12" hidden="false" customHeight="false" outlineLevel="0" collapsed="false"/>
    <row r="588" s="6" customFormat="true" ht="12" hidden="false" customHeight="false" outlineLevel="0" collapsed="false"/>
    <row r="589" s="6" customFormat="true" ht="12" hidden="false" customHeight="false" outlineLevel="0" collapsed="false"/>
    <row r="590" s="6" customFormat="true" ht="12" hidden="false" customHeight="false" outlineLevel="0" collapsed="false"/>
    <row r="591" s="6" customFormat="true" ht="12" hidden="false" customHeight="false" outlineLevel="0" collapsed="false"/>
    <row r="592" s="6" customFormat="true" ht="12" hidden="false" customHeight="false" outlineLevel="0" collapsed="false"/>
    <row r="593" s="6" customFormat="true" ht="12" hidden="false" customHeight="false" outlineLevel="0" collapsed="false"/>
    <row r="594" s="6" customFormat="true" ht="12" hidden="false" customHeight="false" outlineLevel="0" collapsed="false"/>
    <row r="595" s="6" customFormat="true" ht="12" hidden="false" customHeight="false" outlineLevel="0" collapsed="false"/>
    <row r="596" s="6" customFormat="true" ht="12" hidden="false" customHeight="false" outlineLevel="0" collapsed="false"/>
    <row r="597" s="6" customFormat="true" ht="12" hidden="false" customHeight="false" outlineLevel="0" collapsed="false"/>
    <row r="598" s="6" customFormat="true" ht="12" hidden="false" customHeight="false" outlineLevel="0" collapsed="false"/>
    <row r="599" s="6" customFormat="true" ht="12" hidden="false" customHeight="false" outlineLevel="0" collapsed="false"/>
    <row r="600" s="6" customFormat="true" ht="12" hidden="false" customHeight="false" outlineLevel="0" collapsed="false"/>
    <row r="601" s="6" customFormat="true" ht="12" hidden="false" customHeight="false" outlineLevel="0" collapsed="false"/>
    <row r="602" s="6" customFormat="true" ht="12" hidden="false" customHeight="false" outlineLevel="0" collapsed="false"/>
    <row r="603" s="6" customFormat="true" ht="12" hidden="false" customHeight="false" outlineLevel="0" collapsed="false"/>
    <row r="604" s="6" customFormat="true" ht="12" hidden="false" customHeight="false" outlineLevel="0" collapsed="false"/>
    <row r="605" s="6" customFormat="true" ht="12" hidden="false" customHeight="false" outlineLevel="0" collapsed="false"/>
    <row r="606" s="6" customFormat="true" ht="12" hidden="false" customHeight="false" outlineLevel="0" collapsed="false"/>
    <row r="607" s="6" customFormat="true" ht="12" hidden="false" customHeight="false" outlineLevel="0" collapsed="false"/>
    <row r="608" s="6" customFormat="true" ht="12" hidden="false" customHeight="false" outlineLevel="0" collapsed="false"/>
    <row r="609" s="6" customFormat="true" ht="12" hidden="false" customHeight="false" outlineLevel="0" collapsed="false"/>
    <row r="610" s="6" customFormat="true" ht="12" hidden="false" customHeight="false" outlineLevel="0" collapsed="false"/>
    <row r="611" s="6" customFormat="true" ht="12" hidden="false" customHeight="false" outlineLevel="0" collapsed="false"/>
    <row r="612" s="6" customFormat="true" ht="12" hidden="false" customHeight="false" outlineLevel="0" collapsed="false"/>
    <row r="613" s="6" customFormat="true" ht="12" hidden="false" customHeight="false" outlineLevel="0" collapsed="false"/>
    <row r="614" s="6" customFormat="true" ht="12" hidden="false" customHeight="false" outlineLevel="0" collapsed="false"/>
    <row r="615" s="6" customFormat="true" ht="12" hidden="false" customHeight="false" outlineLevel="0" collapsed="false"/>
    <row r="616" s="6" customFormat="true" ht="12" hidden="false" customHeight="false" outlineLevel="0" collapsed="false"/>
    <row r="617" s="6" customFormat="true" ht="12" hidden="false" customHeight="false" outlineLevel="0" collapsed="false"/>
    <row r="618" s="6" customFormat="true" ht="12" hidden="false" customHeight="false" outlineLevel="0" collapsed="false"/>
    <row r="619" s="6" customFormat="true" ht="12" hidden="false" customHeight="false" outlineLevel="0" collapsed="false"/>
    <row r="620" s="6" customFormat="true" ht="12" hidden="false" customHeight="false" outlineLevel="0" collapsed="false"/>
    <row r="621" s="6" customFormat="true" ht="12" hidden="false" customHeight="false" outlineLevel="0" collapsed="false"/>
    <row r="622" s="6" customFormat="true" ht="12" hidden="false" customHeight="false" outlineLevel="0" collapsed="false"/>
    <row r="623" s="6" customFormat="true" ht="12" hidden="false" customHeight="false" outlineLevel="0" collapsed="false"/>
    <row r="624" s="6" customFormat="true" ht="12" hidden="false" customHeight="false" outlineLevel="0" collapsed="false"/>
    <row r="625" s="6" customFormat="true" ht="12" hidden="false" customHeight="false" outlineLevel="0" collapsed="false"/>
    <row r="626" s="6" customFormat="true" ht="12" hidden="false" customHeight="false" outlineLevel="0" collapsed="false"/>
    <row r="627" s="6" customFormat="true" ht="12" hidden="false" customHeight="false" outlineLevel="0" collapsed="false"/>
    <row r="628" s="6" customFormat="true" ht="12" hidden="false" customHeight="false" outlineLevel="0" collapsed="false"/>
    <row r="629" s="6" customFormat="true" ht="12" hidden="false" customHeight="false" outlineLevel="0" collapsed="false"/>
    <row r="630" s="6" customFormat="true" ht="12" hidden="false" customHeight="false" outlineLevel="0" collapsed="false"/>
    <row r="631" s="6" customFormat="true" ht="12" hidden="false" customHeight="false" outlineLevel="0" collapsed="false"/>
    <row r="632" s="6" customFormat="true" ht="12" hidden="false" customHeight="false" outlineLevel="0" collapsed="false"/>
    <row r="633" s="6" customFormat="true" ht="12" hidden="false" customHeight="false" outlineLevel="0" collapsed="false"/>
    <row r="634" s="6" customFormat="true" ht="12" hidden="false" customHeight="false" outlineLevel="0" collapsed="false"/>
    <row r="635" s="6" customFormat="true" ht="12" hidden="false" customHeight="false" outlineLevel="0" collapsed="false"/>
    <row r="636" s="6" customFormat="true" ht="12" hidden="false" customHeight="false" outlineLevel="0" collapsed="false"/>
    <row r="637" s="6" customFormat="true" ht="12" hidden="false" customHeight="false" outlineLevel="0" collapsed="false"/>
    <row r="638" s="6" customFormat="true" ht="12" hidden="false" customHeight="false" outlineLevel="0" collapsed="false"/>
    <row r="639" s="6" customFormat="true" ht="12" hidden="false" customHeight="false" outlineLevel="0" collapsed="false"/>
    <row r="640" s="6" customFormat="true" ht="12" hidden="false" customHeight="false" outlineLevel="0" collapsed="false"/>
    <row r="641" s="6" customFormat="true" ht="12" hidden="false" customHeight="false" outlineLevel="0" collapsed="false"/>
    <row r="642" s="6" customFormat="true" ht="12" hidden="false" customHeight="false" outlineLevel="0" collapsed="false"/>
    <row r="643" s="6" customFormat="true" ht="12" hidden="false" customHeight="false" outlineLevel="0" collapsed="false"/>
    <row r="644" s="6" customFormat="true" ht="12" hidden="false" customHeight="false" outlineLevel="0" collapsed="false"/>
    <row r="645" s="6" customFormat="true" ht="12" hidden="false" customHeight="false" outlineLevel="0" collapsed="false"/>
    <row r="646" s="6" customFormat="true" ht="12" hidden="false" customHeight="false" outlineLevel="0" collapsed="false"/>
    <row r="647" s="6" customFormat="true" ht="12" hidden="false" customHeight="false" outlineLevel="0" collapsed="false"/>
    <row r="648" s="6" customFormat="true" ht="12" hidden="false" customHeight="false" outlineLevel="0" collapsed="false"/>
    <row r="649" s="6" customFormat="true" ht="12" hidden="false" customHeight="false" outlineLevel="0" collapsed="false"/>
    <row r="650" s="6" customFormat="true" ht="12" hidden="false" customHeight="false" outlineLevel="0" collapsed="false"/>
    <row r="651" s="6" customFormat="true" ht="12" hidden="false" customHeight="false" outlineLevel="0" collapsed="false"/>
    <row r="652" s="6" customFormat="true" ht="12" hidden="false" customHeight="false" outlineLevel="0" collapsed="false"/>
    <row r="653" s="6" customFormat="true" ht="12" hidden="false" customHeight="false" outlineLevel="0" collapsed="false"/>
    <row r="654" s="6" customFormat="true" ht="12" hidden="false" customHeight="false" outlineLevel="0" collapsed="false"/>
    <row r="655" s="6" customFormat="true" ht="12" hidden="false" customHeight="false" outlineLevel="0" collapsed="false"/>
    <row r="656" s="6" customFormat="true" ht="12" hidden="false" customHeight="false" outlineLevel="0" collapsed="false"/>
    <row r="657" s="6" customFormat="true" ht="12" hidden="false" customHeight="false" outlineLevel="0" collapsed="false"/>
    <row r="658" s="6" customFormat="true" ht="12" hidden="false" customHeight="false" outlineLevel="0" collapsed="false"/>
    <row r="659" s="6" customFormat="true" ht="12" hidden="false" customHeight="false" outlineLevel="0" collapsed="false"/>
    <row r="660" s="6" customFormat="true" ht="12" hidden="false" customHeight="false" outlineLevel="0" collapsed="false"/>
    <row r="661" s="6" customFormat="true" ht="12" hidden="false" customHeight="false" outlineLevel="0" collapsed="false"/>
    <row r="662" s="6" customFormat="true" ht="12" hidden="false" customHeight="false" outlineLevel="0" collapsed="false"/>
    <row r="663" s="6" customFormat="true" ht="12" hidden="false" customHeight="false" outlineLevel="0" collapsed="false"/>
    <row r="664" s="6" customFormat="true" ht="12" hidden="false" customHeight="false" outlineLevel="0" collapsed="false"/>
    <row r="665" s="6" customFormat="true" ht="12" hidden="false" customHeight="false" outlineLevel="0" collapsed="false"/>
    <row r="666" s="6" customFormat="true" ht="12" hidden="false" customHeight="false" outlineLevel="0" collapsed="false"/>
    <row r="667" s="6" customFormat="true" ht="12" hidden="false" customHeight="false" outlineLevel="0" collapsed="false"/>
    <row r="668" s="6" customFormat="true" ht="12" hidden="false" customHeight="false" outlineLevel="0" collapsed="false"/>
    <row r="669" s="6" customFormat="true" ht="12" hidden="false" customHeight="false" outlineLevel="0" collapsed="false"/>
    <row r="670" s="6" customFormat="true" ht="12" hidden="false" customHeight="false" outlineLevel="0" collapsed="false"/>
    <row r="671" s="6" customFormat="true" ht="12" hidden="false" customHeight="false" outlineLevel="0" collapsed="false"/>
    <row r="672" s="6" customFormat="true" ht="12" hidden="false" customHeight="false" outlineLevel="0" collapsed="false"/>
    <row r="673" s="6" customFormat="true" ht="12" hidden="false" customHeight="false" outlineLevel="0" collapsed="false"/>
    <row r="674" s="6" customFormat="true" ht="12" hidden="false" customHeight="false" outlineLevel="0" collapsed="false"/>
    <row r="675" s="6" customFormat="true" ht="12" hidden="false" customHeight="false" outlineLevel="0" collapsed="false"/>
    <row r="676" s="6" customFormat="true" ht="12" hidden="false" customHeight="false" outlineLevel="0" collapsed="false"/>
    <row r="677" s="6" customFormat="true" ht="12" hidden="false" customHeight="false" outlineLevel="0" collapsed="false"/>
    <row r="678" s="6" customFormat="true" ht="12" hidden="false" customHeight="false" outlineLevel="0" collapsed="false"/>
    <row r="679" s="6" customFormat="true" ht="12" hidden="false" customHeight="false" outlineLevel="0" collapsed="false"/>
    <row r="680" s="6" customFormat="true" ht="12" hidden="false" customHeight="false" outlineLevel="0" collapsed="false"/>
    <row r="681" s="6" customFormat="true" ht="12" hidden="false" customHeight="false" outlineLevel="0" collapsed="false"/>
    <row r="682" s="6" customFormat="true" ht="12" hidden="false" customHeight="false" outlineLevel="0" collapsed="false"/>
    <row r="683" s="6" customFormat="true" ht="12" hidden="false" customHeight="false" outlineLevel="0" collapsed="false"/>
    <row r="684" s="6" customFormat="true" ht="12" hidden="false" customHeight="false" outlineLevel="0" collapsed="false"/>
    <row r="685" s="6" customFormat="true" ht="12" hidden="false" customHeight="false" outlineLevel="0" collapsed="false"/>
    <row r="686" s="6" customFormat="true" ht="12" hidden="false" customHeight="false" outlineLevel="0" collapsed="false"/>
    <row r="687" s="6" customFormat="true" ht="12" hidden="false" customHeight="false" outlineLevel="0" collapsed="false"/>
    <row r="688" s="6" customFormat="true" ht="12" hidden="false" customHeight="false" outlineLevel="0" collapsed="false"/>
    <row r="689" s="6" customFormat="true" ht="12" hidden="false" customHeight="false" outlineLevel="0" collapsed="false"/>
    <row r="690" s="6" customFormat="true" ht="12" hidden="false" customHeight="false" outlineLevel="0" collapsed="false"/>
    <row r="691" s="6" customFormat="true" ht="12" hidden="false" customHeight="false" outlineLevel="0" collapsed="false"/>
    <row r="692" s="6" customFormat="true" ht="12" hidden="false" customHeight="false" outlineLevel="0" collapsed="false"/>
    <row r="693" s="6" customFormat="true" ht="12" hidden="false" customHeight="false" outlineLevel="0" collapsed="false"/>
    <row r="694" s="6" customFormat="true" ht="12" hidden="false" customHeight="false" outlineLevel="0" collapsed="false"/>
    <row r="695" s="6" customFormat="true" ht="12" hidden="false" customHeight="false" outlineLevel="0" collapsed="false"/>
    <row r="696" s="6" customFormat="true" ht="12" hidden="false" customHeight="false" outlineLevel="0" collapsed="false"/>
    <row r="697" s="6" customFormat="true" ht="12" hidden="false" customHeight="false" outlineLevel="0" collapsed="false"/>
    <row r="698" s="6" customFormat="true" ht="12" hidden="false" customHeight="false" outlineLevel="0" collapsed="false"/>
    <row r="699" s="6" customFormat="true" ht="12" hidden="false" customHeight="false" outlineLevel="0" collapsed="false"/>
    <row r="700" s="6" customFormat="true" ht="12" hidden="false" customHeight="false" outlineLevel="0" collapsed="false"/>
    <row r="701" s="6" customFormat="true" ht="12" hidden="false" customHeight="false" outlineLevel="0" collapsed="false"/>
    <row r="702" s="6" customFormat="true" ht="12" hidden="false" customHeight="false" outlineLevel="0" collapsed="false"/>
    <row r="703" s="6" customFormat="true" ht="12" hidden="false" customHeight="false" outlineLevel="0" collapsed="false"/>
    <row r="704" s="6" customFormat="true" ht="12" hidden="false" customHeight="false" outlineLevel="0" collapsed="false"/>
    <row r="705" s="6" customFormat="true" ht="12" hidden="false" customHeight="false" outlineLevel="0" collapsed="false"/>
    <row r="706" s="6" customFormat="true" ht="12" hidden="false" customHeight="false" outlineLevel="0" collapsed="false"/>
    <row r="707" s="6" customFormat="true" ht="12" hidden="false" customHeight="false" outlineLevel="0" collapsed="false"/>
    <row r="708" s="6" customFormat="true" ht="12" hidden="false" customHeight="false" outlineLevel="0" collapsed="false"/>
    <row r="709" s="6" customFormat="true" ht="12" hidden="false" customHeight="false" outlineLevel="0" collapsed="false"/>
    <row r="710" s="6" customFormat="true" ht="12" hidden="false" customHeight="false" outlineLevel="0" collapsed="false"/>
    <row r="711" s="6" customFormat="true" ht="12" hidden="false" customHeight="false" outlineLevel="0" collapsed="false"/>
    <row r="712" s="6" customFormat="true" ht="12" hidden="false" customHeight="false" outlineLevel="0" collapsed="false"/>
    <row r="713" s="6" customFormat="true" ht="12" hidden="false" customHeight="false" outlineLevel="0" collapsed="false"/>
    <row r="714" s="6" customFormat="true" ht="12" hidden="false" customHeight="false" outlineLevel="0" collapsed="false"/>
    <row r="715" s="6" customFormat="true" ht="12" hidden="false" customHeight="false" outlineLevel="0" collapsed="false"/>
    <row r="716" s="6" customFormat="true" ht="12" hidden="false" customHeight="false" outlineLevel="0" collapsed="false"/>
    <row r="717" s="6" customFormat="true" ht="12" hidden="false" customHeight="false" outlineLevel="0" collapsed="false"/>
    <row r="718" s="6" customFormat="true" ht="12" hidden="false" customHeight="false" outlineLevel="0" collapsed="false"/>
    <row r="719" s="6" customFormat="true" ht="12" hidden="false" customHeight="false" outlineLevel="0" collapsed="false"/>
    <row r="720" s="6" customFormat="true" ht="12" hidden="false" customHeight="false" outlineLevel="0" collapsed="false"/>
    <row r="721" s="6" customFormat="true" ht="12" hidden="false" customHeight="false" outlineLevel="0" collapsed="false"/>
    <row r="722" s="6" customFormat="true" ht="12" hidden="false" customHeight="false" outlineLevel="0" collapsed="false"/>
    <row r="723" s="6" customFormat="true" ht="12" hidden="false" customHeight="false" outlineLevel="0" collapsed="false"/>
    <row r="724" s="6" customFormat="true" ht="12" hidden="false" customHeight="false" outlineLevel="0" collapsed="false"/>
    <row r="725" s="6" customFormat="true" ht="12" hidden="false" customHeight="false" outlineLevel="0" collapsed="false"/>
    <row r="726" s="6" customFormat="true" ht="12" hidden="false" customHeight="false" outlineLevel="0" collapsed="false"/>
    <row r="727" s="6" customFormat="true" ht="12" hidden="false" customHeight="false" outlineLevel="0" collapsed="false"/>
    <row r="728" s="6" customFormat="true" ht="12" hidden="false" customHeight="false" outlineLevel="0" collapsed="false"/>
    <row r="729" s="6" customFormat="true" ht="12" hidden="false" customHeight="false" outlineLevel="0" collapsed="false"/>
    <row r="730" s="6" customFormat="true" ht="12" hidden="false" customHeight="false" outlineLevel="0" collapsed="false"/>
    <row r="731" s="6" customFormat="true" ht="12" hidden="false" customHeight="false" outlineLevel="0" collapsed="false"/>
    <row r="732" s="6" customFormat="true" ht="12" hidden="false" customHeight="false" outlineLevel="0" collapsed="false"/>
    <row r="733" s="6" customFormat="true" ht="12" hidden="false" customHeight="false" outlineLevel="0" collapsed="false"/>
    <row r="734" s="6" customFormat="true" ht="12" hidden="false" customHeight="false" outlineLevel="0" collapsed="false"/>
    <row r="735" s="6" customFormat="true" ht="12" hidden="false" customHeight="false" outlineLevel="0" collapsed="false"/>
    <row r="736" s="6" customFormat="true" ht="12" hidden="false" customHeight="false" outlineLevel="0" collapsed="false"/>
    <row r="737" s="6" customFormat="true" ht="12" hidden="false" customHeight="false" outlineLevel="0" collapsed="false"/>
    <row r="738" s="6" customFormat="true" ht="12" hidden="false" customHeight="false" outlineLevel="0" collapsed="false"/>
    <row r="739" s="6" customFormat="true" ht="12" hidden="false" customHeight="false" outlineLevel="0" collapsed="false"/>
    <row r="740" s="6" customFormat="true" ht="12" hidden="false" customHeight="false" outlineLevel="0" collapsed="false"/>
    <row r="741" s="6" customFormat="true" ht="12" hidden="false" customHeight="false" outlineLevel="0" collapsed="false"/>
    <row r="742" s="6" customFormat="true" ht="12" hidden="false" customHeight="false" outlineLevel="0" collapsed="false"/>
    <row r="743" s="6" customFormat="true" ht="12" hidden="false" customHeight="false" outlineLevel="0" collapsed="false"/>
    <row r="744" s="6" customFormat="true" ht="12" hidden="false" customHeight="false" outlineLevel="0" collapsed="false"/>
    <row r="745" s="6" customFormat="true" ht="12" hidden="false" customHeight="false" outlineLevel="0" collapsed="false"/>
    <row r="746" s="6" customFormat="true" ht="12" hidden="false" customHeight="false" outlineLevel="0" collapsed="false"/>
    <row r="747" s="6" customFormat="true" ht="12" hidden="false" customHeight="false" outlineLevel="0" collapsed="false"/>
    <row r="748" s="6" customFormat="true" ht="12" hidden="false" customHeight="false" outlineLevel="0" collapsed="false"/>
    <row r="749" s="6" customFormat="true" ht="12" hidden="false" customHeight="false" outlineLevel="0" collapsed="false"/>
    <row r="750" s="6" customFormat="true" ht="12" hidden="false" customHeight="false" outlineLevel="0" collapsed="false"/>
    <row r="751" s="6" customFormat="true" ht="12" hidden="false" customHeight="false" outlineLevel="0" collapsed="false"/>
    <row r="752" s="6" customFormat="true" ht="12" hidden="false" customHeight="false" outlineLevel="0" collapsed="false"/>
    <row r="753" s="6" customFormat="true" ht="12" hidden="false" customHeight="false" outlineLevel="0" collapsed="false"/>
    <row r="754" s="6" customFormat="true" ht="12" hidden="false" customHeight="false" outlineLevel="0" collapsed="false"/>
    <row r="755" s="6" customFormat="true" ht="12" hidden="false" customHeight="false" outlineLevel="0" collapsed="false"/>
    <row r="756" s="6" customFormat="true" ht="12" hidden="false" customHeight="false" outlineLevel="0" collapsed="false"/>
    <row r="757" s="6" customFormat="true" ht="12" hidden="false" customHeight="false" outlineLevel="0" collapsed="false"/>
    <row r="758" s="6" customFormat="true" ht="12" hidden="false" customHeight="false" outlineLevel="0" collapsed="false"/>
    <row r="759" s="6" customFormat="true" ht="12" hidden="false" customHeight="false" outlineLevel="0" collapsed="false"/>
    <row r="760" s="6" customFormat="true" ht="12" hidden="false" customHeight="false" outlineLevel="0" collapsed="false"/>
    <row r="761" s="6" customFormat="true" ht="12" hidden="false" customHeight="false" outlineLevel="0" collapsed="false"/>
    <row r="762" s="6" customFormat="true" ht="12" hidden="false" customHeight="false" outlineLevel="0" collapsed="false"/>
    <row r="763" s="6" customFormat="true" ht="12" hidden="false" customHeight="false" outlineLevel="0" collapsed="false"/>
    <row r="764" s="6" customFormat="true" ht="12" hidden="false" customHeight="false" outlineLevel="0" collapsed="false"/>
    <row r="765" s="6" customFormat="true" ht="12" hidden="false" customHeight="false" outlineLevel="0" collapsed="false"/>
    <row r="766" s="6" customFormat="true" ht="12" hidden="false" customHeight="false" outlineLevel="0" collapsed="false"/>
    <row r="767" s="6" customFormat="true" ht="12" hidden="false" customHeight="false" outlineLevel="0" collapsed="false"/>
    <row r="768" s="6" customFormat="true" ht="12" hidden="false" customHeight="false" outlineLevel="0" collapsed="false"/>
    <row r="769" s="6" customFormat="true" ht="12" hidden="false" customHeight="false" outlineLevel="0" collapsed="false"/>
    <row r="770" s="6" customFormat="true" ht="12" hidden="false" customHeight="false" outlineLevel="0" collapsed="false"/>
    <row r="771" s="6" customFormat="true" ht="12" hidden="false" customHeight="false" outlineLevel="0" collapsed="false"/>
    <row r="772" s="6" customFormat="true" ht="12" hidden="false" customHeight="false" outlineLevel="0" collapsed="false"/>
    <row r="773" s="6" customFormat="true" ht="12" hidden="false" customHeight="false" outlineLevel="0" collapsed="false"/>
    <row r="774" s="6" customFormat="true" ht="12" hidden="false" customHeight="false" outlineLevel="0" collapsed="false"/>
    <row r="775" s="6" customFormat="true" ht="12" hidden="false" customHeight="false" outlineLevel="0" collapsed="false"/>
    <row r="776" s="6" customFormat="true" ht="12" hidden="false" customHeight="false" outlineLevel="0" collapsed="false"/>
    <row r="777" s="6" customFormat="true" ht="12" hidden="false" customHeight="false" outlineLevel="0" collapsed="false"/>
    <row r="778" s="6" customFormat="true" ht="12" hidden="false" customHeight="false" outlineLevel="0" collapsed="false"/>
    <row r="779" s="6" customFormat="true" ht="12" hidden="false" customHeight="false" outlineLevel="0" collapsed="false"/>
    <row r="780" s="6" customFormat="true" ht="12" hidden="false" customHeight="false" outlineLevel="0" collapsed="false"/>
    <row r="781" s="6" customFormat="true" ht="12" hidden="false" customHeight="false" outlineLevel="0" collapsed="false"/>
    <row r="782" s="6" customFormat="true" ht="12" hidden="false" customHeight="false" outlineLevel="0" collapsed="false"/>
    <row r="783" s="6" customFormat="true" ht="12" hidden="false" customHeight="false" outlineLevel="0" collapsed="false"/>
    <row r="784" s="6" customFormat="true" ht="12" hidden="false" customHeight="false" outlineLevel="0" collapsed="false"/>
    <row r="785" s="6" customFormat="true" ht="12" hidden="false" customHeight="false" outlineLevel="0" collapsed="false"/>
    <row r="786" s="6" customFormat="true" ht="12" hidden="false" customHeight="false" outlineLevel="0" collapsed="false"/>
    <row r="787" s="6" customFormat="true" ht="12" hidden="false" customHeight="false" outlineLevel="0" collapsed="false"/>
    <row r="788" s="6" customFormat="true" ht="12" hidden="false" customHeight="false" outlineLevel="0" collapsed="false"/>
    <row r="789" s="6" customFormat="true" ht="12" hidden="false" customHeight="false" outlineLevel="0" collapsed="false"/>
    <row r="790" s="6" customFormat="true" ht="12" hidden="false" customHeight="false" outlineLevel="0" collapsed="false"/>
    <row r="791" s="6" customFormat="true" ht="12" hidden="false" customHeight="false" outlineLevel="0" collapsed="false"/>
    <row r="792" s="6" customFormat="true" ht="12" hidden="false" customHeight="false" outlineLevel="0" collapsed="false"/>
    <row r="793" s="6" customFormat="true" ht="12" hidden="false" customHeight="false" outlineLevel="0" collapsed="false"/>
    <row r="794" s="6" customFormat="true" ht="12" hidden="false" customHeight="false" outlineLevel="0" collapsed="false"/>
    <row r="795" s="6" customFormat="true" ht="12" hidden="false" customHeight="false" outlineLevel="0" collapsed="false"/>
    <row r="796" s="6" customFormat="true" ht="12" hidden="false" customHeight="false" outlineLevel="0" collapsed="false"/>
    <row r="797" s="6" customFormat="true" ht="12" hidden="false" customHeight="false" outlineLevel="0" collapsed="false"/>
    <row r="798" s="6" customFormat="true" ht="12" hidden="false" customHeight="false" outlineLevel="0" collapsed="false"/>
    <row r="799" s="6" customFormat="true" ht="12" hidden="false" customHeight="false" outlineLevel="0" collapsed="false"/>
    <row r="800" s="6" customFormat="true" ht="12" hidden="false" customHeight="false" outlineLevel="0" collapsed="false"/>
    <row r="801" s="6" customFormat="true" ht="12" hidden="false" customHeight="false" outlineLevel="0" collapsed="false"/>
    <row r="802" s="6" customFormat="true" ht="12" hidden="false" customHeight="false" outlineLevel="0" collapsed="false"/>
    <row r="803" s="6" customFormat="true" ht="12" hidden="false" customHeight="false" outlineLevel="0" collapsed="false"/>
    <row r="804" s="6" customFormat="true" ht="12" hidden="false" customHeight="false" outlineLevel="0" collapsed="false"/>
    <row r="805" s="6" customFormat="true" ht="12" hidden="false" customHeight="false" outlineLevel="0" collapsed="false"/>
    <row r="806" s="6" customFormat="true" ht="12" hidden="false" customHeight="false" outlineLevel="0" collapsed="false"/>
    <row r="807" s="6" customFormat="true" ht="12" hidden="false" customHeight="false" outlineLevel="0" collapsed="false"/>
    <row r="808" s="6" customFormat="true" ht="12" hidden="false" customHeight="false" outlineLevel="0" collapsed="false"/>
    <row r="809" s="6" customFormat="true" ht="12" hidden="false" customHeight="false" outlineLevel="0" collapsed="false"/>
    <row r="810" s="6" customFormat="true" ht="12" hidden="false" customHeight="false" outlineLevel="0" collapsed="false"/>
    <row r="811" s="6" customFormat="true" ht="12" hidden="false" customHeight="false" outlineLevel="0" collapsed="false"/>
    <row r="812" s="6" customFormat="true" ht="12" hidden="false" customHeight="false" outlineLevel="0" collapsed="false"/>
    <row r="813" s="6" customFormat="true" ht="12" hidden="false" customHeight="false" outlineLevel="0" collapsed="false"/>
    <row r="814" s="6" customFormat="true" ht="12" hidden="false" customHeight="false" outlineLevel="0" collapsed="false"/>
    <row r="815" s="6" customFormat="true" ht="12" hidden="false" customHeight="false" outlineLevel="0" collapsed="false"/>
    <row r="816" s="6" customFormat="true" ht="12" hidden="false" customHeight="false" outlineLevel="0" collapsed="false"/>
    <row r="817" s="6" customFormat="true" ht="12" hidden="false" customHeight="false" outlineLevel="0" collapsed="false"/>
    <row r="818" s="6" customFormat="true" ht="12" hidden="false" customHeight="false" outlineLevel="0" collapsed="false"/>
    <row r="819" s="6" customFormat="true" ht="12" hidden="false" customHeight="false" outlineLevel="0" collapsed="false"/>
    <row r="820" s="6" customFormat="true" ht="12" hidden="false" customHeight="false" outlineLevel="0" collapsed="false"/>
    <row r="821" s="6" customFormat="true" ht="12" hidden="false" customHeight="false" outlineLevel="0" collapsed="false"/>
    <row r="822" s="6" customFormat="true" ht="12" hidden="false" customHeight="false" outlineLevel="0" collapsed="false"/>
    <row r="823" s="6" customFormat="true" ht="12" hidden="false" customHeight="false" outlineLevel="0" collapsed="false"/>
    <row r="824" s="6" customFormat="true" ht="12" hidden="false" customHeight="false" outlineLevel="0" collapsed="false"/>
    <row r="825" s="6" customFormat="true" ht="12" hidden="false" customHeight="false" outlineLevel="0" collapsed="false"/>
    <row r="826" s="6" customFormat="true" ht="12" hidden="false" customHeight="false" outlineLevel="0" collapsed="false"/>
    <row r="827" s="6" customFormat="true" ht="12" hidden="false" customHeight="false" outlineLevel="0" collapsed="false"/>
    <row r="828" s="6" customFormat="true" ht="12" hidden="false" customHeight="false" outlineLevel="0" collapsed="false"/>
    <row r="829" s="6" customFormat="true" ht="12" hidden="false" customHeight="false" outlineLevel="0" collapsed="false"/>
    <row r="830" s="6" customFormat="true" ht="12" hidden="false" customHeight="false" outlineLevel="0" collapsed="false"/>
    <row r="831" s="6" customFormat="true" ht="12" hidden="false" customHeight="false" outlineLevel="0" collapsed="false"/>
    <row r="832" s="6" customFormat="true" ht="12" hidden="false" customHeight="false" outlineLevel="0" collapsed="false"/>
    <row r="833" s="6" customFormat="true" ht="12" hidden="false" customHeight="false" outlineLevel="0" collapsed="false"/>
    <row r="834" s="6" customFormat="true" ht="12" hidden="false" customHeight="false" outlineLevel="0" collapsed="false"/>
    <row r="835" s="6" customFormat="true" ht="12" hidden="false" customHeight="false" outlineLevel="0" collapsed="false"/>
    <row r="836" s="6" customFormat="true" ht="12" hidden="false" customHeight="false" outlineLevel="0" collapsed="false"/>
    <row r="837" s="6" customFormat="true" ht="12" hidden="false" customHeight="false" outlineLevel="0" collapsed="false"/>
    <row r="838" s="6" customFormat="true" ht="12" hidden="false" customHeight="false" outlineLevel="0" collapsed="false"/>
    <row r="839" s="6" customFormat="true" ht="12" hidden="false" customHeight="false" outlineLevel="0" collapsed="false"/>
    <row r="840" s="6" customFormat="true" ht="12" hidden="false" customHeight="false" outlineLevel="0" collapsed="false"/>
    <row r="841" s="6" customFormat="true" ht="12" hidden="false" customHeight="false" outlineLevel="0" collapsed="false"/>
    <row r="842" s="6" customFormat="true" ht="12" hidden="false" customHeight="false" outlineLevel="0" collapsed="false"/>
    <row r="843" s="6" customFormat="true" ht="12" hidden="false" customHeight="false" outlineLevel="0" collapsed="false"/>
    <row r="844" s="6" customFormat="true" ht="12" hidden="false" customHeight="false" outlineLevel="0" collapsed="false"/>
    <row r="845" s="6" customFormat="true" ht="12" hidden="false" customHeight="false" outlineLevel="0" collapsed="false"/>
    <row r="846" s="6" customFormat="true" ht="12" hidden="false" customHeight="false" outlineLevel="0" collapsed="false"/>
    <row r="847" s="6" customFormat="true" ht="12" hidden="false" customHeight="false" outlineLevel="0" collapsed="false"/>
    <row r="848" s="6" customFormat="true" ht="12" hidden="false" customHeight="false" outlineLevel="0" collapsed="false"/>
    <row r="849" s="6" customFormat="true" ht="12" hidden="false" customHeight="false" outlineLevel="0" collapsed="false"/>
    <row r="850" s="6" customFormat="true" ht="12" hidden="false" customHeight="false" outlineLevel="0" collapsed="false"/>
    <row r="851" s="6" customFormat="true" ht="12" hidden="false" customHeight="false" outlineLevel="0" collapsed="false"/>
    <row r="852" s="6" customFormat="true" ht="12" hidden="false" customHeight="false" outlineLevel="0" collapsed="false"/>
    <row r="853" s="6" customFormat="true" ht="12" hidden="false" customHeight="false" outlineLevel="0" collapsed="false"/>
    <row r="854" s="6" customFormat="true" ht="12" hidden="false" customHeight="false" outlineLevel="0" collapsed="false"/>
    <row r="855" s="6" customFormat="true" ht="12" hidden="false" customHeight="false" outlineLevel="0" collapsed="false"/>
    <row r="856" s="6" customFormat="true" ht="12" hidden="false" customHeight="false" outlineLevel="0" collapsed="false"/>
    <row r="857" s="6" customFormat="true" ht="12" hidden="false" customHeight="false" outlineLevel="0" collapsed="false"/>
    <row r="858" s="6" customFormat="true" ht="12" hidden="false" customHeight="false" outlineLevel="0" collapsed="false"/>
    <row r="859" s="6" customFormat="true" ht="12" hidden="false" customHeight="false" outlineLevel="0" collapsed="false"/>
    <row r="860" s="6" customFormat="true" ht="12" hidden="false" customHeight="false" outlineLevel="0" collapsed="false"/>
    <row r="861" s="6" customFormat="true" ht="12" hidden="false" customHeight="false" outlineLevel="0" collapsed="false"/>
    <row r="862" s="6" customFormat="true" ht="12" hidden="false" customHeight="false" outlineLevel="0" collapsed="false"/>
    <row r="863" s="6" customFormat="true" ht="12" hidden="false" customHeight="false" outlineLevel="0" collapsed="false"/>
    <row r="864" s="6" customFormat="true" ht="12" hidden="false" customHeight="false" outlineLevel="0" collapsed="false"/>
    <row r="865" s="6" customFormat="true" ht="12" hidden="false" customHeight="false" outlineLevel="0" collapsed="false"/>
    <row r="866" s="6" customFormat="true" ht="12" hidden="false" customHeight="false" outlineLevel="0" collapsed="false"/>
    <row r="867" s="6" customFormat="true" ht="12" hidden="false" customHeight="false" outlineLevel="0" collapsed="false"/>
    <row r="868" s="6" customFormat="true" ht="12" hidden="false" customHeight="false" outlineLevel="0" collapsed="false"/>
    <row r="869" s="6" customFormat="true" ht="12" hidden="false" customHeight="false" outlineLevel="0" collapsed="false"/>
    <row r="870" s="6" customFormat="true" ht="12" hidden="false" customHeight="false" outlineLevel="0" collapsed="false"/>
    <row r="871" s="6" customFormat="true" ht="12" hidden="false" customHeight="false" outlineLevel="0" collapsed="false"/>
    <row r="872" s="6" customFormat="true" ht="12" hidden="false" customHeight="false" outlineLevel="0" collapsed="false"/>
    <row r="873" s="6" customFormat="true" ht="12" hidden="false" customHeight="false" outlineLevel="0" collapsed="false"/>
    <row r="874" s="6" customFormat="true" ht="12" hidden="false" customHeight="false" outlineLevel="0" collapsed="false"/>
    <row r="875" s="6" customFormat="true" ht="12" hidden="false" customHeight="false" outlineLevel="0" collapsed="false"/>
    <row r="876" s="6" customFormat="true" ht="12" hidden="false" customHeight="false" outlineLevel="0" collapsed="false"/>
    <row r="877" s="6" customFormat="true" ht="12" hidden="false" customHeight="false" outlineLevel="0" collapsed="false"/>
    <row r="878" s="6" customFormat="true" ht="12" hidden="false" customHeight="false" outlineLevel="0" collapsed="false"/>
    <row r="879" s="6" customFormat="true" ht="12" hidden="false" customHeight="false" outlineLevel="0" collapsed="false"/>
    <row r="880" s="6" customFormat="true" ht="12" hidden="false" customHeight="false" outlineLevel="0" collapsed="false"/>
    <row r="881" s="6" customFormat="true" ht="12" hidden="false" customHeight="false" outlineLevel="0" collapsed="false"/>
    <row r="882" s="6" customFormat="true" ht="12" hidden="false" customHeight="false" outlineLevel="0" collapsed="false"/>
    <row r="883" s="6" customFormat="true" ht="12" hidden="false" customHeight="false" outlineLevel="0" collapsed="false"/>
    <row r="884" s="6" customFormat="true" ht="12" hidden="false" customHeight="false" outlineLevel="0" collapsed="false"/>
    <row r="885" s="6" customFormat="true" ht="12" hidden="false" customHeight="false" outlineLevel="0" collapsed="false"/>
    <row r="886" s="6" customFormat="true" ht="12" hidden="false" customHeight="false" outlineLevel="0" collapsed="false"/>
    <row r="887" s="6" customFormat="true" ht="12" hidden="false" customHeight="false" outlineLevel="0" collapsed="false"/>
    <row r="888" s="6" customFormat="true" ht="12" hidden="false" customHeight="false" outlineLevel="0" collapsed="false"/>
    <row r="889" s="6" customFormat="true" ht="12" hidden="false" customHeight="false" outlineLevel="0" collapsed="false"/>
    <row r="890" s="6" customFormat="true" ht="12" hidden="false" customHeight="false" outlineLevel="0" collapsed="false"/>
    <row r="891" s="6" customFormat="true" ht="12" hidden="false" customHeight="false" outlineLevel="0" collapsed="false"/>
    <row r="892" s="6" customFormat="true" ht="12" hidden="false" customHeight="false" outlineLevel="0" collapsed="false"/>
    <row r="893" s="6" customFormat="true" ht="12" hidden="false" customHeight="false" outlineLevel="0" collapsed="false"/>
    <row r="894" s="6" customFormat="true" ht="12" hidden="false" customHeight="false" outlineLevel="0" collapsed="false"/>
    <row r="895" s="6" customFormat="true" ht="12" hidden="false" customHeight="false" outlineLevel="0" collapsed="false"/>
    <row r="896" s="6" customFormat="true" ht="12" hidden="false" customHeight="false" outlineLevel="0" collapsed="false"/>
    <row r="897" s="6" customFormat="true" ht="12" hidden="false" customHeight="false" outlineLevel="0" collapsed="false"/>
    <row r="898" s="6" customFormat="true" ht="12" hidden="false" customHeight="false" outlineLevel="0" collapsed="false"/>
    <row r="899" s="6" customFormat="true" ht="12" hidden="false" customHeight="false" outlineLevel="0" collapsed="false"/>
    <row r="900" s="6" customFormat="true" ht="12" hidden="false" customHeight="false" outlineLevel="0" collapsed="false"/>
    <row r="901" s="6" customFormat="true" ht="12" hidden="false" customHeight="false" outlineLevel="0" collapsed="false"/>
    <row r="902" s="6" customFormat="true" ht="12" hidden="false" customHeight="false" outlineLevel="0" collapsed="false"/>
    <row r="903" s="6" customFormat="true" ht="12" hidden="false" customHeight="false" outlineLevel="0" collapsed="false"/>
    <row r="904" s="6" customFormat="true" ht="12" hidden="false" customHeight="false" outlineLevel="0" collapsed="false"/>
    <row r="905" s="6" customFormat="true" ht="12" hidden="false" customHeight="false" outlineLevel="0" collapsed="false"/>
    <row r="906" s="6" customFormat="true" ht="12" hidden="false" customHeight="false" outlineLevel="0" collapsed="false"/>
    <row r="907" s="6" customFormat="true" ht="12" hidden="false" customHeight="false" outlineLevel="0" collapsed="false"/>
    <row r="908" s="6" customFormat="true" ht="12" hidden="false" customHeight="false" outlineLevel="0" collapsed="false"/>
    <row r="909" s="6" customFormat="true" ht="12" hidden="false" customHeight="false" outlineLevel="0" collapsed="false"/>
    <row r="910" s="6" customFormat="true" ht="12" hidden="false" customHeight="false" outlineLevel="0" collapsed="false"/>
    <row r="911" s="6" customFormat="true" ht="12" hidden="false" customHeight="false" outlineLevel="0" collapsed="false"/>
    <row r="912" s="6" customFormat="true" ht="12" hidden="false" customHeight="false" outlineLevel="0" collapsed="false"/>
    <row r="913" s="6" customFormat="true" ht="12" hidden="false" customHeight="false" outlineLevel="0" collapsed="false"/>
    <row r="914" s="6" customFormat="true" ht="12" hidden="false" customHeight="false" outlineLevel="0" collapsed="false"/>
    <row r="915" s="6" customFormat="true" ht="12" hidden="false" customHeight="false" outlineLevel="0" collapsed="false"/>
    <row r="916" s="6" customFormat="true" ht="12" hidden="false" customHeight="false" outlineLevel="0" collapsed="false"/>
    <row r="917" s="6" customFormat="true" ht="12" hidden="false" customHeight="false" outlineLevel="0" collapsed="false"/>
    <row r="918" s="6" customFormat="true" ht="12" hidden="false" customHeight="false" outlineLevel="0" collapsed="false"/>
    <row r="919" s="6" customFormat="true" ht="12" hidden="false" customHeight="false" outlineLevel="0" collapsed="false"/>
    <row r="920" s="6" customFormat="true" ht="12" hidden="false" customHeight="false" outlineLevel="0" collapsed="false"/>
    <row r="921" s="6" customFormat="true" ht="12" hidden="false" customHeight="false" outlineLevel="0" collapsed="false"/>
    <row r="922" s="6" customFormat="true" ht="12" hidden="false" customHeight="false" outlineLevel="0" collapsed="false"/>
    <row r="923" s="6" customFormat="true" ht="12" hidden="false" customHeight="false" outlineLevel="0" collapsed="false"/>
    <row r="924" s="6" customFormat="true" ht="12" hidden="false" customHeight="false" outlineLevel="0" collapsed="false"/>
    <row r="925" s="6" customFormat="true" ht="12" hidden="false" customHeight="false" outlineLevel="0" collapsed="false"/>
    <row r="926" s="6" customFormat="true" ht="12" hidden="false" customHeight="false" outlineLevel="0" collapsed="false"/>
    <row r="927" s="6" customFormat="true" ht="12" hidden="false" customHeight="false" outlineLevel="0" collapsed="false"/>
    <row r="928" s="6" customFormat="true" ht="12" hidden="false" customHeight="false" outlineLevel="0" collapsed="false"/>
    <row r="929" s="6" customFormat="true" ht="12" hidden="false" customHeight="false" outlineLevel="0" collapsed="false"/>
    <row r="930" s="6" customFormat="true" ht="12" hidden="false" customHeight="false" outlineLevel="0" collapsed="false"/>
    <row r="931" s="6" customFormat="true" ht="12" hidden="false" customHeight="false" outlineLevel="0" collapsed="false"/>
    <row r="932" s="6" customFormat="true" ht="12" hidden="false" customHeight="false" outlineLevel="0" collapsed="false"/>
    <row r="933" s="6" customFormat="true" ht="12" hidden="false" customHeight="false" outlineLevel="0" collapsed="false"/>
    <row r="934" s="6" customFormat="true" ht="12" hidden="false" customHeight="false" outlineLevel="0" collapsed="false"/>
    <row r="935" s="6" customFormat="true" ht="12" hidden="false" customHeight="false" outlineLevel="0" collapsed="false"/>
    <row r="936" s="6" customFormat="true" ht="12" hidden="false" customHeight="false" outlineLevel="0" collapsed="false"/>
    <row r="937" s="6" customFormat="true" ht="12" hidden="false" customHeight="false" outlineLevel="0" collapsed="false"/>
    <row r="938" s="6" customFormat="true" ht="12" hidden="false" customHeight="false" outlineLevel="0" collapsed="false"/>
    <row r="939" s="6" customFormat="true" ht="12" hidden="false" customHeight="false" outlineLevel="0" collapsed="false"/>
    <row r="940" s="6" customFormat="true" ht="12" hidden="false" customHeight="false" outlineLevel="0" collapsed="false"/>
    <row r="941" s="6" customFormat="true" ht="12" hidden="false" customHeight="false" outlineLevel="0" collapsed="false"/>
    <row r="942" s="6" customFormat="true" ht="12" hidden="false" customHeight="false" outlineLevel="0" collapsed="false"/>
    <row r="943" s="6" customFormat="true" ht="12" hidden="false" customHeight="false" outlineLevel="0" collapsed="false"/>
    <row r="944" s="6" customFormat="true" ht="12" hidden="false" customHeight="false" outlineLevel="0" collapsed="false"/>
    <row r="945" s="6" customFormat="true" ht="12" hidden="false" customHeight="false" outlineLevel="0" collapsed="false"/>
    <row r="946" s="6" customFormat="true" ht="12" hidden="false" customHeight="false" outlineLevel="0" collapsed="false"/>
    <row r="947" s="6" customFormat="true" ht="12" hidden="false" customHeight="false" outlineLevel="0" collapsed="false"/>
    <row r="948" s="6" customFormat="true" ht="12" hidden="false" customHeight="false" outlineLevel="0" collapsed="false"/>
    <row r="949" s="6" customFormat="true" ht="12" hidden="false" customHeight="false" outlineLevel="0" collapsed="false"/>
    <row r="950" s="6" customFormat="true" ht="12" hidden="false" customHeight="false" outlineLevel="0" collapsed="false"/>
    <row r="951" s="6" customFormat="true" ht="12" hidden="false" customHeight="false" outlineLevel="0" collapsed="false"/>
    <row r="952" s="6" customFormat="true" ht="12" hidden="false" customHeight="false" outlineLevel="0" collapsed="false"/>
    <row r="953" s="6" customFormat="true" ht="12" hidden="false" customHeight="false" outlineLevel="0" collapsed="false"/>
    <row r="954" s="6" customFormat="true" ht="12" hidden="false" customHeight="false" outlineLevel="0" collapsed="false"/>
    <row r="955" s="6" customFormat="true" ht="12" hidden="false" customHeight="false" outlineLevel="0" collapsed="false"/>
    <row r="956" s="6" customFormat="true" ht="12" hidden="false" customHeight="false" outlineLevel="0" collapsed="false"/>
    <row r="957" s="6" customFormat="true" ht="12" hidden="false" customHeight="false" outlineLevel="0" collapsed="false"/>
    <row r="958" s="6" customFormat="true" ht="12" hidden="false" customHeight="false" outlineLevel="0" collapsed="false"/>
    <row r="959" s="6" customFormat="true" ht="12" hidden="false" customHeight="false" outlineLevel="0" collapsed="false"/>
    <row r="960" s="6" customFormat="true" ht="12" hidden="false" customHeight="false" outlineLevel="0" collapsed="false"/>
    <row r="961" s="6" customFormat="true" ht="12" hidden="false" customHeight="false" outlineLevel="0" collapsed="false"/>
    <row r="962" s="6" customFormat="true" ht="12" hidden="false" customHeight="false" outlineLevel="0" collapsed="false"/>
    <row r="963" s="6" customFormat="true" ht="12" hidden="false" customHeight="false" outlineLevel="0" collapsed="false"/>
    <row r="964" s="6" customFormat="true" ht="12" hidden="false" customHeight="false" outlineLevel="0" collapsed="false"/>
    <row r="965" s="6" customFormat="true" ht="12" hidden="false" customHeight="false" outlineLevel="0" collapsed="false"/>
    <row r="966" s="6" customFormat="true" ht="12" hidden="false" customHeight="false" outlineLevel="0" collapsed="false"/>
    <row r="967" s="6" customFormat="true" ht="12" hidden="false" customHeight="false" outlineLevel="0" collapsed="false"/>
    <row r="968" s="6" customFormat="true" ht="12" hidden="false" customHeight="false" outlineLevel="0" collapsed="false"/>
    <row r="969" s="6" customFormat="true" ht="12" hidden="false" customHeight="false" outlineLevel="0" collapsed="false"/>
    <row r="970" s="6" customFormat="true" ht="12" hidden="false" customHeight="false" outlineLevel="0" collapsed="false"/>
    <row r="971" s="6" customFormat="true" ht="12" hidden="false" customHeight="false" outlineLevel="0" collapsed="false"/>
    <row r="972" s="6" customFormat="true" ht="12" hidden="false" customHeight="false" outlineLevel="0" collapsed="false"/>
    <row r="973" s="6" customFormat="true" ht="12" hidden="false" customHeight="false" outlineLevel="0" collapsed="false"/>
    <row r="974" s="6" customFormat="true" ht="12" hidden="false" customHeight="false" outlineLevel="0" collapsed="false"/>
    <row r="975" s="6" customFormat="true" ht="12" hidden="false" customHeight="false" outlineLevel="0" collapsed="false"/>
    <row r="976" s="6" customFormat="true" ht="12" hidden="false" customHeight="false" outlineLevel="0" collapsed="false"/>
    <row r="977" s="6" customFormat="true" ht="12" hidden="false" customHeight="false" outlineLevel="0" collapsed="false"/>
    <row r="978" s="6" customFormat="true" ht="12" hidden="false" customHeight="false" outlineLevel="0" collapsed="false"/>
    <row r="979" s="6" customFormat="true" ht="12" hidden="false" customHeight="false" outlineLevel="0" collapsed="false"/>
    <row r="980" s="6" customFormat="true" ht="12" hidden="false" customHeight="false" outlineLevel="0" collapsed="false"/>
    <row r="981" s="6" customFormat="true" ht="12" hidden="false" customHeight="false" outlineLevel="0" collapsed="false"/>
    <row r="982" s="6" customFormat="true" ht="12" hidden="false" customHeight="false" outlineLevel="0" collapsed="false"/>
    <row r="983" s="6" customFormat="true" ht="12" hidden="false" customHeight="false" outlineLevel="0" collapsed="false"/>
    <row r="984" s="6" customFormat="true" ht="12" hidden="false" customHeight="false" outlineLevel="0" collapsed="false"/>
    <row r="985" s="6" customFormat="true" ht="12" hidden="false" customHeight="false" outlineLevel="0" collapsed="false"/>
    <row r="986" s="6" customFormat="true" ht="12" hidden="false" customHeight="false" outlineLevel="0" collapsed="false"/>
    <row r="987" s="6" customFormat="true" ht="12" hidden="false" customHeight="false" outlineLevel="0" collapsed="false"/>
    <row r="988" s="6" customFormat="true" ht="12" hidden="false" customHeight="false" outlineLevel="0" collapsed="false"/>
    <row r="989" s="6" customFormat="true" ht="12" hidden="false" customHeight="false" outlineLevel="0" collapsed="false"/>
    <row r="990" s="6" customFormat="true" ht="12" hidden="false" customHeight="false" outlineLevel="0" collapsed="false"/>
    <row r="991" s="6" customFormat="true" ht="12" hidden="false" customHeight="false" outlineLevel="0" collapsed="false"/>
    <row r="992" s="6" customFormat="true" ht="12" hidden="false" customHeight="false" outlineLevel="0" collapsed="false"/>
    <row r="993" s="6" customFormat="true" ht="12" hidden="false" customHeight="false" outlineLevel="0" collapsed="false"/>
    <row r="994" s="6" customFormat="true" ht="12" hidden="false" customHeight="false" outlineLevel="0" collapsed="false"/>
    <row r="995" s="6" customFormat="true" ht="12" hidden="false" customHeight="false" outlineLevel="0" collapsed="false"/>
    <row r="996" s="6" customFormat="true" ht="12" hidden="false" customHeight="false" outlineLevel="0" collapsed="false"/>
    <row r="997" s="6" customFormat="true" ht="12" hidden="false" customHeight="false" outlineLevel="0" collapsed="false"/>
    <row r="998" s="6" customFormat="true" ht="12" hidden="false" customHeight="false" outlineLevel="0" collapsed="false"/>
    <row r="999" s="6" customFormat="true" ht="12" hidden="false" customHeight="false" outlineLevel="0" collapsed="false"/>
    <row r="1000" s="6" customFormat="true" ht="12" hidden="false" customHeight="false" outlineLevel="0" collapsed="false"/>
    <row r="1001" s="6" customFormat="true" ht="12" hidden="false" customHeight="false" outlineLevel="0" collapsed="false"/>
    <row r="1002" s="6" customFormat="true" ht="12" hidden="false" customHeight="false" outlineLevel="0" collapsed="false"/>
    <row r="1003" s="6" customFormat="true" ht="12" hidden="false" customHeight="false" outlineLevel="0" collapsed="false"/>
    <row r="1004" s="6" customFormat="true" ht="12" hidden="false" customHeight="false" outlineLevel="0" collapsed="false"/>
    <row r="1005" s="6" customFormat="true" ht="12" hidden="false" customHeight="false" outlineLevel="0" collapsed="false"/>
    <row r="1006" s="6" customFormat="true" ht="12" hidden="false" customHeight="false" outlineLevel="0" collapsed="false"/>
    <row r="1007" s="6" customFormat="true" ht="12" hidden="false" customHeight="false" outlineLevel="0" collapsed="false"/>
    <row r="1008" s="6" customFormat="true" ht="12" hidden="false" customHeight="false" outlineLevel="0" collapsed="false"/>
    <row r="1009" s="6" customFormat="true" ht="12" hidden="false" customHeight="false" outlineLevel="0" collapsed="false"/>
    <row r="1010" s="6" customFormat="true" ht="12" hidden="false" customHeight="false" outlineLevel="0" collapsed="false"/>
    <row r="1011" s="6" customFormat="true" ht="12" hidden="false" customHeight="false" outlineLevel="0" collapsed="false"/>
    <row r="1012" s="6" customFormat="true" ht="12" hidden="false" customHeight="false" outlineLevel="0" collapsed="false"/>
    <row r="1013" s="6" customFormat="true" ht="12" hidden="false" customHeight="false" outlineLevel="0" collapsed="false"/>
    <row r="1014" s="6" customFormat="true" ht="12" hidden="false" customHeight="false" outlineLevel="0" collapsed="false"/>
    <row r="1015" s="6" customFormat="true" ht="12" hidden="false" customHeight="false" outlineLevel="0" collapsed="false"/>
    <row r="1016" s="6" customFormat="true" ht="12" hidden="false" customHeight="false" outlineLevel="0" collapsed="false"/>
    <row r="1017" s="6" customFormat="true" ht="12" hidden="false" customHeight="false" outlineLevel="0" collapsed="false"/>
    <row r="1018" s="6" customFormat="true" ht="12" hidden="false" customHeight="false" outlineLevel="0" collapsed="false"/>
    <row r="1019" s="6" customFormat="true" ht="12" hidden="false" customHeight="false" outlineLevel="0" collapsed="false"/>
    <row r="1020" s="6" customFormat="true" ht="12" hidden="false" customHeight="false" outlineLevel="0" collapsed="false"/>
    <row r="1021" s="6" customFormat="true" ht="12" hidden="false" customHeight="false" outlineLevel="0" collapsed="false"/>
    <row r="1022" s="6" customFormat="true" ht="12" hidden="false" customHeight="false" outlineLevel="0" collapsed="false"/>
    <row r="1023" s="6" customFormat="true" ht="12" hidden="false" customHeight="false" outlineLevel="0" collapsed="false"/>
    <row r="1024" s="6" customFormat="true" ht="12" hidden="false" customHeight="false" outlineLevel="0" collapsed="false"/>
    <row r="1025" s="6" customFormat="true" ht="12" hidden="false" customHeight="false" outlineLevel="0" collapsed="false"/>
    <row r="1026" s="6" customFormat="true" ht="12" hidden="false" customHeight="false" outlineLevel="0" collapsed="false"/>
    <row r="1027" s="6" customFormat="true" ht="12" hidden="false" customHeight="false" outlineLevel="0" collapsed="false"/>
    <row r="1028" s="6" customFormat="true" ht="12" hidden="false" customHeight="false" outlineLevel="0" collapsed="false"/>
    <row r="1029" s="6" customFormat="true" ht="12" hidden="false" customHeight="false" outlineLevel="0" collapsed="false"/>
    <row r="1030" s="6" customFormat="true" ht="12" hidden="false" customHeight="false" outlineLevel="0" collapsed="false"/>
    <row r="1031" s="6" customFormat="true" ht="12" hidden="false" customHeight="false" outlineLevel="0" collapsed="false"/>
    <row r="1032" s="6" customFormat="true" ht="12" hidden="false" customHeight="false" outlineLevel="0" collapsed="false"/>
    <row r="1033" s="6" customFormat="true" ht="12" hidden="false" customHeight="false" outlineLevel="0" collapsed="false"/>
    <row r="1034" s="6" customFormat="true" ht="12" hidden="false" customHeight="false" outlineLevel="0" collapsed="false"/>
    <row r="1035" s="6" customFormat="true" ht="12" hidden="false" customHeight="false" outlineLevel="0" collapsed="false"/>
    <row r="1036" s="6" customFormat="true" ht="12" hidden="false" customHeight="false" outlineLevel="0" collapsed="false"/>
    <row r="1037" s="6" customFormat="true" ht="12" hidden="false" customHeight="false" outlineLevel="0" collapsed="false"/>
    <row r="1038" s="6" customFormat="true" ht="12" hidden="false" customHeight="false" outlineLevel="0" collapsed="false"/>
    <row r="1039" s="6" customFormat="true" ht="12" hidden="false" customHeight="false" outlineLevel="0" collapsed="false"/>
    <row r="1040" s="6" customFormat="true" ht="12" hidden="false" customHeight="false" outlineLevel="0" collapsed="false"/>
    <row r="1041" s="6" customFormat="true" ht="12" hidden="false" customHeight="false" outlineLevel="0" collapsed="false"/>
    <row r="1042" s="6" customFormat="true" ht="12" hidden="false" customHeight="false" outlineLevel="0" collapsed="false"/>
    <row r="1043" s="6" customFormat="true" ht="12" hidden="false" customHeight="false" outlineLevel="0" collapsed="false"/>
    <row r="1044" s="6" customFormat="true" ht="12" hidden="false" customHeight="false" outlineLevel="0" collapsed="false"/>
    <row r="1045" s="6" customFormat="true" ht="12" hidden="false" customHeight="false" outlineLevel="0" collapsed="false"/>
    <row r="1046" s="6" customFormat="true" ht="12" hidden="false" customHeight="false" outlineLevel="0" collapsed="false"/>
    <row r="1047" s="6" customFormat="true" ht="12" hidden="false" customHeight="false" outlineLevel="0" collapsed="false"/>
    <row r="1048" s="6" customFormat="true" ht="12" hidden="false" customHeight="false" outlineLevel="0" collapsed="false"/>
    <row r="1049" s="6" customFormat="true" ht="12" hidden="false" customHeight="false" outlineLevel="0" collapsed="false"/>
    <row r="1050" s="6" customFormat="true" ht="12" hidden="false" customHeight="false" outlineLevel="0" collapsed="false"/>
    <row r="1051" s="6" customFormat="true" ht="12" hidden="false" customHeight="false" outlineLevel="0" collapsed="false"/>
    <row r="1052" s="6" customFormat="true" ht="12" hidden="false" customHeight="false" outlineLevel="0" collapsed="false"/>
    <row r="1053" s="6" customFormat="true" ht="12" hidden="false" customHeight="false" outlineLevel="0" collapsed="false"/>
    <row r="1054" s="6" customFormat="true" ht="12" hidden="false" customHeight="false" outlineLevel="0" collapsed="false"/>
    <row r="1055" s="6" customFormat="true" ht="12" hidden="false" customHeight="false" outlineLevel="0" collapsed="false"/>
    <row r="1056" s="6" customFormat="true" ht="12" hidden="false" customHeight="false" outlineLevel="0" collapsed="false"/>
    <row r="1057" s="6" customFormat="true" ht="12" hidden="false" customHeight="false" outlineLevel="0" collapsed="false"/>
    <row r="1058" s="6" customFormat="true" ht="12" hidden="false" customHeight="false" outlineLevel="0" collapsed="false"/>
    <row r="1059" s="6" customFormat="true" ht="12" hidden="false" customHeight="false" outlineLevel="0" collapsed="false"/>
    <row r="1060" s="6" customFormat="true" ht="12" hidden="false" customHeight="false" outlineLevel="0" collapsed="false"/>
    <row r="1061" s="6" customFormat="true" ht="12" hidden="false" customHeight="false" outlineLevel="0" collapsed="false"/>
    <row r="1062" s="6" customFormat="true" ht="12" hidden="false" customHeight="false" outlineLevel="0" collapsed="false"/>
    <row r="1063" s="6" customFormat="true" ht="12" hidden="false" customHeight="false" outlineLevel="0" collapsed="false"/>
    <row r="1064" s="6" customFormat="true" ht="12" hidden="false" customHeight="false" outlineLevel="0" collapsed="false"/>
    <row r="1065" s="6" customFormat="true" ht="12" hidden="false" customHeight="false" outlineLevel="0" collapsed="false"/>
    <row r="1066" s="6" customFormat="true" ht="12" hidden="false" customHeight="false" outlineLevel="0" collapsed="false"/>
    <row r="1067" s="6" customFormat="true" ht="12" hidden="false" customHeight="false" outlineLevel="0" collapsed="false"/>
    <row r="1068" s="6" customFormat="true" ht="12" hidden="false" customHeight="false" outlineLevel="0" collapsed="false"/>
    <row r="1069" s="6" customFormat="true" ht="12" hidden="false" customHeight="false" outlineLevel="0" collapsed="false"/>
    <row r="1070" s="6" customFormat="true" ht="12" hidden="false" customHeight="false" outlineLevel="0" collapsed="false"/>
    <row r="1071" s="6" customFormat="true" ht="12" hidden="false" customHeight="false" outlineLevel="0" collapsed="false"/>
    <row r="1072" s="6" customFormat="true" ht="12" hidden="false" customHeight="false" outlineLevel="0" collapsed="false"/>
    <row r="1073" s="6" customFormat="true" ht="12" hidden="false" customHeight="false" outlineLevel="0" collapsed="false"/>
    <row r="1074" s="6" customFormat="true" ht="12" hidden="false" customHeight="false" outlineLevel="0" collapsed="false"/>
    <row r="1075" s="6" customFormat="true" ht="12" hidden="false" customHeight="false" outlineLevel="0" collapsed="false"/>
    <row r="1076" s="6" customFormat="true" ht="12" hidden="false" customHeight="false" outlineLevel="0" collapsed="false"/>
    <row r="1077" s="6" customFormat="true" ht="12" hidden="false" customHeight="false" outlineLevel="0" collapsed="false"/>
    <row r="1078" s="6" customFormat="true" ht="12" hidden="false" customHeight="false" outlineLevel="0" collapsed="false"/>
    <row r="1079" s="6" customFormat="true" ht="12" hidden="false" customHeight="false" outlineLevel="0" collapsed="false"/>
    <row r="1080" s="6" customFormat="true" ht="12" hidden="false" customHeight="false" outlineLevel="0" collapsed="false"/>
    <row r="1081" s="6" customFormat="true" ht="12" hidden="false" customHeight="false" outlineLevel="0" collapsed="false"/>
    <row r="1082" s="6" customFormat="true" ht="12" hidden="false" customHeight="false" outlineLevel="0" collapsed="false"/>
    <row r="1083" s="6" customFormat="true" ht="12" hidden="false" customHeight="false" outlineLevel="0" collapsed="false"/>
    <row r="1084" s="6" customFormat="true" ht="12" hidden="false" customHeight="false" outlineLevel="0" collapsed="false"/>
    <row r="1085" s="6" customFormat="true" ht="12" hidden="false" customHeight="false" outlineLevel="0" collapsed="false"/>
    <row r="1086" s="6" customFormat="true" ht="12" hidden="false" customHeight="false" outlineLevel="0" collapsed="false"/>
    <row r="1087" s="6" customFormat="true" ht="12" hidden="false" customHeight="false" outlineLevel="0" collapsed="false"/>
    <row r="1088" s="6" customFormat="true" ht="12" hidden="false" customHeight="false" outlineLevel="0" collapsed="false"/>
    <row r="1089" s="6" customFormat="true" ht="12" hidden="false" customHeight="false" outlineLevel="0" collapsed="false"/>
    <row r="1090" s="6" customFormat="true" ht="12" hidden="false" customHeight="false" outlineLevel="0" collapsed="false"/>
    <row r="1091" s="6" customFormat="true" ht="12" hidden="false" customHeight="false" outlineLevel="0" collapsed="false"/>
    <row r="1092" s="6" customFormat="true" ht="12" hidden="false" customHeight="false" outlineLevel="0" collapsed="false"/>
    <row r="1093" s="6" customFormat="true" ht="12" hidden="false" customHeight="false" outlineLevel="0" collapsed="false"/>
    <row r="1094" s="6" customFormat="true" ht="12" hidden="false" customHeight="false" outlineLevel="0" collapsed="false"/>
    <row r="1095" s="6" customFormat="true" ht="12" hidden="false" customHeight="false" outlineLevel="0" collapsed="false"/>
    <row r="1096" s="6" customFormat="true" ht="12" hidden="false" customHeight="false" outlineLevel="0" collapsed="false"/>
    <row r="1097" s="6" customFormat="true" ht="12" hidden="false" customHeight="false" outlineLevel="0" collapsed="false"/>
    <row r="1098" s="6" customFormat="true" ht="12" hidden="false" customHeight="false" outlineLevel="0" collapsed="false"/>
    <row r="1099" s="6" customFormat="true" ht="12" hidden="false" customHeight="false" outlineLevel="0" collapsed="false"/>
    <row r="1100" s="6" customFormat="true" ht="12" hidden="false" customHeight="false" outlineLevel="0" collapsed="false"/>
    <row r="1101" s="6" customFormat="true" ht="12" hidden="false" customHeight="false" outlineLevel="0" collapsed="false"/>
    <row r="1102" s="6" customFormat="true" ht="12" hidden="false" customHeight="false" outlineLevel="0" collapsed="false"/>
    <row r="1103" s="6" customFormat="true" ht="12" hidden="false" customHeight="false" outlineLevel="0" collapsed="false"/>
    <row r="1104" s="6" customFormat="true" ht="12" hidden="false" customHeight="false" outlineLevel="0" collapsed="false"/>
    <row r="1105" s="6" customFormat="true" ht="12" hidden="false" customHeight="false" outlineLevel="0" collapsed="false"/>
    <row r="1106" s="6" customFormat="true" ht="12" hidden="false" customHeight="false" outlineLevel="0" collapsed="false"/>
    <row r="1107" s="6" customFormat="true" ht="12" hidden="false" customHeight="false" outlineLevel="0" collapsed="false"/>
    <row r="1108" s="6" customFormat="true" ht="12" hidden="false" customHeight="false" outlineLevel="0" collapsed="false"/>
    <row r="1109" s="6" customFormat="true" ht="12" hidden="false" customHeight="false" outlineLevel="0" collapsed="false"/>
    <row r="1110" s="6" customFormat="true" ht="12" hidden="false" customHeight="false" outlineLevel="0" collapsed="false"/>
    <row r="1111" s="6" customFormat="true" ht="12" hidden="false" customHeight="false" outlineLevel="0" collapsed="false"/>
    <row r="1112" s="6" customFormat="true" ht="12" hidden="false" customHeight="false" outlineLevel="0" collapsed="false"/>
    <row r="1113" s="6" customFormat="true" ht="12" hidden="false" customHeight="false" outlineLevel="0" collapsed="false"/>
    <row r="1114" s="6" customFormat="true" ht="12" hidden="false" customHeight="false" outlineLevel="0" collapsed="false"/>
    <row r="1115" s="6" customFormat="true" ht="12" hidden="false" customHeight="false" outlineLevel="0" collapsed="false"/>
    <row r="1116" s="6" customFormat="true" ht="12" hidden="false" customHeight="false" outlineLevel="0" collapsed="false"/>
    <row r="1117" s="6" customFormat="true" ht="12" hidden="false" customHeight="false" outlineLevel="0" collapsed="false"/>
    <row r="1118" s="6" customFormat="true" ht="12" hidden="false" customHeight="false" outlineLevel="0" collapsed="false"/>
    <row r="1119" s="6" customFormat="true" ht="12" hidden="false" customHeight="false" outlineLevel="0" collapsed="false"/>
    <row r="1120" s="6" customFormat="true" ht="12" hidden="false" customHeight="false" outlineLevel="0" collapsed="false"/>
    <row r="1121" s="6" customFormat="true" ht="12" hidden="false" customHeight="false" outlineLevel="0" collapsed="false"/>
    <row r="1122" s="6" customFormat="true" ht="12" hidden="false" customHeight="false" outlineLevel="0" collapsed="false"/>
    <row r="1123" s="6" customFormat="true" ht="12" hidden="false" customHeight="false" outlineLevel="0" collapsed="false"/>
    <row r="1124" s="6" customFormat="true" ht="12" hidden="false" customHeight="false" outlineLevel="0" collapsed="false"/>
    <row r="1125" s="6" customFormat="true" ht="12" hidden="false" customHeight="false" outlineLevel="0" collapsed="false"/>
    <row r="1126" s="6" customFormat="true" ht="12" hidden="false" customHeight="false" outlineLevel="0" collapsed="false"/>
    <row r="1127" s="6" customFormat="true" ht="12" hidden="false" customHeight="false" outlineLevel="0" collapsed="false"/>
    <row r="1128" s="6" customFormat="true" ht="12" hidden="false" customHeight="false" outlineLevel="0" collapsed="false"/>
    <row r="1129" s="6" customFormat="true" ht="12" hidden="false" customHeight="false" outlineLevel="0" collapsed="false"/>
    <row r="1130" s="6" customFormat="true" ht="12" hidden="false" customHeight="false" outlineLevel="0" collapsed="false"/>
    <row r="1131" s="6" customFormat="true" ht="12" hidden="false" customHeight="false" outlineLevel="0" collapsed="false"/>
    <row r="1132" s="6" customFormat="true" ht="12" hidden="false" customHeight="false" outlineLevel="0" collapsed="false"/>
    <row r="1133" s="6" customFormat="true" ht="12" hidden="false" customHeight="false" outlineLevel="0" collapsed="false"/>
    <row r="1134" s="6" customFormat="true" ht="12" hidden="false" customHeight="false" outlineLevel="0" collapsed="false"/>
    <row r="1135" s="6" customFormat="true" ht="12" hidden="false" customHeight="false" outlineLevel="0" collapsed="false"/>
    <row r="1136" s="6" customFormat="true" ht="12" hidden="false" customHeight="false" outlineLevel="0" collapsed="false"/>
    <row r="1137" s="6" customFormat="true" ht="12" hidden="false" customHeight="false" outlineLevel="0" collapsed="false"/>
    <row r="1138" s="6" customFormat="true" ht="12" hidden="false" customHeight="false" outlineLevel="0" collapsed="false"/>
    <row r="1139" s="6" customFormat="true" ht="12" hidden="false" customHeight="false" outlineLevel="0" collapsed="false"/>
    <row r="1140" s="6" customFormat="true" ht="12" hidden="false" customHeight="false" outlineLevel="0" collapsed="false"/>
    <row r="1141" s="6" customFormat="true" ht="12" hidden="false" customHeight="false" outlineLevel="0" collapsed="false"/>
    <row r="1142" s="6" customFormat="true" ht="12" hidden="false" customHeight="false" outlineLevel="0" collapsed="false"/>
    <row r="1143" s="6" customFormat="true" ht="12" hidden="false" customHeight="false" outlineLevel="0" collapsed="false"/>
    <row r="1144" s="6" customFormat="true" ht="12" hidden="false" customHeight="false" outlineLevel="0" collapsed="false"/>
    <row r="1145" s="6" customFormat="true" ht="12" hidden="false" customHeight="false" outlineLevel="0" collapsed="false"/>
    <row r="1146" s="6" customFormat="true" ht="12" hidden="false" customHeight="false" outlineLevel="0" collapsed="false"/>
    <row r="1147" s="6" customFormat="true" ht="12" hidden="false" customHeight="false" outlineLevel="0" collapsed="false"/>
    <row r="1148" s="6" customFormat="true" ht="12" hidden="false" customHeight="false" outlineLevel="0" collapsed="false"/>
    <row r="1149" s="6" customFormat="true" ht="12" hidden="false" customHeight="false" outlineLevel="0" collapsed="false"/>
    <row r="1150" s="6" customFormat="true" ht="12" hidden="false" customHeight="false" outlineLevel="0" collapsed="false"/>
    <row r="1151" s="6" customFormat="true" ht="12" hidden="false" customHeight="false" outlineLevel="0" collapsed="false"/>
    <row r="1152" s="6" customFormat="true" ht="12" hidden="false" customHeight="false" outlineLevel="0" collapsed="false"/>
    <row r="1153" s="6" customFormat="true" ht="12" hidden="false" customHeight="false" outlineLevel="0" collapsed="false"/>
    <row r="1154" s="6" customFormat="true" ht="12" hidden="false" customHeight="false" outlineLevel="0" collapsed="false"/>
    <row r="1155" s="6" customFormat="true" ht="12" hidden="false" customHeight="false" outlineLevel="0" collapsed="false"/>
    <row r="1156" s="6" customFormat="true" ht="12" hidden="false" customHeight="false" outlineLevel="0" collapsed="false"/>
    <row r="1157" s="6" customFormat="true" ht="12" hidden="false" customHeight="false" outlineLevel="0" collapsed="false"/>
    <row r="1158" s="6" customFormat="true" ht="12" hidden="false" customHeight="false" outlineLevel="0" collapsed="false"/>
    <row r="1159" s="6" customFormat="true" ht="12" hidden="false" customHeight="false" outlineLevel="0" collapsed="false"/>
    <row r="1160" s="6" customFormat="true" ht="12" hidden="false" customHeight="false" outlineLevel="0" collapsed="false"/>
    <row r="1161" s="6" customFormat="true" ht="12" hidden="false" customHeight="false" outlineLevel="0" collapsed="false"/>
  </sheetData>
  <mergeCells count="12">
    <mergeCell ref="A9:J9"/>
    <mergeCell ref="A10:J10"/>
    <mergeCell ref="B12:B20"/>
    <mergeCell ref="C12:C20"/>
    <mergeCell ref="D12:D20"/>
    <mergeCell ref="E12:E20"/>
    <mergeCell ref="F12:F20"/>
    <mergeCell ref="G12:G20"/>
    <mergeCell ref="H12:H20"/>
    <mergeCell ref="I12:I20"/>
    <mergeCell ref="J12:J20"/>
    <mergeCell ref="A236:J236"/>
  </mergeCells>
  <printOptions headings="false" gridLines="false" gridLinesSet="true" horizontalCentered="true" verticalCentered="false"/>
  <pageMargins left="0" right="0" top="0" bottom="0" header="0.511811023622047" footer="0"/>
  <pageSetup paperSize="9" scale="85" fitToWidth="1" fitToHeight="1" pageOrder="downThenOver" orientation="landscape" blackAndWhite="false" draft="false" cellComments="none" horizontalDpi="300" verticalDpi="300" copies="1"/>
  <headerFooter differentFirst="false" differentOddEven="false">
    <oddHeader/>
    <oddFooter>&amp;C&amp;8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362"/>
  <sheetViews>
    <sheetView showFormulas="false" showGridLines="true" showRowColHeaders="true" showZeros="false" rightToLeft="false" tabSelected="false" showOutlineSymbols="true" defaultGridColor="true" view="normal" topLeftCell="A13" colorId="64" zoomScale="75" zoomScaleNormal="75" zoomScalePageLayoutView="100" workbookViewId="0">
      <selection pane="topLeft" activeCell="R25" activeCellId="0" sqref="R25"/>
    </sheetView>
  </sheetViews>
  <sheetFormatPr defaultColWidth="9.13671875" defaultRowHeight="12.75" zeroHeight="false" outlineLevelRow="0" outlineLevelCol="0"/>
  <cols>
    <col collapsed="false" customWidth="true" hidden="false" outlineLevel="0" max="1" min="1" style="844" width="5.13"/>
    <col collapsed="false" customWidth="true" hidden="false" outlineLevel="0" max="2" min="2" style="845" width="60.42"/>
    <col collapsed="false" customWidth="true" hidden="false" outlineLevel="0" max="3" min="3" style="844" width="9.99"/>
    <col collapsed="false" customWidth="true" hidden="false" outlineLevel="0" max="4" min="4" style="844" width="10.71"/>
    <col collapsed="false" customWidth="true" hidden="false" outlineLevel="0" max="5" min="5" style="844" width="14.14"/>
    <col collapsed="false" customWidth="true" hidden="false" outlineLevel="0" max="6" min="6" style="844" width="10.71"/>
    <col collapsed="false" customWidth="true" hidden="false" outlineLevel="0" max="7" min="7" style="844" width="10.13"/>
    <col collapsed="false" customWidth="true" hidden="false" outlineLevel="0" max="8" min="8" style="844" width="9.85"/>
    <col collapsed="false" customWidth="true" hidden="false" outlineLevel="0" max="9" min="9" style="844" width="10.28"/>
    <col collapsed="false" customWidth="false" hidden="false" outlineLevel="0" max="257" min="10" style="844" width="9.14"/>
  </cols>
  <sheetData>
    <row r="1" s="844" customFormat="true" ht="12.75" hidden="false" customHeight="false" outlineLevel="0" collapsed="false">
      <c r="B1" s="712" t="s">
        <v>120</v>
      </c>
      <c r="C1" s="712"/>
      <c r="D1" s="712"/>
      <c r="E1" s="712"/>
      <c r="F1" s="712"/>
      <c r="G1" s="712"/>
    </row>
    <row r="2" s="844" customFormat="true" ht="15.75" hidden="false" customHeight="true" outlineLevel="0" collapsed="false">
      <c r="B2" s="846" t="s">
        <v>2097</v>
      </c>
      <c r="C2" s="712"/>
      <c r="D2" s="712"/>
      <c r="E2" s="712"/>
      <c r="F2" s="712"/>
      <c r="G2" s="712"/>
    </row>
    <row r="3" s="844" customFormat="true" ht="15.75" hidden="false" customHeight="true" outlineLevel="0" collapsed="false">
      <c r="B3" s="846" t="s">
        <v>2098</v>
      </c>
      <c r="C3" s="712"/>
      <c r="D3" s="712"/>
      <c r="E3" s="712"/>
      <c r="F3" s="712"/>
      <c r="G3" s="712"/>
    </row>
    <row r="4" s="844" customFormat="true" ht="17.25" hidden="false" customHeight="true" outlineLevel="0" collapsed="false">
      <c r="B4" s="712" t="s">
        <v>122</v>
      </c>
      <c r="C4" s="712"/>
      <c r="D4" s="712"/>
      <c r="E4" s="712"/>
      <c r="F4" s="712"/>
      <c r="G4" s="712"/>
    </row>
    <row r="5" customFormat="false" ht="18" hidden="false" customHeight="false" outlineLevel="0" collapsed="false">
      <c r="A5" s="847"/>
      <c r="B5" s="848" t="s">
        <v>2099</v>
      </c>
      <c r="C5" s="848"/>
      <c r="D5" s="848"/>
      <c r="E5" s="848"/>
      <c r="F5" s="848"/>
      <c r="G5" s="848"/>
      <c r="H5" s="848"/>
      <c r="I5" s="848"/>
      <c r="L5" s="849"/>
    </row>
    <row r="6" customFormat="false" ht="18" hidden="false" customHeight="false" outlineLevel="0" collapsed="false">
      <c r="A6" s="848" t="s">
        <v>2100</v>
      </c>
      <c r="B6" s="848"/>
      <c r="C6" s="848"/>
      <c r="D6" s="848"/>
      <c r="E6" s="848"/>
      <c r="F6" s="848"/>
      <c r="G6" s="848"/>
      <c r="H6" s="848"/>
      <c r="I6" s="848"/>
    </row>
    <row r="7" s="844" customFormat="true" ht="12.75" hidden="false" customHeight="false" outlineLevel="0" collapsed="false">
      <c r="B7" s="850"/>
      <c r="C7" s="850"/>
      <c r="D7" s="850"/>
      <c r="E7" s="850"/>
      <c r="F7" s="850"/>
      <c r="G7" s="850"/>
      <c r="H7" s="850"/>
      <c r="I7" s="850"/>
    </row>
    <row r="8" customFormat="false" ht="13.5" hidden="false" customHeight="false" outlineLevel="0" collapsed="false">
      <c r="B8" s="851"/>
      <c r="C8" s="851"/>
      <c r="D8" s="851"/>
      <c r="E8" s="851"/>
      <c r="F8" s="851"/>
      <c r="G8" s="851"/>
      <c r="H8" s="849"/>
      <c r="I8" s="849"/>
      <c r="J8" s="849" t="s">
        <v>1860</v>
      </c>
      <c r="K8" s="849"/>
      <c r="L8" s="849"/>
    </row>
    <row r="9" customFormat="false" ht="18.75" hidden="false" customHeight="true" outlineLevel="0" collapsed="false">
      <c r="A9" s="70" t="s">
        <v>127</v>
      </c>
      <c r="B9" s="70"/>
      <c r="C9" s="71" t="s">
        <v>128</v>
      </c>
      <c r="D9" s="267" t="s">
        <v>129</v>
      </c>
      <c r="E9" s="267"/>
      <c r="F9" s="267"/>
      <c r="G9" s="267"/>
      <c r="H9" s="267"/>
      <c r="I9" s="267"/>
      <c r="J9" s="73" t="s">
        <v>130</v>
      </c>
      <c r="K9" s="73"/>
      <c r="L9" s="73"/>
    </row>
    <row r="10" customFormat="false" ht="20.25" hidden="false" customHeight="true" outlineLevel="0" collapsed="false">
      <c r="A10" s="70"/>
      <c r="B10" s="70"/>
      <c r="C10" s="71"/>
      <c r="D10" s="268" t="s">
        <v>131</v>
      </c>
      <c r="E10" s="268"/>
      <c r="F10" s="269" t="s">
        <v>132</v>
      </c>
      <c r="G10" s="269"/>
      <c r="H10" s="269"/>
      <c r="I10" s="269"/>
      <c r="J10" s="76" t="n">
        <v>2022</v>
      </c>
      <c r="K10" s="76" t="n">
        <v>2023</v>
      </c>
      <c r="L10" s="77" t="n">
        <v>2024</v>
      </c>
    </row>
    <row r="11" customFormat="false" ht="42.75" hidden="false" customHeight="true" outlineLevel="0" collapsed="false">
      <c r="A11" s="70"/>
      <c r="B11" s="70"/>
      <c r="C11" s="71"/>
      <c r="D11" s="78" t="s">
        <v>133</v>
      </c>
      <c r="E11" s="270" t="s">
        <v>729</v>
      </c>
      <c r="F11" s="79" t="s">
        <v>134</v>
      </c>
      <c r="G11" s="79" t="s">
        <v>135</v>
      </c>
      <c r="H11" s="79" t="s">
        <v>136</v>
      </c>
      <c r="I11" s="451" t="s">
        <v>137</v>
      </c>
      <c r="J11" s="76"/>
      <c r="K11" s="76"/>
      <c r="L11" s="77"/>
    </row>
    <row r="12" s="857" customFormat="true" ht="34.15" hidden="false" customHeight="true" outlineLevel="0" collapsed="false">
      <c r="A12" s="852" t="s">
        <v>2101</v>
      </c>
      <c r="B12" s="852"/>
      <c r="C12" s="853"/>
      <c r="D12" s="853"/>
      <c r="E12" s="853"/>
      <c r="F12" s="853"/>
      <c r="G12" s="853"/>
      <c r="H12" s="853"/>
      <c r="I12" s="854"/>
      <c r="J12" s="855"/>
      <c r="K12" s="855"/>
      <c r="L12" s="856"/>
    </row>
    <row r="13" s="857" customFormat="true" ht="20.25" hidden="false" customHeight="true" outlineLevel="0" collapsed="false">
      <c r="A13" s="858" t="s">
        <v>2102</v>
      </c>
      <c r="B13" s="858"/>
      <c r="C13" s="859"/>
      <c r="D13" s="860"/>
      <c r="E13" s="860"/>
      <c r="F13" s="860"/>
      <c r="G13" s="860"/>
      <c r="H13" s="860"/>
      <c r="I13" s="861"/>
      <c r="J13" s="862"/>
      <c r="K13" s="862"/>
      <c r="L13" s="863"/>
    </row>
    <row r="14" s="857" customFormat="true" ht="19.5" hidden="false" customHeight="true" outlineLevel="0" collapsed="false">
      <c r="A14" s="864" t="s">
        <v>2103</v>
      </c>
      <c r="B14" s="865"/>
      <c r="C14" s="866" t="s">
        <v>26</v>
      </c>
      <c r="D14" s="867"/>
      <c r="E14" s="867"/>
      <c r="F14" s="867"/>
      <c r="G14" s="867"/>
      <c r="H14" s="867"/>
      <c r="I14" s="868"/>
      <c r="J14" s="869"/>
      <c r="K14" s="869"/>
      <c r="L14" s="870"/>
    </row>
    <row r="15" s="873" customFormat="true" ht="18" hidden="false" customHeight="true" outlineLevel="0" collapsed="false">
      <c r="A15" s="871" t="s">
        <v>2104</v>
      </c>
      <c r="B15" s="871"/>
      <c r="C15" s="866" t="s">
        <v>48</v>
      </c>
      <c r="D15" s="869"/>
      <c r="E15" s="869"/>
      <c r="F15" s="869"/>
      <c r="G15" s="869"/>
      <c r="H15" s="869"/>
      <c r="I15" s="872"/>
      <c r="J15" s="869"/>
      <c r="K15" s="869"/>
      <c r="L15" s="870"/>
    </row>
    <row r="16" s="857" customFormat="true" ht="29.25" hidden="false" customHeight="true" outlineLevel="0" collapsed="false">
      <c r="A16" s="871" t="s">
        <v>2105</v>
      </c>
      <c r="B16" s="871"/>
      <c r="C16" s="866" t="s">
        <v>2106</v>
      </c>
      <c r="D16" s="869"/>
      <c r="E16" s="869"/>
      <c r="F16" s="869"/>
      <c r="G16" s="869"/>
      <c r="H16" s="869"/>
      <c r="I16" s="872"/>
      <c r="J16" s="364"/>
      <c r="K16" s="874"/>
      <c r="L16" s="368"/>
    </row>
    <row r="17" s="857" customFormat="true" ht="15" hidden="false" customHeight="true" outlineLevel="0" collapsed="false">
      <c r="A17" s="875"/>
      <c r="B17" s="876" t="s">
        <v>2107</v>
      </c>
      <c r="C17" s="877" t="s">
        <v>2108</v>
      </c>
      <c r="D17" s="869"/>
      <c r="E17" s="869"/>
      <c r="F17" s="869"/>
      <c r="G17" s="869"/>
      <c r="H17" s="869"/>
      <c r="I17" s="872"/>
      <c r="J17" s="364"/>
      <c r="K17" s="874"/>
      <c r="L17" s="368"/>
    </row>
    <row r="18" s="881" customFormat="true" ht="15" hidden="false" customHeight="true" outlineLevel="0" collapsed="false">
      <c r="A18" s="878"/>
      <c r="B18" s="876" t="s">
        <v>2109</v>
      </c>
      <c r="C18" s="877" t="s">
        <v>2110</v>
      </c>
      <c r="D18" s="879"/>
      <c r="E18" s="879"/>
      <c r="F18" s="879"/>
      <c r="G18" s="879"/>
      <c r="H18" s="879"/>
      <c r="I18" s="880"/>
      <c r="J18" s="364"/>
      <c r="K18" s="874"/>
      <c r="L18" s="368"/>
    </row>
    <row r="19" s="881" customFormat="true" ht="15" hidden="false" customHeight="true" outlineLevel="0" collapsed="false">
      <c r="A19" s="878"/>
      <c r="B19" s="876" t="s">
        <v>2111</v>
      </c>
      <c r="C19" s="877" t="s">
        <v>2112</v>
      </c>
      <c r="D19" s="879"/>
      <c r="E19" s="879"/>
      <c r="F19" s="879"/>
      <c r="G19" s="879"/>
      <c r="H19" s="879"/>
      <c r="I19" s="880"/>
      <c r="J19" s="364"/>
      <c r="K19" s="874"/>
      <c r="L19" s="368"/>
    </row>
    <row r="20" s="857" customFormat="true" ht="15" hidden="false" customHeight="true" outlineLevel="0" collapsed="false">
      <c r="A20" s="875"/>
      <c r="B20" s="876" t="s">
        <v>2113</v>
      </c>
      <c r="C20" s="877" t="s">
        <v>2114</v>
      </c>
      <c r="D20" s="869"/>
      <c r="E20" s="869"/>
      <c r="F20" s="882"/>
      <c r="G20" s="882"/>
      <c r="H20" s="882"/>
      <c r="I20" s="883"/>
      <c r="J20" s="364"/>
      <c r="K20" s="874"/>
      <c r="L20" s="368"/>
    </row>
    <row r="21" s="857" customFormat="true" ht="15" hidden="false" customHeight="true" outlineLevel="0" collapsed="false">
      <c r="A21" s="875"/>
      <c r="B21" s="876" t="s">
        <v>2115</v>
      </c>
      <c r="C21" s="877" t="s">
        <v>2116</v>
      </c>
      <c r="D21" s="884"/>
      <c r="E21" s="884"/>
      <c r="F21" s="882"/>
      <c r="G21" s="882"/>
      <c r="H21" s="882"/>
      <c r="I21" s="883"/>
      <c r="J21" s="364"/>
      <c r="K21" s="874"/>
      <c r="L21" s="368"/>
    </row>
    <row r="22" s="857" customFormat="true" ht="15" hidden="false" customHeight="true" outlineLevel="0" collapsed="false">
      <c r="A22" s="875"/>
      <c r="B22" s="876" t="s">
        <v>2117</v>
      </c>
      <c r="C22" s="877" t="s">
        <v>2118</v>
      </c>
      <c r="D22" s="884"/>
      <c r="E22" s="884"/>
      <c r="F22" s="884"/>
      <c r="G22" s="884"/>
      <c r="H22" s="884"/>
      <c r="I22" s="885"/>
      <c r="J22" s="364"/>
      <c r="K22" s="874"/>
      <c r="L22" s="368"/>
    </row>
    <row r="23" s="857" customFormat="true" ht="15" hidden="false" customHeight="true" outlineLevel="0" collapsed="false">
      <c r="A23" s="875"/>
      <c r="B23" s="876" t="s">
        <v>2119</v>
      </c>
      <c r="C23" s="877" t="s">
        <v>2120</v>
      </c>
      <c r="D23" s="884"/>
      <c r="E23" s="884"/>
      <c r="F23" s="882"/>
      <c r="G23" s="882"/>
      <c r="H23" s="882"/>
      <c r="I23" s="883"/>
      <c r="J23" s="364"/>
      <c r="K23" s="874"/>
      <c r="L23" s="368"/>
    </row>
    <row r="24" s="857" customFormat="true" ht="15" hidden="false" customHeight="true" outlineLevel="0" collapsed="false">
      <c r="A24" s="875"/>
      <c r="B24" s="876" t="s">
        <v>2121</v>
      </c>
      <c r="C24" s="877" t="s">
        <v>2122</v>
      </c>
      <c r="D24" s="884"/>
      <c r="E24" s="884"/>
      <c r="F24" s="882"/>
      <c r="G24" s="882"/>
      <c r="H24" s="882"/>
      <c r="I24" s="883"/>
      <c r="J24" s="364"/>
      <c r="K24" s="874"/>
      <c r="L24" s="368"/>
    </row>
    <row r="25" s="857" customFormat="true" ht="15" hidden="false" customHeight="true" outlineLevel="0" collapsed="false">
      <c r="A25" s="875"/>
      <c r="B25" s="876" t="s">
        <v>2123</v>
      </c>
      <c r="C25" s="877" t="s">
        <v>2124</v>
      </c>
      <c r="D25" s="884"/>
      <c r="E25" s="884"/>
      <c r="F25" s="884"/>
      <c r="G25" s="884"/>
      <c r="H25" s="884"/>
      <c r="I25" s="885"/>
      <c r="J25" s="364"/>
      <c r="K25" s="874"/>
      <c r="L25" s="368"/>
    </row>
    <row r="26" s="857" customFormat="true" ht="15" hidden="false" customHeight="true" outlineLevel="0" collapsed="false">
      <c r="A26" s="875"/>
      <c r="B26" s="876" t="s">
        <v>2125</v>
      </c>
      <c r="C26" s="877" t="s">
        <v>2126</v>
      </c>
      <c r="D26" s="884"/>
      <c r="E26" s="884"/>
      <c r="F26" s="884"/>
      <c r="G26" s="884"/>
      <c r="H26" s="884"/>
      <c r="I26" s="885"/>
      <c r="J26" s="364"/>
      <c r="K26" s="874"/>
      <c r="L26" s="368"/>
    </row>
    <row r="27" s="857" customFormat="true" ht="15" hidden="false" customHeight="true" outlineLevel="0" collapsed="false">
      <c r="A27" s="875"/>
      <c r="B27" s="876" t="s">
        <v>2127</v>
      </c>
      <c r="C27" s="877" t="s">
        <v>2128</v>
      </c>
      <c r="D27" s="884"/>
      <c r="E27" s="884"/>
      <c r="F27" s="884"/>
      <c r="G27" s="884"/>
      <c r="H27" s="884"/>
      <c r="I27" s="885"/>
      <c r="J27" s="364"/>
      <c r="K27" s="874"/>
      <c r="L27" s="368"/>
    </row>
    <row r="28" s="857" customFormat="true" ht="15" hidden="false" customHeight="true" outlineLevel="0" collapsed="false">
      <c r="A28" s="886"/>
      <c r="B28" s="887" t="s">
        <v>2129</v>
      </c>
      <c r="C28" s="888" t="s">
        <v>2130</v>
      </c>
      <c r="D28" s="884"/>
      <c r="E28" s="884"/>
      <c r="F28" s="884"/>
      <c r="G28" s="884"/>
      <c r="H28" s="884"/>
      <c r="I28" s="885"/>
      <c r="J28" s="364"/>
      <c r="K28" s="874"/>
      <c r="L28" s="368"/>
    </row>
    <row r="29" s="857" customFormat="true" ht="15" hidden="false" customHeight="true" outlineLevel="0" collapsed="false">
      <c r="A29" s="886"/>
      <c r="B29" s="889" t="s">
        <v>2131</v>
      </c>
      <c r="C29" s="877" t="s">
        <v>2132</v>
      </c>
      <c r="D29" s="884"/>
      <c r="E29" s="884"/>
      <c r="F29" s="884"/>
      <c r="G29" s="884"/>
      <c r="H29" s="884"/>
      <c r="I29" s="885"/>
      <c r="J29" s="364"/>
      <c r="K29" s="874"/>
      <c r="L29" s="368"/>
    </row>
    <row r="30" s="857" customFormat="true" ht="15" hidden="false" customHeight="true" outlineLevel="0" collapsed="false">
      <c r="A30" s="886"/>
      <c r="B30" s="889" t="s">
        <v>2133</v>
      </c>
      <c r="C30" s="877" t="s">
        <v>2134</v>
      </c>
      <c r="D30" s="884"/>
      <c r="E30" s="884"/>
      <c r="F30" s="884"/>
      <c r="G30" s="884"/>
      <c r="H30" s="884"/>
      <c r="I30" s="885"/>
      <c r="J30" s="364"/>
      <c r="K30" s="874"/>
      <c r="L30" s="368"/>
    </row>
    <row r="31" s="857" customFormat="true" ht="15" hidden="false" customHeight="true" outlineLevel="0" collapsed="false">
      <c r="A31" s="886"/>
      <c r="B31" s="889" t="s">
        <v>2135</v>
      </c>
      <c r="C31" s="877" t="s">
        <v>2136</v>
      </c>
      <c r="D31" s="884"/>
      <c r="E31" s="884"/>
      <c r="F31" s="884"/>
      <c r="G31" s="884"/>
      <c r="H31" s="884"/>
      <c r="I31" s="885"/>
      <c r="J31" s="364"/>
      <c r="K31" s="874"/>
      <c r="L31" s="368"/>
    </row>
    <row r="32" s="857" customFormat="true" ht="15" hidden="false" customHeight="true" outlineLevel="0" collapsed="false">
      <c r="A32" s="886"/>
      <c r="B32" s="889" t="s">
        <v>2137</v>
      </c>
      <c r="C32" s="877" t="s">
        <v>2138</v>
      </c>
      <c r="D32" s="884"/>
      <c r="E32" s="884"/>
      <c r="F32" s="884"/>
      <c r="G32" s="884"/>
      <c r="H32" s="884"/>
      <c r="I32" s="885"/>
      <c r="J32" s="364"/>
      <c r="K32" s="874"/>
      <c r="L32" s="368"/>
    </row>
    <row r="33" s="844" customFormat="true" ht="15" hidden="false" customHeight="true" outlineLevel="0" collapsed="false">
      <c r="A33" s="886"/>
      <c r="B33" s="889" t="s">
        <v>2139</v>
      </c>
      <c r="C33" s="877" t="s">
        <v>2140</v>
      </c>
      <c r="D33" s="884"/>
      <c r="E33" s="884"/>
      <c r="F33" s="884"/>
      <c r="G33" s="884"/>
      <c r="H33" s="884"/>
      <c r="I33" s="885"/>
      <c r="J33" s="364"/>
      <c r="K33" s="874"/>
      <c r="L33" s="368"/>
    </row>
    <row r="34" s="857" customFormat="true" ht="15" hidden="false" customHeight="true" outlineLevel="0" collapsed="false">
      <c r="A34" s="886"/>
      <c r="B34" s="876" t="s">
        <v>2141</v>
      </c>
      <c r="C34" s="877" t="s">
        <v>2142</v>
      </c>
      <c r="D34" s="884"/>
      <c r="E34" s="884"/>
      <c r="F34" s="884"/>
      <c r="G34" s="884"/>
      <c r="H34" s="884"/>
      <c r="I34" s="885"/>
      <c r="J34" s="364"/>
      <c r="K34" s="874"/>
      <c r="L34" s="368"/>
    </row>
    <row r="35" s="857" customFormat="true" ht="17.25" hidden="false" customHeight="true" outlineLevel="0" collapsed="false">
      <c r="A35" s="886" t="s">
        <v>2143</v>
      </c>
      <c r="B35" s="876"/>
      <c r="C35" s="866" t="s">
        <v>2144</v>
      </c>
      <c r="D35" s="884"/>
      <c r="E35" s="884"/>
      <c r="F35" s="884"/>
      <c r="G35" s="884"/>
      <c r="H35" s="884"/>
      <c r="I35" s="885"/>
      <c r="J35" s="364"/>
      <c r="K35" s="874"/>
      <c r="L35" s="368"/>
    </row>
    <row r="36" s="857" customFormat="true" ht="15" hidden="false" customHeight="true" outlineLevel="0" collapsed="false">
      <c r="A36" s="886"/>
      <c r="B36" s="876" t="s">
        <v>2145</v>
      </c>
      <c r="C36" s="877" t="s">
        <v>2146</v>
      </c>
      <c r="D36" s="884" t="s">
        <v>541</v>
      </c>
      <c r="E36" s="884" t="s">
        <v>541</v>
      </c>
      <c r="F36" s="884" t="s">
        <v>541</v>
      </c>
      <c r="G36" s="884" t="s">
        <v>541</v>
      </c>
      <c r="H36" s="884" t="s">
        <v>541</v>
      </c>
      <c r="I36" s="885" t="s">
        <v>541</v>
      </c>
      <c r="J36" s="364" t="s">
        <v>541</v>
      </c>
      <c r="K36" s="874" t="s">
        <v>541</v>
      </c>
      <c r="L36" s="368" t="s">
        <v>541</v>
      </c>
    </row>
    <row r="37" s="857" customFormat="true" ht="15" hidden="false" customHeight="true" outlineLevel="0" collapsed="false">
      <c r="A37" s="886"/>
      <c r="B37" s="876" t="s">
        <v>2147</v>
      </c>
      <c r="C37" s="877" t="s">
        <v>2148</v>
      </c>
      <c r="D37" s="884"/>
      <c r="E37" s="884"/>
      <c r="F37" s="884"/>
      <c r="G37" s="884"/>
      <c r="H37" s="884"/>
      <c r="I37" s="885"/>
      <c r="J37" s="364"/>
      <c r="K37" s="874"/>
      <c r="L37" s="368"/>
    </row>
    <row r="38" s="857" customFormat="true" ht="15" hidden="false" customHeight="true" outlineLevel="0" collapsed="false">
      <c r="A38" s="886"/>
      <c r="B38" s="876" t="s">
        <v>2149</v>
      </c>
      <c r="C38" s="877" t="s">
        <v>2150</v>
      </c>
      <c r="D38" s="884"/>
      <c r="E38" s="884"/>
      <c r="F38" s="884"/>
      <c r="G38" s="884"/>
      <c r="H38" s="884"/>
      <c r="I38" s="885"/>
      <c r="J38" s="364"/>
      <c r="K38" s="874"/>
      <c r="L38" s="368"/>
    </row>
    <row r="39" s="857" customFormat="true" ht="15" hidden="false" customHeight="true" outlineLevel="0" collapsed="false">
      <c r="A39" s="886"/>
      <c r="B39" s="876" t="s">
        <v>2151</v>
      </c>
      <c r="C39" s="877" t="s">
        <v>2152</v>
      </c>
      <c r="D39" s="884"/>
      <c r="E39" s="884"/>
      <c r="F39" s="884"/>
      <c r="G39" s="884"/>
      <c r="H39" s="884"/>
      <c r="I39" s="885"/>
      <c r="J39" s="364"/>
      <c r="K39" s="874"/>
      <c r="L39" s="368"/>
    </row>
    <row r="40" s="857" customFormat="true" ht="15" hidden="false" customHeight="true" outlineLevel="0" collapsed="false">
      <c r="A40" s="886"/>
      <c r="B40" s="889" t="s">
        <v>2153</v>
      </c>
      <c r="C40" s="877" t="s">
        <v>2154</v>
      </c>
      <c r="D40" s="884"/>
      <c r="E40" s="884"/>
      <c r="F40" s="884"/>
      <c r="G40" s="884"/>
      <c r="H40" s="884"/>
      <c r="I40" s="885"/>
      <c r="J40" s="364"/>
      <c r="K40" s="874"/>
      <c r="L40" s="368"/>
    </row>
    <row r="41" s="857" customFormat="true" ht="15" hidden="false" customHeight="true" outlineLevel="0" collapsed="false">
      <c r="A41" s="886"/>
      <c r="B41" s="889" t="s">
        <v>2155</v>
      </c>
      <c r="C41" s="877" t="s">
        <v>2156</v>
      </c>
      <c r="D41" s="884"/>
      <c r="E41" s="884"/>
      <c r="F41" s="884"/>
      <c r="G41" s="884"/>
      <c r="H41" s="884"/>
      <c r="I41" s="884"/>
      <c r="J41" s="884"/>
      <c r="K41" s="884"/>
      <c r="L41" s="368"/>
    </row>
    <row r="42" s="857" customFormat="true" ht="15" hidden="false" customHeight="true" outlineLevel="0" collapsed="false">
      <c r="A42" s="875"/>
      <c r="B42" s="876" t="s">
        <v>2157</v>
      </c>
      <c r="C42" s="877" t="s">
        <v>2158</v>
      </c>
      <c r="D42" s="884"/>
      <c r="E42" s="884"/>
      <c r="F42" s="884"/>
      <c r="G42" s="884"/>
      <c r="H42" s="884"/>
      <c r="I42" s="885"/>
      <c r="J42" s="364"/>
      <c r="K42" s="874"/>
      <c r="L42" s="368"/>
    </row>
    <row r="43" s="857" customFormat="true" ht="16.5" hidden="false" customHeight="true" outlineLevel="0" collapsed="false">
      <c r="A43" s="886" t="s">
        <v>2159</v>
      </c>
      <c r="B43" s="889"/>
      <c r="C43" s="866" t="s">
        <v>2160</v>
      </c>
      <c r="D43" s="869"/>
      <c r="E43" s="869"/>
      <c r="F43" s="869"/>
      <c r="G43" s="869"/>
      <c r="H43" s="869"/>
      <c r="I43" s="872"/>
      <c r="J43" s="364"/>
      <c r="K43" s="874"/>
      <c r="L43" s="368"/>
    </row>
    <row r="44" s="857" customFormat="true" ht="15.6" hidden="false" customHeight="true" outlineLevel="0" collapsed="false">
      <c r="A44" s="886"/>
      <c r="B44" s="889" t="s">
        <v>2161</v>
      </c>
      <c r="C44" s="877" t="s">
        <v>2162</v>
      </c>
      <c r="D44" s="869"/>
      <c r="E44" s="869"/>
      <c r="F44" s="869"/>
      <c r="G44" s="869"/>
      <c r="H44" s="869"/>
      <c r="I44" s="872"/>
      <c r="J44" s="364"/>
      <c r="K44" s="874"/>
      <c r="L44" s="368"/>
    </row>
    <row r="45" s="857" customFormat="true" ht="15.6" hidden="false" customHeight="true" outlineLevel="0" collapsed="false">
      <c r="A45" s="886"/>
      <c r="B45" s="889" t="s">
        <v>2163</v>
      </c>
      <c r="C45" s="877" t="s">
        <v>2164</v>
      </c>
      <c r="D45" s="869"/>
      <c r="E45" s="869"/>
      <c r="F45" s="869"/>
      <c r="G45" s="869"/>
      <c r="H45" s="869"/>
      <c r="I45" s="872"/>
      <c r="J45" s="364"/>
      <c r="K45" s="874"/>
      <c r="L45" s="368"/>
    </row>
    <row r="46" s="857" customFormat="true" ht="15.6" hidden="false" customHeight="true" outlineLevel="0" collapsed="false">
      <c r="A46" s="886"/>
      <c r="B46" s="889" t="s">
        <v>2165</v>
      </c>
      <c r="C46" s="877" t="s">
        <v>2166</v>
      </c>
      <c r="D46" s="869"/>
      <c r="E46" s="869"/>
      <c r="F46" s="869"/>
      <c r="G46" s="869"/>
      <c r="H46" s="869"/>
      <c r="I46" s="872"/>
      <c r="J46" s="364"/>
      <c r="K46" s="874"/>
      <c r="L46" s="368"/>
    </row>
    <row r="47" s="857" customFormat="true" ht="15.6" hidden="false" customHeight="true" outlineLevel="0" collapsed="false">
      <c r="A47" s="886"/>
      <c r="B47" s="890" t="s">
        <v>2167</v>
      </c>
      <c r="C47" s="877" t="s">
        <v>2168</v>
      </c>
      <c r="D47" s="869"/>
      <c r="E47" s="869"/>
      <c r="F47" s="869"/>
      <c r="G47" s="869"/>
      <c r="H47" s="869"/>
      <c r="I47" s="872"/>
      <c r="J47" s="364"/>
      <c r="K47" s="874"/>
      <c r="L47" s="368"/>
    </row>
    <row r="48" s="857" customFormat="true" ht="15.6" hidden="false" customHeight="true" outlineLevel="0" collapsed="false">
      <c r="A48" s="886"/>
      <c r="B48" s="890" t="s">
        <v>2169</v>
      </c>
      <c r="C48" s="877" t="s">
        <v>2170</v>
      </c>
      <c r="D48" s="869"/>
      <c r="E48" s="869"/>
      <c r="F48" s="869"/>
      <c r="G48" s="869"/>
      <c r="H48" s="869"/>
      <c r="I48" s="872"/>
      <c r="J48" s="364"/>
      <c r="K48" s="874"/>
      <c r="L48" s="368"/>
    </row>
    <row r="49" s="857" customFormat="true" ht="15.6" hidden="false" customHeight="true" outlineLevel="0" collapsed="false">
      <c r="A49" s="886"/>
      <c r="B49" s="889" t="s">
        <v>2171</v>
      </c>
      <c r="C49" s="877" t="s">
        <v>2172</v>
      </c>
      <c r="D49" s="869"/>
      <c r="E49" s="869"/>
      <c r="F49" s="869"/>
      <c r="G49" s="869"/>
      <c r="H49" s="869"/>
      <c r="I49" s="872"/>
      <c r="J49" s="364"/>
      <c r="K49" s="874"/>
      <c r="L49" s="368"/>
    </row>
    <row r="50" s="857" customFormat="true" ht="15.6" hidden="false" customHeight="true" outlineLevel="0" collapsed="false">
      <c r="A50" s="886"/>
      <c r="B50" s="891" t="s">
        <v>2173</v>
      </c>
      <c r="C50" s="877" t="s">
        <v>2174</v>
      </c>
      <c r="D50" s="869"/>
      <c r="E50" s="869"/>
      <c r="F50" s="869"/>
      <c r="G50" s="869"/>
      <c r="H50" s="869"/>
      <c r="I50" s="872"/>
      <c r="J50" s="364"/>
      <c r="K50" s="874"/>
      <c r="L50" s="368"/>
    </row>
    <row r="51" s="857" customFormat="true" ht="15.6" hidden="false" customHeight="true" outlineLevel="0" collapsed="false">
      <c r="A51" s="886"/>
      <c r="B51" s="891" t="s">
        <v>2175</v>
      </c>
      <c r="C51" s="877" t="s">
        <v>2176</v>
      </c>
      <c r="D51" s="869"/>
      <c r="E51" s="869"/>
      <c r="F51" s="869"/>
      <c r="G51" s="869"/>
      <c r="H51" s="869"/>
      <c r="I51" s="872"/>
      <c r="J51" s="364"/>
      <c r="K51" s="874"/>
      <c r="L51" s="368"/>
    </row>
    <row r="52" s="873" customFormat="true" ht="34.15" hidden="false" customHeight="true" outlineLevel="0" collapsed="false">
      <c r="A52" s="892" t="s">
        <v>2177</v>
      </c>
      <c r="B52" s="892"/>
      <c r="C52" s="866" t="s">
        <v>68</v>
      </c>
      <c r="D52" s="869"/>
      <c r="E52" s="869"/>
      <c r="F52" s="869"/>
      <c r="G52" s="869"/>
      <c r="H52" s="869"/>
      <c r="I52" s="872"/>
      <c r="J52" s="869"/>
      <c r="K52" s="869"/>
      <c r="L52" s="870"/>
    </row>
    <row r="53" s="857" customFormat="true" ht="14.25" hidden="false" customHeight="true" outlineLevel="0" collapsed="false">
      <c r="A53" s="893" t="s">
        <v>2178</v>
      </c>
      <c r="B53" s="876"/>
      <c r="C53" s="866" t="s">
        <v>2179</v>
      </c>
      <c r="D53" s="869"/>
      <c r="E53" s="869"/>
      <c r="F53" s="869"/>
      <c r="G53" s="869"/>
      <c r="H53" s="869"/>
      <c r="I53" s="872"/>
      <c r="J53" s="364"/>
      <c r="K53" s="874"/>
      <c r="L53" s="368"/>
    </row>
    <row r="54" s="857" customFormat="true" ht="15" hidden="false" customHeight="true" outlineLevel="0" collapsed="false">
      <c r="A54" s="886"/>
      <c r="B54" s="889" t="s">
        <v>2180</v>
      </c>
      <c r="C54" s="877" t="s">
        <v>2181</v>
      </c>
      <c r="D54" s="869"/>
      <c r="E54" s="869"/>
      <c r="F54" s="869"/>
      <c r="G54" s="869"/>
      <c r="H54" s="869"/>
      <c r="I54" s="872"/>
      <c r="J54" s="364"/>
      <c r="K54" s="874"/>
      <c r="L54" s="368"/>
    </row>
    <row r="55" s="857" customFormat="true" ht="15" hidden="false" customHeight="true" outlineLevel="0" collapsed="false">
      <c r="A55" s="886"/>
      <c r="B55" s="889" t="s">
        <v>2182</v>
      </c>
      <c r="C55" s="877" t="s">
        <v>2183</v>
      </c>
      <c r="D55" s="869"/>
      <c r="E55" s="869"/>
      <c r="F55" s="869"/>
      <c r="G55" s="869"/>
      <c r="H55" s="869"/>
      <c r="I55" s="872"/>
      <c r="J55" s="364"/>
      <c r="K55" s="874"/>
      <c r="L55" s="368"/>
    </row>
    <row r="56" s="857" customFormat="true" ht="15" hidden="false" customHeight="true" outlineLevel="0" collapsed="false">
      <c r="A56" s="886"/>
      <c r="B56" s="889" t="s">
        <v>2184</v>
      </c>
      <c r="C56" s="877" t="s">
        <v>2185</v>
      </c>
      <c r="D56" s="869"/>
      <c r="E56" s="869"/>
      <c r="F56" s="869"/>
      <c r="G56" s="869"/>
      <c r="H56" s="869"/>
      <c r="I56" s="872"/>
      <c r="J56" s="364"/>
      <c r="K56" s="874"/>
      <c r="L56" s="368"/>
    </row>
    <row r="57" s="857" customFormat="true" ht="15" hidden="false" customHeight="true" outlineLevel="0" collapsed="false">
      <c r="A57" s="886"/>
      <c r="B57" s="889" t="s">
        <v>2186</v>
      </c>
      <c r="C57" s="877" t="s">
        <v>2187</v>
      </c>
      <c r="D57" s="869"/>
      <c r="E57" s="869"/>
      <c r="F57" s="869"/>
      <c r="G57" s="869"/>
      <c r="H57" s="869"/>
      <c r="I57" s="872"/>
      <c r="J57" s="364"/>
      <c r="K57" s="874"/>
      <c r="L57" s="368"/>
    </row>
    <row r="58" s="857" customFormat="true" ht="15" hidden="false" customHeight="true" outlineLevel="0" collapsed="false">
      <c r="A58" s="886"/>
      <c r="B58" s="889" t="s">
        <v>2188</v>
      </c>
      <c r="C58" s="877" t="s">
        <v>2189</v>
      </c>
      <c r="D58" s="869"/>
      <c r="E58" s="869"/>
      <c r="F58" s="869"/>
      <c r="G58" s="869"/>
      <c r="H58" s="869"/>
      <c r="I58" s="872"/>
      <c r="J58" s="364"/>
      <c r="K58" s="874"/>
      <c r="L58" s="368"/>
    </row>
    <row r="59" s="857" customFormat="true" ht="15" hidden="false" customHeight="true" outlineLevel="0" collapsed="false">
      <c r="A59" s="886"/>
      <c r="B59" s="889" t="s">
        <v>2190</v>
      </c>
      <c r="C59" s="877" t="s">
        <v>2191</v>
      </c>
      <c r="D59" s="869"/>
      <c r="E59" s="869"/>
      <c r="F59" s="869"/>
      <c r="G59" s="869"/>
      <c r="H59" s="869"/>
      <c r="I59" s="872"/>
      <c r="J59" s="364"/>
      <c r="K59" s="874"/>
      <c r="L59" s="368"/>
    </row>
    <row r="60" s="857" customFormat="true" ht="15" hidden="false" customHeight="true" outlineLevel="0" collapsed="false">
      <c r="A60" s="886"/>
      <c r="B60" s="889" t="s">
        <v>2192</v>
      </c>
      <c r="C60" s="877" t="s">
        <v>2193</v>
      </c>
      <c r="D60" s="869"/>
      <c r="E60" s="869"/>
      <c r="F60" s="869"/>
      <c r="G60" s="869"/>
      <c r="H60" s="869"/>
      <c r="I60" s="872"/>
      <c r="J60" s="364"/>
      <c r="K60" s="874"/>
      <c r="L60" s="368"/>
    </row>
    <row r="61" s="857" customFormat="true" ht="15" hidden="false" customHeight="true" outlineLevel="0" collapsed="false">
      <c r="A61" s="886"/>
      <c r="B61" s="889" t="s">
        <v>2194</v>
      </c>
      <c r="C61" s="877" t="s">
        <v>2195</v>
      </c>
      <c r="D61" s="869"/>
      <c r="E61" s="869"/>
      <c r="F61" s="869"/>
      <c r="G61" s="869"/>
      <c r="H61" s="869"/>
      <c r="I61" s="872"/>
      <c r="J61" s="364"/>
      <c r="K61" s="874"/>
      <c r="L61" s="368"/>
    </row>
    <row r="62" s="857" customFormat="true" ht="15" hidden="false" customHeight="true" outlineLevel="0" collapsed="false">
      <c r="A62" s="886"/>
      <c r="B62" s="894" t="s">
        <v>2196</v>
      </c>
      <c r="C62" s="877" t="s">
        <v>2197</v>
      </c>
      <c r="D62" s="869"/>
      <c r="E62" s="869"/>
      <c r="F62" s="869"/>
      <c r="G62" s="869"/>
      <c r="H62" s="869"/>
      <c r="I62" s="872"/>
      <c r="J62" s="364"/>
      <c r="K62" s="874"/>
      <c r="L62" s="368"/>
    </row>
    <row r="63" s="857" customFormat="true" ht="15" hidden="false" customHeight="true" outlineLevel="0" collapsed="false">
      <c r="A63" s="886"/>
      <c r="B63" s="889" t="s">
        <v>2198</v>
      </c>
      <c r="C63" s="877" t="s">
        <v>2199</v>
      </c>
      <c r="D63" s="869"/>
      <c r="E63" s="869"/>
      <c r="F63" s="869"/>
      <c r="G63" s="869"/>
      <c r="H63" s="869"/>
      <c r="I63" s="872"/>
      <c r="J63" s="364"/>
      <c r="K63" s="874"/>
      <c r="L63" s="368"/>
    </row>
    <row r="64" s="857" customFormat="true" ht="15" hidden="false" customHeight="true" outlineLevel="0" collapsed="false">
      <c r="A64" s="886" t="s">
        <v>2200</v>
      </c>
      <c r="B64" s="876"/>
      <c r="C64" s="866" t="s">
        <v>2201</v>
      </c>
      <c r="D64" s="869"/>
      <c r="E64" s="869"/>
      <c r="F64" s="869"/>
      <c r="G64" s="869"/>
      <c r="H64" s="869"/>
      <c r="I64" s="872"/>
      <c r="J64" s="364"/>
      <c r="K64" s="874"/>
      <c r="L64" s="368"/>
    </row>
    <row r="65" s="857" customFormat="true" ht="17.25" hidden="false" customHeight="true" outlineLevel="0" collapsed="false">
      <c r="A65" s="886" t="s">
        <v>2202</v>
      </c>
      <c r="B65" s="865"/>
      <c r="C65" s="866" t="s">
        <v>2203</v>
      </c>
      <c r="D65" s="869"/>
      <c r="E65" s="869"/>
      <c r="F65" s="869"/>
      <c r="G65" s="869"/>
      <c r="H65" s="869"/>
      <c r="I65" s="872"/>
      <c r="J65" s="364"/>
      <c r="K65" s="874"/>
      <c r="L65" s="368"/>
    </row>
    <row r="66" s="857" customFormat="true" ht="15" hidden="false" customHeight="true" outlineLevel="0" collapsed="false">
      <c r="A66" s="886"/>
      <c r="B66" s="894" t="s">
        <v>2204</v>
      </c>
      <c r="C66" s="877" t="s">
        <v>2205</v>
      </c>
      <c r="D66" s="869"/>
      <c r="E66" s="869"/>
      <c r="F66" s="869"/>
      <c r="G66" s="869"/>
      <c r="H66" s="869"/>
      <c r="I66" s="872"/>
      <c r="J66" s="364"/>
      <c r="K66" s="874"/>
      <c r="L66" s="368"/>
    </row>
    <row r="67" s="857" customFormat="true" ht="15" hidden="false" customHeight="true" outlineLevel="0" collapsed="false">
      <c r="A67" s="886"/>
      <c r="B67" s="894" t="s">
        <v>2206</v>
      </c>
      <c r="C67" s="877" t="s">
        <v>2207</v>
      </c>
      <c r="D67" s="869"/>
      <c r="E67" s="869"/>
      <c r="F67" s="869"/>
      <c r="G67" s="869"/>
      <c r="H67" s="869"/>
      <c r="I67" s="872"/>
      <c r="J67" s="364"/>
      <c r="K67" s="874"/>
      <c r="L67" s="368"/>
    </row>
    <row r="68" s="857" customFormat="true" ht="15" hidden="false" customHeight="true" outlineLevel="0" collapsed="false">
      <c r="A68" s="886" t="s">
        <v>2208</v>
      </c>
      <c r="B68" s="865"/>
      <c r="C68" s="866" t="s">
        <v>2209</v>
      </c>
      <c r="D68" s="869"/>
      <c r="E68" s="869"/>
      <c r="F68" s="869"/>
      <c r="G68" s="869"/>
      <c r="H68" s="869"/>
      <c r="I68" s="872"/>
      <c r="J68" s="364"/>
      <c r="K68" s="874"/>
      <c r="L68" s="368"/>
    </row>
    <row r="69" s="857" customFormat="true" ht="15.6" hidden="false" customHeight="true" outlineLevel="0" collapsed="false">
      <c r="A69" s="886"/>
      <c r="B69" s="889" t="s">
        <v>2210</v>
      </c>
      <c r="C69" s="877" t="s">
        <v>2211</v>
      </c>
      <c r="D69" s="869"/>
      <c r="E69" s="869"/>
      <c r="F69" s="869"/>
      <c r="G69" s="869"/>
      <c r="H69" s="869"/>
      <c r="I69" s="872"/>
      <c r="J69" s="364"/>
      <c r="K69" s="874"/>
      <c r="L69" s="368"/>
    </row>
    <row r="70" s="857" customFormat="true" ht="15.6" hidden="false" customHeight="true" outlineLevel="0" collapsed="false">
      <c r="A70" s="886"/>
      <c r="B70" s="889" t="s">
        <v>2212</v>
      </c>
      <c r="C70" s="877" t="s">
        <v>2213</v>
      </c>
      <c r="D70" s="869"/>
      <c r="E70" s="869"/>
      <c r="F70" s="869"/>
      <c r="G70" s="869"/>
      <c r="H70" s="869"/>
      <c r="I70" s="872"/>
      <c r="J70" s="364"/>
      <c r="K70" s="874"/>
      <c r="L70" s="368"/>
    </row>
    <row r="71" s="857" customFormat="true" ht="15.6" hidden="false" customHeight="true" outlineLevel="0" collapsed="false">
      <c r="A71" s="886"/>
      <c r="B71" s="889" t="s">
        <v>2214</v>
      </c>
      <c r="C71" s="877" t="s">
        <v>2215</v>
      </c>
      <c r="D71" s="869"/>
      <c r="E71" s="869"/>
      <c r="F71" s="869"/>
      <c r="G71" s="869"/>
      <c r="H71" s="869"/>
      <c r="I71" s="872"/>
      <c r="J71" s="364"/>
      <c r="K71" s="874"/>
      <c r="L71" s="368"/>
    </row>
    <row r="72" s="857" customFormat="true" ht="15.6" hidden="false" customHeight="true" outlineLevel="0" collapsed="false">
      <c r="A72" s="886"/>
      <c r="B72" s="889" t="s">
        <v>2216</v>
      </c>
      <c r="C72" s="877" t="s">
        <v>2217</v>
      </c>
      <c r="D72" s="869"/>
      <c r="E72" s="869"/>
      <c r="F72" s="869"/>
      <c r="G72" s="869"/>
      <c r="H72" s="869"/>
      <c r="I72" s="872"/>
      <c r="J72" s="364"/>
      <c r="K72" s="874"/>
      <c r="L72" s="368"/>
    </row>
    <row r="73" s="857" customFormat="true" ht="27" hidden="false" customHeight="true" outlineLevel="0" collapsed="false">
      <c r="A73" s="895" t="s">
        <v>2218</v>
      </c>
      <c r="B73" s="895"/>
      <c r="C73" s="866" t="s">
        <v>2219</v>
      </c>
      <c r="D73" s="869"/>
      <c r="E73" s="869"/>
      <c r="F73" s="869"/>
      <c r="G73" s="869"/>
      <c r="H73" s="869"/>
      <c r="I73" s="872"/>
      <c r="J73" s="364"/>
      <c r="K73" s="874"/>
      <c r="L73" s="368"/>
    </row>
    <row r="74" s="857" customFormat="true" ht="15" hidden="false" customHeight="true" outlineLevel="0" collapsed="false">
      <c r="A74" s="886"/>
      <c r="B74" s="889" t="s">
        <v>2220</v>
      </c>
      <c r="C74" s="877" t="s">
        <v>2221</v>
      </c>
      <c r="D74" s="869"/>
      <c r="E74" s="869"/>
      <c r="F74" s="869"/>
      <c r="G74" s="869"/>
      <c r="H74" s="869"/>
      <c r="I74" s="872"/>
      <c r="J74" s="364"/>
      <c r="K74" s="874"/>
      <c r="L74" s="368"/>
    </row>
    <row r="75" s="857" customFormat="true" ht="15" hidden="false" customHeight="true" outlineLevel="0" collapsed="false">
      <c r="A75" s="886"/>
      <c r="B75" s="889" t="s">
        <v>2222</v>
      </c>
      <c r="C75" s="877" t="s">
        <v>2223</v>
      </c>
      <c r="D75" s="869"/>
      <c r="E75" s="869"/>
      <c r="F75" s="869"/>
      <c r="G75" s="869"/>
      <c r="H75" s="869"/>
      <c r="I75" s="872"/>
      <c r="J75" s="364"/>
      <c r="K75" s="874"/>
      <c r="L75" s="368"/>
    </row>
    <row r="76" s="857" customFormat="true" ht="15" hidden="false" customHeight="true" outlineLevel="0" collapsed="false">
      <c r="A76" s="886"/>
      <c r="B76" s="889" t="s">
        <v>2224</v>
      </c>
      <c r="C76" s="877" t="s">
        <v>2225</v>
      </c>
      <c r="D76" s="869"/>
      <c r="E76" s="869"/>
      <c r="F76" s="869"/>
      <c r="G76" s="869"/>
      <c r="H76" s="869"/>
      <c r="I76" s="872"/>
      <c r="J76" s="364"/>
      <c r="K76" s="874"/>
      <c r="L76" s="368"/>
    </row>
    <row r="77" s="857" customFormat="true" ht="17.25" hidden="false" customHeight="true" outlineLevel="0" collapsed="false">
      <c r="A77" s="896" t="s">
        <v>2226</v>
      </c>
      <c r="B77" s="865"/>
      <c r="C77" s="866" t="s">
        <v>2227</v>
      </c>
      <c r="D77" s="869"/>
      <c r="E77" s="869"/>
      <c r="F77" s="869"/>
      <c r="G77" s="869"/>
      <c r="H77" s="869"/>
      <c r="I77" s="872"/>
      <c r="J77" s="364"/>
      <c r="K77" s="874"/>
      <c r="L77" s="368"/>
    </row>
    <row r="78" s="857" customFormat="true" ht="17.25" hidden="false" customHeight="true" outlineLevel="0" collapsed="false">
      <c r="A78" s="886"/>
      <c r="B78" s="889" t="s">
        <v>2228</v>
      </c>
      <c r="C78" s="877" t="s">
        <v>2229</v>
      </c>
      <c r="D78" s="869"/>
      <c r="E78" s="869"/>
      <c r="F78" s="869"/>
      <c r="G78" s="869"/>
      <c r="H78" s="869"/>
      <c r="I78" s="872"/>
      <c r="J78" s="364"/>
      <c r="K78" s="874"/>
      <c r="L78" s="368"/>
    </row>
    <row r="79" s="857" customFormat="true" ht="17.25" hidden="false" customHeight="true" outlineLevel="0" collapsed="false">
      <c r="A79" s="886"/>
      <c r="B79" s="889" t="s">
        <v>2230</v>
      </c>
      <c r="C79" s="877" t="s">
        <v>2231</v>
      </c>
      <c r="D79" s="869"/>
      <c r="E79" s="869"/>
      <c r="F79" s="869"/>
      <c r="G79" s="869"/>
      <c r="H79" s="869"/>
      <c r="I79" s="872"/>
      <c r="J79" s="364"/>
      <c r="K79" s="874"/>
      <c r="L79" s="368"/>
    </row>
    <row r="80" s="857" customFormat="true" ht="15.6" hidden="false" customHeight="true" outlineLevel="0" collapsed="false">
      <c r="A80" s="886" t="s">
        <v>2232</v>
      </c>
      <c r="B80" s="886"/>
      <c r="C80" s="866" t="s">
        <v>2233</v>
      </c>
      <c r="D80" s="869"/>
      <c r="E80" s="869"/>
      <c r="F80" s="869"/>
      <c r="G80" s="869"/>
      <c r="H80" s="869"/>
      <c r="I80" s="872"/>
      <c r="J80" s="364"/>
      <c r="K80" s="874"/>
      <c r="L80" s="368"/>
    </row>
    <row r="81" s="857" customFormat="true" ht="15.6" hidden="false" customHeight="true" outlineLevel="0" collapsed="false">
      <c r="A81" s="886" t="s">
        <v>2234</v>
      </c>
      <c r="B81" s="886"/>
      <c r="C81" s="866" t="s">
        <v>2235</v>
      </c>
      <c r="D81" s="869"/>
      <c r="E81" s="869"/>
      <c r="F81" s="869"/>
      <c r="G81" s="869"/>
      <c r="H81" s="869"/>
      <c r="I81" s="872"/>
      <c r="J81" s="364"/>
      <c r="K81" s="874"/>
      <c r="L81" s="368"/>
    </row>
    <row r="82" s="857" customFormat="true" ht="15.6" hidden="false" customHeight="true" outlineLevel="0" collapsed="false">
      <c r="A82" s="886" t="s">
        <v>2236</v>
      </c>
      <c r="B82" s="865"/>
      <c r="C82" s="866" t="s">
        <v>2237</v>
      </c>
      <c r="D82" s="869"/>
      <c r="E82" s="869"/>
      <c r="F82" s="869"/>
      <c r="G82" s="869"/>
      <c r="H82" s="869"/>
      <c r="I82" s="872"/>
      <c r="J82" s="364"/>
      <c r="K82" s="874"/>
      <c r="L82" s="368"/>
    </row>
    <row r="83" s="857" customFormat="true" ht="15.6" hidden="false" customHeight="true" outlineLevel="0" collapsed="false">
      <c r="A83" s="886" t="s">
        <v>2238</v>
      </c>
      <c r="B83" s="865"/>
      <c r="C83" s="866" t="s">
        <v>2239</v>
      </c>
      <c r="D83" s="869"/>
      <c r="E83" s="869"/>
      <c r="F83" s="869"/>
      <c r="G83" s="869"/>
      <c r="H83" s="869"/>
      <c r="I83" s="872"/>
      <c r="J83" s="364"/>
      <c r="K83" s="874"/>
      <c r="L83" s="368"/>
    </row>
    <row r="84" s="857" customFormat="true" ht="15.6" hidden="false" customHeight="true" outlineLevel="0" collapsed="false">
      <c r="A84" s="886" t="s">
        <v>2240</v>
      </c>
      <c r="B84" s="865"/>
      <c r="C84" s="866" t="s">
        <v>2241</v>
      </c>
      <c r="D84" s="869"/>
      <c r="E84" s="869"/>
      <c r="F84" s="869"/>
      <c r="G84" s="869"/>
      <c r="H84" s="869"/>
      <c r="I84" s="872"/>
      <c r="J84" s="364"/>
      <c r="K84" s="874"/>
      <c r="L84" s="368"/>
    </row>
    <row r="85" s="857" customFormat="true" ht="15.6" hidden="false" customHeight="true" outlineLevel="0" collapsed="false">
      <c r="A85" s="886" t="s">
        <v>2242</v>
      </c>
      <c r="B85" s="865"/>
      <c r="C85" s="866" t="s">
        <v>2243</v>
      </c>
      <c r="D85" s="869"/>
      <c r="E85" s="869"/>
      <c r="F85" s="869"/>
      <c r="G85" s="869"/>
      <c r="H85" s="869"/>
      <c r="I85" s="872"/>
      <c r="J85" s="364"/>
      <c r="K85" s="874"/>
      <c r="L85" s="368"/>
    </row>
    <row r="86" s="857" customFormat="true" ht="18" hidden="false" customHeight="true" outlineLevel="0" collapsed="false">
      <c r="A86" s="871" t="s">
        <v>2244</v>
      </c>
      <c r="B86" s="871"/>
      <c r="C86" s="866" t="s">
        <v>2245</v>
      </c>
      <c r="D86" s="869"/>
      <c r="E86" s="869"/>
      <c r="F86" s="869"/>
      <c r="G86" s="869"/>
      <c r="H86" s="869"/>
      <c r="I86" s="872"/>
      <c r="J86" s="364"/>
      <c r="K86" s="874"/>
      <c r="L86" s="368"/>
    </row>
    <row r="87" s="857" customFormat="true" ht="15.6" hidden="false" customHeight="true" outlineLevel="0" collapsed="false">
      <c r="A87" s="886" t="s">
        <v>2246</v>
      </c>
      <c r="B87" s="865"/>
      <c r="C87" s="866" t="s">
        <v>2247</v>
      </c>
      <c r="D87" s="869"/>
      <c r="E87" s="869"/>
      <c r="F87" s="869"/>
      <c r="G87" s="869"/>
      <c r="H87" s="869"/>
      <c r="I87" s="872"/>
      <c r="J87" s="364"/>
      <c r="K87" s="874"/>
      <c r="L87" s="368"/>
    </row>
    <row r="88" s="857" customFormat="true" ht="15.6" hidden="false" customHeight="true" outlineLevel="0" collapsed="false">
      <c r="A88" s="886" t="s">
        <v>2248</v>
      </c>
      <c r="B88" s="865"/>
      <c r="C88" s="866" t="s">
        <v>2249</v>
      </c>
      <c r="D88" s="869"/>
      <c r="E88" s="869"/>
      <c r="F88" s="869"/>
      <c r="G88" s="869"/>
      <c r="H88" s="869"/>
      <c r="I88" s="872"/>
      <c r="J88" s="364"/>
      <c r="K88" s="874"/>
      <c r="L88" s="368"/>
    </row>
    <row r="89" s="857" customFormat="true" ht="41.25" hidden="false" customHeight="true" outlineLevel="0" collapsed="false">
      <c r="A89" s="897" t="s">
        <v>2250</v>
      </c>
      <c r="B89" s="897"/>
      <c r="C89" s="866" t="s">
        <v>2251</v>
      </c>
      <c r="D89" s="869"/>
      <c r="E89" s="869"/>
      <c r="F89" s="869"/>
      <c r="G89" s="869"/>
      <c r="H89" s="869"/>
      <c r="I89" s="872"/>
      <c r="J89" s="364"/>
      <c r="K89" s="874"/>
      <c r="L89" s="368"/>
    </row>
    <row r="90" s="857" customFormat="true" ht="24.75" hidden="false" customHeight="true" outlineLevel="0" collapsed="false">
      <c r="A90" s="871" t="s">
        <v>2252</v>
      </c>
      <c r="B90" s="871"/>
      <c r="C90" s="866" t="s">
        <v>2253</v>
      </c>
      <c r="D90" s="869"/>
      <c r="E90" s="869"/>
      <c r="F90" s="869"/>
      <c r="G90" s="869"/>
      <c r="H90" s="869"/>
      <c r="I90" s="872"/>
      <c r="J90" s="364"/>
      <c r="K90" s="874"/>
      <c r="L90" s="368"/>
    </row>
    <row r="91" s="857" customFormat="true" ht="15" hidden="false" customHeight="true" outlineLevel="0" collapsed="false">
      <c r="A91" s="886" t="s">
        <v>2254</v>
      </c>
      <c r="B91" s="865"/>
      <c r="C91" s="866" t="s">
        <v>2255</v>
      </c>
      <c r="D91" s="869"/>
      <c r="E91" s="869"/>
      <c r="F91" s="869"/>
      <c r="G91" s="869"/>
      <c r="H91" s="869"/>
      <c r="I91" s="872"/>
      <c r="J91" s="364"/>
      <c r="K91" s="874"/>
      <c r="L91" s="368"/>
    </row>
    <row r="92" s="857" customFormat="true" ht="15" hidden="false" customHeight="true" outlineLevel="0" collapsed="false">
      <c r="A92" s="886" t="s">
        <v>2256</v>
      </c>
      <c r="B92" s="865"/>
      <c r="C92" s="866" t="s">
        <v>2257</v>
      </c>
      <c r="D92" s="869"/>
      <c r="E92" s="869"/>
      <c r="F92" s="869"/>
      <c r="G92" s="869"/>
      <c r="H92" s="869"/>
      <c r="I92" s="872"/>
      <c r="J92" s="364"/>
      <c r="K92" s="874"/>
      <c r="L92" s="368"/>
    </row>
    <row r="93" s="857" customFormat="true" ht="15" hidden="false" customHeight="true" outlineLevel="0" collapsed="false">
      <c r="A93" s="886" t="s">
        <v>2258</v>
      </c>
      <c r="B93" s="865"/>
      <c r="C93" s="866" t="s">
        <v>2259</v>
      </c>
      <c r="D93" s="869"/>
      <c r="E93" s="869"/>
      <c r="F93" s="869"/>
      <c r="G93" s="869"/>
      <c r="H93" s="869"/>
      <c r="I93" s="872"/>
      <c r="J93" s="364"/>
      <c r="K93" s="874"/>
      <c r="L93" s="368"/>
    </row>
    <row r="94" s="857" customFormat="true" ht="26.25" hidden="false" customHeight="true" outlineLevel="0" collapsed="false">
      <c r="A94" s="871" t="s">
        <v>2260</v>
      </c>
      <c r="B94" s="871"/>
      <c r="C94" s="866" t="s">
        <v>2261</v>
      </c>
      <c r="D94" s="869"/>
      <c r="E94" s="869"/>
      <c r="F94" s="869"/>
      <c r="G94" s="869"/>
      <c r="H94" s="869"/>
      <c r="I94" s="872"/>
      <c r="J94" s="364"/>
      <c r="K94" s="874"/>
      <c r="L94" s="368"/>
    </row>
    <row r="95" s="857" customFormat="true" ht="15" hidden="false" customHeight="true" outlineLevel="0" collapsed="false">
      <c r="A95" s="886"/>
      <c r="B95" s="889" t="s">
        <v>2262</v>
      </c>
      <c r="C95" s="877" t="s">
        <v>2263</v>
      </c>
      <c r="D95" s="869"/>
      <c r="E95" s="869"/>
      <c r="F95" s="869"/>
      <c r="G95" s="869"/>
      <c r="H95" s="869"/>
      <c r="I95" s="872"/>
      <c r="J95" s="364"/>
      <c r="K95" s="874"/>
      <c r="L95" s="368"/>
    </row>
    <row r="96" s="857" customFormat="true" ht="15" hidden="false" customHeight="true" outlineLevel="0" collapsed="false">
      <c r="A96" s="886"/>
      <c r="B96" s="889" t="s">
        <v>2264</v>
      </c>
      <c r="C96" s="877" t="s">
        <v>2265</v>
      </c>
      <c r="D96" s="869"/>
      <c r="E96" s="869"/>
      <c r="F96" s="869"/>
      <c r="G96" s="869"/>
      <c r="H96" s="869"/>
      <c r="I96" s="872"/>
      <c r="J96" s="364"/>
      <c r="K96" s="874"/>
      <c r="L96" s="368"/>
    </row>
    <row r="97" s="857" customFormat="true" ht="27" hidden="false" customHeight="true" outlineLevel="0" collapsed="false">
      <c r="A97" s="897" t="s">
        <v>2266</v>
      </c>
      <c r="B97" s="897"/>
      <c r="C97" s="866" t="s">
        <v>2267</v>
      </c>
      <c r="D97" s="869"/>
      <c r="E97" s="869"/>
      <c r="F97" s="869"/>
      <c r="G97" s="869"/>
      <c r="H97" s="869"/>
      <c r="I97" s="872"/>
      <c r="J97" s="364"/>
      <c r="K97" s="874"/>
      <c r="L97" s="368"/>
    </row>
    <row r="98" s="857" customFormat="true" ht="15" hidden="false" customHeight="true" outlineLevel="0" collapsed="false">
      <c r="A98" s="886" t="s">
        <v>2268</v>
      </c>
      <c r="B98" s="898"/>
      <c r="C98" s="866" t="s">
        <v>2269</v>
      </c>
      <c r="D98" s="869"/>
      <c r="E98" s="884"/>
      <c r="F98" s="884"/>
      <c r="G98" s="884"/>
      <c r="H98" s="884"/>
      <c r="I98" s="885"/>
      <c r="J98" s="364"/>
      <c r="K98" s="874"/>
      <c r="L98" s="368"/>
    </row>
    <row r="99" s="857" customFormat="true" ht="33.75" hidden="false" customHeight="true" outlineLevel="0" collapsed="false">
      <c r="A99" s="871" t="s">
        <v>2270</v>
      </c>
      <c r="B99" s="871"/>
      <c r="C99" s="866" t="s">
        <v>2271</v>
      </c>
      <c r="D99" s="869"/>
      <c r="E99" s="869"/>
      <c r="F99" s="869"/>
      <c r="G99" s="869"/>
      <c r="H99" s="869"/>
      <c r="I99" s="872"/>
      <c r="J99" s="364"/>
      <c r="K99" s="874"/>
      <c r="L99" s="368"/>
    </row>
    <row r="100" s="857" customFormat="true" ht="15" hidden="false" customHeight="true" outlineLevel="0" collapsed="false">
      <c r="A100" s="886"/>
      <c r="B100" s="889" t="s">
        <v>2272</v>
      </c>
      <c r="C100" s="877" t="s">
        <v>2273</v>
      </c>
      <c r="D100" s="869"/>
      <c r="E100" s="869"/>
      <c r="F100" s="869"/>
      <c r="G100" s="869"/>
      <c r="H100" s="869"/>
      <c r="I100" s="872"/>
      <c r="J100" s="364"/>
      <c r="K100" s="874"/>
      <c r="L100" s="368"/>
    </row>
    <row r="101" s="857" customFormat="true" ht="15" hidden="false" customHeight="true" outlineLevel="0" collapsed="false">
      <c r="A101" s="886"/>
      <c r="B101" s="889" t="s">
        <v>2274</v>
      </c>
      <c r="C101" s="877" t="s">
        <v>2275</v>
      </c>
      <c r="D101" s="869"/>
      <c r="E101" s="869"/>
      <c r="F101" s="869"/>
      <c r="G101" s="869"/>
      <c r="H101" s="869"/>
      <c r="I101" s="872"/>
      <c r="J101" s="364"/>
      <c r="K101" s="874"/>
      <c r="L101" s="368"/>
    </row>
    <row r="102" s="857" customFormat="true" ht="15" hidden="false" customHeight="true" outlineLevel="0" collapsed="false">
      <c r="A102" s="886"/>
      <c r="B102" s="889" t="s">
        <v>2276</v>
      </c>
      <c r="C102" s="877" t="s">
        <v>2277</v>
      </c>
      <c r="D102" s="869"/>
      <c r="E102" s="869"/>
      <c r="F102" s="869"/>
      <c r="G102" s="869"/>
      <c r="H102" s="869"/>
      <c r="I102" s="872"/>
      <c r="J102" s="364"/>
      <c r="K102" s="874"/>
      <c r="L102" s="368"/>
    </row>
    <row r="103" s="857" customFormat="true" ht="15" hidden="false" customHeight="true" outlineLevel="0" collapsed="false">
      <c r="A103" s="886"/>
      <c r="B103" s="889" t="s">
        <v>2278</v>
      </c>
      <c r="C103" s="877" t="s">
        <v>2279</v>
      </c>
      <c r="D103" s="869"/>
      <c r="E103" s="869"/>
      <c r="F103" s="869"/>
      <c r="G103" s="869"/>
      <c r="H103" s="869"/>
      <c r="I103" s="872"/>
      <c r="J103" s="364"/>
      <c r="K103" s="874"/>
      <c r="L103" s="368"/>
    </row>
    <row r="104" s="857" customFormat="true" ht="15" hidden="false" customHeight="true" outlineLevel="0" collapsed="false">
      <c r="A104" s="886"/>
      <c r="B104" s="889" t="s">
        <v>2280</v>
      </c>
      <c r="C104" s="877" t="s">
        <v>2281</v>
      </c>
      <c r="D104" s="869"/>
      <c r="E104" s="869"/>
      <c r="F104" s="869"/>
      <c r="G104" s="869"/>
      <c r="H104" s="869"/>
      <c r="I104" s="872"/>
      <c r="J104" s="364"/>
      <c r="K104" s="874"/>
      <c r="L104" s="368"/>
    </row>
    <row r="105" s="857" customFormat="true" ht="15" hidden="false" customHeight="true" outlineLevel="0" collapsed="false">
      <c r="A105" s="886"/>
      <c r="B105" s="889" t="s">
        <v>2282</v>
      </c>
      <c r="C105" s="877" t="s">
        <v>2283</v>
      </c>
      <c r="D105" s="869"/>
      <c r="E105" s="869"/>
      <c r="F105" s="869"/>
      <c r="G105" s="869"/>
      <c r="H105" s="869"/>
      <c r="I105" s="872"/>
      <c r="J105" s="364"/>
      <c r="K105" s="874"/>
      <c r="L105" s="368"/>
    </row>
    <row r="106" s="857" customFormat="true" ht="15" hidden="false" customHeight="true" outlineLevel="0" collapsed="false">
      <c r="A106" s="886"/>
      <c r="B106" s="889" t="s">
        <v>2284</v>
      </c>
      <c r="C106" s="877" t="s">
        <v>2285</v>
      </c>
      <c r="D106" s="869"/>
      <c r="E106" s="869"/>
      <c r="F106" s="869"/>
      <c r="G106" s="869"/>
      <c r="H106" s="869"/>
      <c r="I106" s="872"/>
      <c r="J106" s="364"/>
      <c r="K106" s="874"/>
      <c r="L106" s="368"/>
    </row>
    <row r="107" s="857" customFormat="true" ht="15" hidden="false" customHeight="true" outlineLevel="0" collapsed="false">
      <c r="A107" s="886"/>
      <c r="B107" s="889" t="s">
        <v>2286</v>
      </c>
      <c r="C107" s="877" t="s">
        <v>2287</v>
      </c>
      <c r="D107" s="869"/>
      <c r="E107" s="869"/>
      <c r="F107" s="869"/>
      <c r="G107" s="869"/>
      <c r="H107" s="869"/>
      <c r="I107" s="872"/>
      <c r="J107" s="364"/>
      <c r="K107" s="874"/>
      <c r="L107" s="368"/>
    </row>
    <row r="108" s="873" customFormat="true" ht="15" hidden="false" customHeight="true" outlineLevel="0" collapsed="false">
      <c r="A108" s="886" t="s">
        <v>2288</v>
      </c>
      <c r="B108" s="898"/>
      <c r="C108" s="866" t="s">
        <v>88</v>
      </c>
      <c r="D108" s="869"/>
      <c r="E108" s="869"/>
      <c r="F108" s="869"/>
      <c r="G108" s="869"/>
      <c r="H108" s="869"/>
      <c r="I108" s="872"/>
      <c r="J108" s="869"/>
      <c r="K108" s="869"/>
      <c r="L108" s="870"/>
    </row>
    <row r="109" s="857" customFormat="true" ht="17.25" hidden="false" customHeight="true" outlineLevel="0" collapsed="false">
      <c r="A109" s="875" t="s">
        <v>2289</v>
      </c>
      <c r="B109" s="865"/>
      <c r="C109" s="866" t="s">
        <v>2290</v>
      </c>
      <c r="D109" s="869"/>
      <c r="E109" s="869"/>
      <c r="F109" s="869"/>
      <c r="G109" s="869"/>
      <c r="H109" s="869"/>
      <c r="I109" s="872"/>
      <c r="J109" s="364"/>
      <c r="K109" s="874"/>
      <c r="L109" s="368"/>
    </row>
    <row r="110" s="857" customFormat="true" ht="17.25" hidden="false" customHeight="true" outlineLevel="0" collapsed="false">
      <c r="A110" s="886"/>
      <c r="B110" s="876" t="s">
        <v>2291</v>
      </c>
      <c r="C110" s="877" t="s">
        <v>2292</v>
      </c>
      <c r="D110" s="869"/>
      <c r="E110" s="869"/>
      <c r="F110" s="869"/>
      <c r="G110" s="869"/>
      <c r="H110" s="869"/>
      <c r="I110" s="872"/>
      <c r="J110" s="364"/>
      <c r="K110" s="874"/>
      <c r="L110" s="368"/>
    </row>
    <row r="111" s="857" customFormat="true" ht="17.25" hidden="false" customHeight="true" outlineLevel="0" collapsed="false">
      <c r="A111" s="886"/>
      <c r="B111" s="876" t="s">
        <v>2293</v>
      </c>
      <c r="C111" s="877" t="s">
        <v>2294</v>
      </c>
      <c r="D111" s="869"/>
      <c r="E111" s="869"/>
      <c r="F111" s="869"/>
      <c r="G111" s="869"/>
      <c r="H111" s="869"/>
      <c r="I111" s="872"/>
      <c r="J111" s="364"/>
      <c r="K111" s="874"/>
      <c r="L111" s="368"/>
    </row>
    <row r="112" s="857" customFormat="true" ht="29.25" hidden="false" customHeight="true" outlineLevel="0" collapsed="false">
      <c r="A112" s="899" t="s">
        <v>2295</v>
      </c>
      <c r="B112" s="899"/>
      <c r="C112" s="866" t="s">
        <v>247</v>
      </c>
      <c r="D112" s="869"/>
      <c r="E112" s="869"/>
      <c r="F112" s="869"/>
      <c r="G112" s="869"/>
      <c r="H112" s="869"/>
      <c r="I112" s="872"/>
      <c r="J112" s="364"/>
      <c r="K112" s="874"/>
      <c r="L112" s="368"/>
    </row>
    <row r="113" s="857" customFormat="true" ht="17.25" hidden="false" customHeight="true" outlineLevel="0" collapsed="false">
      <c r="A113" s="875"/>
      <c r="B113" s="876" t="s">
        <v>2296</v>
      </c>
      <c r="C113" s="877" t="s">
        <v>249</v>
      </c>
      <c r="D113" s="869"/>
      <c r="E113" s="869"/>
      <c r="F113" s="869"/>
      <c r="G113" s="869"/>
      <c r="H113" s="869"/>
      <c r="I113" s="872"/>
      <c r="J113" s="364"/>
      <c r="K113" s="874"/>
      <c r="L113" s="368"/>
    </row>
    <row r="114" s="857" customFormat="true" ht="15" hidden="false" customHeight="true" outlineLevel="0" collapsed="false">
      <c r="A114" s="886"/>
      <c r="B114" s="894" t="s">
        <v>2297</v>
      </c>
      <c r="C114" s="877" t="s">
        <v>2298</v>
      </c>
      <c r="D114" s="869"/>
      <c r="E114" s="869"/>
      <c r="F114" s="869"/>
      <c r="G114" s="869"/>
      <c r="H114" s="869"/>
      <c r="I114" s="872"/>
      <c r="J114" s="364"/>
      <c r="K114" s="874"/>
      <c r="L114" s="368"/>
    </row>
    <row r="115" s="857" customFormat="true" ht="30" hidden="false" customHeight="true" outlineLevel="0" collapsed="false">
      <c r="A115" s="886"/>
      <c r="B115" s="894" t="s">
        <v>2299</v>
      </c>
      <c r="C115" s="877" t="s">
        <v>2300</v>
      </c>
      <c r="D115" s="869"/>
      <c r="E115" s="869"/>
      <c r="F115" s="869"/>
      <c r="G115" s="869"/>
      <c r="H115" s="869"/>
      <c r="I115" s="872"/>
      <c r="J115" s="364"/>
      <c r="K115" s="874"/>
      <c r="L115" s="368"/>
    </row>
    <row r="116" s="857" customFormat="true" ht="17.25" hidden="false" customHeight="true" outlineLevel="0" collapsed="false">
      <c r="A116" s="886"/>
      <c r="B116" s="900" t="s">
        <v>2301</v>
      </c>
      <c r="C116" s="877" t="s">
        <v>251</v>
      </c>
      <c r="D116" s="869"/>
      <c r="E116" s="869"/>
      <c r="F116" s="869"/>
      <c r="G116" s="869"/>
      <c r="H116" s="869"/>
      <c r="I116" s="872"/>
      <c r="J116" s="364"/>
      <c r="K116" s="874"/>
      <c r="L116" s="368"/>
    </row>
    <row r="117" s="857" customFormat="true" ht="17.25" hidden="false" customHeight="true" outlineLevel="0" collapsed="false">
      <c r="A117" s="901" t="s">
        <v>2302</v>
      </c>
      <c r="B117" s="902"/>
      <c r="C117" s="866" t="s">
        <v>2303</v>
      </c>
      <c r="D117" s="869"/>
      <c r="E117" s="869"/>
      <c r="F117" s="869"/>
      <c r="G117" s="869"/>
      <c r="H117" s="869"/>
      <c r="I117" s="872"/>
      <c r="J117" s="364"/>
      <c r="K117" s="874"/>
      <c r="L117" s="368"/>
    </row>
    <row r="118" s="857" customFormat="true" ht="17.25" hidden="false" customHeight="true" outlineLevel="0" collapsed="false">
      <c r="A118" s="901"/>
      <c r="B118" s="876" t="s">
        <v>2304</v>
      </c>
      <c r="C118" s="877" t="s">
        <v>2305</v>
      </c>
      <c r="D118" s="869"/>
      <c r="E118" s="869"/>
      <c r="F118" s="869"/>
      <c r="G118" s="869"/>
      <c r="H118" s="869"/>
      <c r="I118" s="872"/>
      <c r="J118" s="364"/>
      <c r="K118" s="874"/>
      <c r="L118" s="368"/>
    </row>
    <row r="119" s="857" customFormat="true" ht="17.25" hidden="false" customHeight="true" outlineLevel="0" collapsed="false">
      <c r="A119" s="886"/>
      <c r="B119" s="876" t="s">
        <v>2306</v>
      </c>
      <c r="C119" s="877" t="s">
        <v>2307</v>
      </c>
      <c r="D119" s="869"/>
      <c r="E119" s="869"/>
      <c r="F119" s="869"/>
      <c r="G119" s="869"/>
      <c r="H119" s="869"/>
      <c r="I119" s="872"/>
      <c r="J119" s="364"/>
      <c r="K119" s="874"/>
      <c r="L119" s="368"/>
    </row>
    <row r="120" s="857" customFormat="true" ht="17.25" hidden="false" customHeight="true" outlineLevel="0" collapsed="false">
      <c r="A120" s="886"/>
      <c r="B120" s="894" t="s">
        <v>2308</v>
      </c>
      <c r="C120" s="877" t="s">
        <v>2309</v>
      </c>
      <c r="D120" s="869"/>
      <c r="E120" s="869"/>
      <c r="F120" s="869"/>
      <c r="G120" s="869"/>
      <c r="H120" s="869"/>
      <c r="I120" s="872"/>
      <c r="J120" s="364"/>
      <c r="K120" s="874"/>
      <c r="L120" s="368"/>
    </row>
    <row r="121" s="857" customFormat="true" ht="17.25" hidden="false" customHeight="true" outlineLevel="0" collapsed="false">
      <c r="A121" s="886"/>
      <c r="B121" s="894" t="s">
        <v>2310</v>
      </c>
      <c r="C121" s="877" t="s">
        <v>2311</v>
      </c>
      <c r="D121" s="869"/>
      <c r="E121" s="869"/>
      <c r="F121" s="869"/>
      <c r="G121" s="869"/>
      <c r="H121" s="869"/>
      <c r="I121" s="872"/>
      <c r="J121" s="364"/>
      <c r="K121" s="874"/>
      <c r="L121" s="368"/>
    </row>
    <row r="122" s="873" customFormat="true" ht="17.25" hidden="false" customHeight="true" outlineLevel="0" collapsed="false">
      <c r="A122" s="886" t="s">
        <v>2312</v>
      </c>
      <c r="B122" s="889"/>
      <c r="C122" s="866" t="s">
        <v>108</v>
      </c>
      <c r="D122" s="869"/>
      <c r="E122" s="869"/>
      <c r="F122" s="869"/>
      <c r="G122" s="869"/>
      <c r="H122" s="869"/>
      <c r="I122" s="872"/>
      <c r="J122" s="869"/>
      <c r="K122" s="869"/>
      <c r="L122" s="870"/>
    </row>
    <row r="123" s="857" customFormat="true" ht="16.9" hidden="false" customHeight="true" outlineLevel="0" collapsed="false">
      <c r="A123" s="886"/>
      <c r="B123" s="903" t="s">
        <v>2313</v>
      </c>
      <c r="C123" s="904" t="s">
        <v>2314</v>
      </c>
      <c r="D123" s="869"/>
      <c r="E123" s="869"/>
      <c r="F123" s="869"/>
      <c r="G123" s="869"/>
      <c r="H123" s="869"/>
      <c r="I123" s="872"/>
      <c r="J123" s="364"/>
      <c r="K123" s="874"/>
      <c r="L123" s="368"/>
    </row>
    <row r="124" s="857" customFormat="true" ht="29.45" hidden="false" customHeight="true" outlineLevel="0" collapsed="false">
      <c r="A124" s="886"/>
      <c r="B124" s="905" t="s">
        <v>2315</v>
      </c>
      <c r="C124" s="904" t="s">
        <v>2316</v>
      </c>
      <c r="D124" s="869"/>
      <c r="E124" s="869"/>
      <c r="F124" s="869"/>
      <c r="G124" s="869"/>
      <c r="H124" s="869"/>
      <c r="I124" s="872"/>
      <c r="J124" s="364"/>
      <c r="K124" s="874"/>
      <c r="L124" s="368"/>
    </row>
    <row r="125" s="857" customFormat="true" ht="17.25" hidden="false" customHeight="true" outlineLevel="0" collapsed="false">
      <c r="A125" s="886"/>
      <c r="B125" s="474" t="s">
        <v>2317</v>
      </c>
      <c r="C125" s="904" t="s">
        <v>2318</v>
      </c>
      <c r="D125" s="869"/>
      <c r="E125" s="869"/>
      <c r="F125" s="869"/>
      <c r="G125" s="869"/>
      <c r="H125" s="869"/>
      <c r="I125" s="872"/>
      <c r="J125" s="364"/>
      <c r="K125" s="874"/>
      <c r="L125" s="368"/>
    </row>
    <row r="126" s="857" customFormat="true" ht="16.9" hidden="false" customHeight="true" outlineLevel="0" collapsed="false">
      <c r="A126" s="906" t="s">
        <v>2319</v>
      </c>
      <c r="B126" s="907"/>
      <c r="C126" s="908" t="s">
        <v>2320</v>
      </c>
      <c r="D126" s="869"/>
      <c r="E126" s="869"/>
      <c r="F126" s="869"/>
      <c r="G126" s="869"/>
      <c r="H126" s="869"/>
      <c r="I126" s="872"/>
      <c r="J126" s="869"/>
      <c r="K126" s="869"/>
      <c r="L126" s="870"/>
    </row>
    <row r="127" s="857" customFormat="true" ht="16.9" hidden="false" customHeight="true" outlineLevel="0" collapsed="false">
      <c r="A127" s="886" t="s">
        <v>2321</v>
      </c>
      <c r="B127" s="889"/>
      <c r="C127" s="866" t="s">
        <v>2322</v>
      </c>
      <c r="D127" s="869"/>
      <c r="E127" s="869"/>
      <c r="F127" s="869"/>
      <c r="G127" s="869"/>
      <c r="H127" s="869"/>
      <c r="I127" s="872"/>
      <c r="J127" s="364"/>
      <c r="K127" s="874"/>
      <c r="L127" s="368"/>
    </row>
    <row r="128" s="873" customFormat="true" ht="30.6" hidden="false" customHeight="true" outlineLevel="0" collapsed="false">
      <c r="A128" s="909" t="s">
        <v>2323</v>
      </c>
      <c r="B128" s="909"/>
      <c r="C128" s="866" t="s">
        <v>2324</v>
      </c>
      <c r="D128" s="869"/>
      <c r="E128" s="869"/>
      <c r="F128" s="869"/>
      <c r="G128" s="869"/>
      <c r="H128" s="869"/>
      <c r="I128" s="872"/>
      <c r="J128" s="869"/>
      <c r="K128" s="869"/>
      <c r="L128" s="870"/>
    </row>
    <row r="129" s="857" customFormat="true" ht="72.6" hidden="false" customHeight="true" outlineLevel="0" collapsed="false">
      <c r="A129" s="909" t="s">
        <v>2325</v>
      </c>
      <c r="B129" s="909"/>
      <c r="C129" s="866" t="s">
        <v>2326</v>
      </c>
      <c r="D129" s="869"/>
      <c r="E129" s="869"/>
      <c r="F129" s="869"/>
      <c r="G129" s="869"/>
      <c r="H129" s="869"/>
      <c r="I129" s="872"/>
      <c r="J129" s="364"/>
      <c r="K129" s="874"/>
      <c r="L129" s="368"/>
    </row>
    <row r="130" s="857" customFormat="true" ht="15.75" hidden="false" customHeight="true" outlineLevel="0" collapsed="false">
      <c r="A130" s="886"/>
      <c r="B130" s="889" t="s">
        <v>2327</v>
      </c>
      <c r="C130" s="877" t="s">
        <v>2328</v>
      </c>
      <c r="D130" s="869"/>
      <c r="E130" s="869"/>
      <c r="F130" s="869"/>
      <c r="G130" s="869"/>
      <c r="H130" s="869"/>
      <c r="I130" s="872"/>
      <c r="J130" s="364"/>
      <c r="K130" s="874"/>
      <c r="L130" s="368"/>
    </row>
    <row r="131" s="857" customFormat="true" ht="16.15" hidden="false" customHeight="true" outlineLevel="0" collapsed="false">
      <c r="A131" s="886"/>
      <c r="B131" s="900" t="s">
        <v>2329</v>
      </c>
      <c r="C131" s="877" t="s">
        <v>2330</v>
      </c>
      <c r="D131" s="869"/>
      <c r="E131" s="869"/>
      <c r="F131" s="869"/>
      <c r="G131" s="869"/>
      <c r="H131" s="869"/>
      <c r="I131" s="872"/>
      <c r="J131" s="364"/>
      <c r="K131" s="874"/>
      <c r="L131" s="368"/>
    </row>
    <row r="132" s="857" customFormat="true" ht="18" hidden="false" customHeight="true" outlineLevel="0" collapsed="false">
      <c r="A132" s="886"/>
      <c r="B132" s="900" t="s">
        <v>2331</v>
      </c>
      <c r="C132" s="877" t="s">
        <v>2332</v>
      </c>
      <c r="D132" s="869"/>
      <c r="E132" s="869"/>
      <c r="F132" s="869"/>
      <c r="G132" s="869"/>
      <c r="H132" s="869"/>
      <c r="I132" s="872"/>
      <c r="J132" s="364"/>
      <c r="K132" s="874"/>
      <c r="L132" s="368"/>
    </row>
    <row r="133" s="857" customFormat="true" ht="27" hidden="false" customHeight="true" outlineLevel="0" collapsed="false">
      <c r="A133" s="886"/>
      <c r="B133" s="894" t="s">
        <v>2333</v>
      </c>
      <c r="C133" s="877" t="s">
        <v>2334</v>
      </c>
      <c r="D133" s="795"/>
      <c r="E133" s="869"/>
      <c r="F133" s="869"/>
      <c r="G133" s="869"/>
      <c r="H133" s="869"/>
      <c r="I133" s="872"/>
      <c r="J133" s="364"/>
      <c r="K133" s="874"/>
      <c r="L133" s="368"/>
    </row>
    <row r="134" s="857" customFormat="true" ht="28.15" hidden="false" customHeight="true" outlineLevel="0" collapsed="false">
      <c r="A134" s="886"/>
      <c r="B134" s="894" t="s">
        <v>759</v>
      </c>
      <c r="C134" s="877" t="s">
        <v>2335</v>
      </c>
      <c r="D134" s="795"/>
      <c r="E134" s="869"/>
      <c r="F134" s="869"/>
      <c r="G134" s="869"/>
      <c r="H134" s="869"/>
      <c r="I134" s="872"/>
      <c r="J134" s="364"/>
      <c r="K134" s="874"/>
      <c r="L134" s="368"/>
    </row>
    <row r="135" s="857" customFormat="true" ht="27.6" hidden="false" customHeight="true" outlineLevel="0" collapsed="false">
      <c r="A135" s="910"/>
      <c r="B135" s="894" t="s">
        <v>2336</v>
      </c>
      <c r="C135" s="877" t="s">
        <v>2337</v>
      </c>
      <c r="D135" s="869"/>
      <c r="E135" s="869"/>
      <c r="F135" s="869"/>
      <c r="G135" s="869"/>
      <c r="H135" s="869"/>
      <c r="I135" s="872"/>
      <c r="J135" s="364"/>
      <c r="K135" s="874"/>
      <c r="L135" s="368"/>
    </row>
    <row r="136" s="857" customFormat="true" ht="30.75" hidden="false" customHeight="true" outlineLevel="0" collapsed="false">
      <c r="A136" s="910"/>
      <c r="B136" s="894" t="s">
        <v>2338</v>
      </c>
      <c r="C136" s="877" t="s">
        <v>2339</v>
      </c>
      <c r="D136" s="869"/>
      <c r="E136" s="869"/>
      <c r="F136" s="869"/>
      <c r="G136" s="869"/>
      <c r="H136" s="869"/>
      <c r="I136" s="872"/>
      <c r="J136" s="364"/>
      <c r="K136" s="874"/>
      <c r="L136" s="368"/>
    </row>
    <row r="137" s="857" customFormat="true" ht="27.6" hidden="false" customHeight="true" outlineLevel="0" collapsed="false">
      <c r="A137" s="910"/>
      <c r="B137" s="894" t="s">
        <v>2340</v>
      </c>
      <c r="C137" s="877" t="s">
        <v>2341</v>
      </c>
      <c r="D137" s="869"/>
      <c r="E137" s="869"/>
      <c r="F137" s="869"/>
      <c r="G137" s="869"/>
      <c r="H137" s="869"/>
      <c r="I137" s="872"/>
      <c r="J137" s="364"/>
      <c r="K137" s="874"/>
      <c r="L137" s="368"/>
    </row>
    <row r="138" s="857" customFormat="true" ht="33" hidden="false" customHeight="true" outlineLevel="0" collapsed="false">
      <c r="A138" s="910"/>
      <c r="B138" s="894" t="s">
        <v>2342</v>
      </c>
      <c r="C138" s="877" t="s">
        <v>2343</v>
      </c>
      <c r="D138" s="869"/>
      <c r="E138" s="869"/>
      <c r="F138" s="869"/>
      <c r="G138" s="869"/>
      <c r="H138" s="869"/>
      <c r="I138" s="872"/>
      <c r="J138" s="364"/>
      <c r="K138" s="874"/>
      <c r="L138" s="368"/>
    </row>
    <row r="139" s="857" customFormat="true" ht="27" hidden="false" customHeight="true" outlineLevel="0" collapsed="false">
      <c r="A139" s="910"/>
      <c r="B139" s="894" t="s">
        <v>2344</v>
      </c>
      <c r="C139" s="877" t="s">
        <v>2345</v>
      </c>
      <c r="D139" s="869"/>
      <c r="E139" s="869"/>
      <c r="F139" s="869"/>
      <c r="G139" s="869"/>
      <c r="H139" s="869"/>
      <c r="I139" s="872"/>
      <c r="J139" s="364"/>
      <c r="K139" s="874"/>
      <c r="L139" s="368"/>
    </row>
    <row r="140" s="857" customFormat="true" ht="20.25" hidden="false" customHeight="true" outlineLevel="0" collapsed="false">
      <c r="A140" s="910"/>
      <c r="B140" s="894" t="s">
        <v>2346</v>
      </c>
      <c r="C140" s="877" t="s">
        <v>2347</v>
      </c>
      <c r="D140" s="869"/>
      <c r="E140" s="869"/>
      <c r="F140" s="869"/>
      <c r="G140" s="869"/>
      <c r="H140" s="869"/>
      <c r="I140" s="872"/>
      <c r="J140" s="364"/>
      <c r="K140" s="874"/>
      <c r="L140" s="368"/>
    </row>
    <row r="141" s="857" customFormat="true" ht="28.15" hidden="false" customHeight="true" outlineLevel="0" collapsed="false">
      <c r="A141" s="910"/>
      <c r="B141" s="894" t="s">
        <v>2348</v>
      </c>
      <c r="C141" s="877" t="s">
        <v>2349</v>
      </c>
      <c r="D141" s="869"/>
      <c r="E141" s="869"/>
      <c r="F141" s="869"/>
      <c r="G141" s="869"/>
      <c r="H141" s="869"/>
      <c r="I141" s="872"/>
      <c r="J141" s="364"/>
      <c r="K141" s="874"/>
      <c r="L141" s="368"/>
    </row>
    <row r="142" s="857" customFormat="true" ht="47.45" hidden="false" customHeight="true" outlineLevel="0" collapsed="false">
      <c r="A142" s="910"/>
      <c r="B142" s="894" t="s">
        <v>2350</v>
      </c>
      <c r="C142" s="877" t="s">
        <v>2351</v>
      </c>
      <c r="D142" s="869"/>
      <c r="E142" s="869"/>
      <c r="F142" s="869"/>
      <c r="G142" s="869"/>
      <c r="H142" s="869"/>
      <c r="I142" s="872"/>
      <c r="J142" s="364"/>
      <c r="K142" s="874"/>
      <c r="L142" s="368"/>
    </row>
    <row r="143" s="857" customFormat="true" ht="46.15" hidden="false" customHeight="true" outlineLevel="0" collapsed="false">
      <c r="A143" s="910"/>
      <c r="B143" s="894" t="s">
        <v>2352</v>
      </c>
      <c r="C143" s="877" t="s">
        <v>2353</v>
      </c>
      <c r="D143" s="869"/>
      <c r="E143" s="869"/>
      <c r="F143" s="869"/>
      <c r="G143" s="869"/>
      <c r="H143" s="869"/>
      <c r="I143" s="872"/>
      <c r="J143" s="364"/>
      <c r="K143" s="874"/>
      <c r="L143" s="368"/>
    </row>
    <row r="144" s="844" customFormat="true" ht="46.15" hidden="false" customHeight="true" outlineLevel="0" collapsed="false">
      <c r="A144" s="910"/>
      <c r="B144" s="894" t="s">
        <v>2354</v>
      </c>
      <c r="C144" s="877" t="s">
        <v>2355</v>
      </c>
      <c r="D144" s="869"/>
      <c r="E144" s="869"/>
      <c r="F144" s="869"/>
      <c r="G144" s="869"/>
      <c r="H144" s="869"/>
      <c r="I144" s="872"/>
      <c r="J144" s="364"/>
      <c r="K144" s="874"/>
      <c r="L144" s="368"/>
    </row>
    <row r="145" s="844" customFormat="true" ht="46.15" hidden="false" customHeight="true" outlineLevel="0" collapsed="false">
      <c r="A145" s="910"/>
      <c r="B145" s="894" t="s">
        <v>2356</v>
      </c>
      <c r="C145" s="877" t="s">
        <v>2357</v>
      </c>
      <c r="D145" s="869"/>
      <c r="E145" s="869"/>
      <c r="F145" s="869"/>
      <c r="G145" s="869"/>
      <c r="H145" s="869"/>
      <c r="I145" s="872"/>
      <c r="J145" s="364"/>
      <c r="K145" s="874"/>
      <c r="L145" s="368"/>
    </row>
    <row r="146" s="844" customFormat="true" ht="56.45" hidden="false" customHeight="true" outlineLevel="0" collapsed="false">
      <c r="A146" s="910"/>
      <c r="B146" s="894" t="s">
        <v>2358</v>
      </c>
      <c r="C146" s="877" t="s">
        <v>2359</v>
      </c>
      <c r="D146" s="869"/>
      <c r="E146" s="869"/>
      <c r="F146" s="869"/>
      <c r="G146" s="869"/>
      <c r="H146" s="869"/>
      <c r="I146" s="872"/>
      <c r="J146" s="364"/>
      <c r="K146" s="874"/>
      <c r="L146" s="368"/>
    </row>
    <row r="147" s="873" customFormat="true" ht="17.25" hidden="false" customHeight="true" outlineLevel="0" collapsed="false">
      <c r="A147" s="886" t="s">
        <v>2360</v>
      </c>
      <c r="B147" s="898"/>
      <c r="C147" s="866" t="s">
        <v>2361</v>
      </c>
      <c r="D147" s="869"/>
      <c r="E147" s="869"/>
      <c r="F147" s="869"/>
      <c r="G147" s="869"/>
      <c r="H147" s="869"/>
      <c r="I147" s="872"/>
      <c r="J147" s="869"/>
      <c r="K147" s="869"/>
      <c r="L147" s="870"/>
    </row>
    <row r="148" s="873" customFormat="true" ht="25.15" hidden="false" customHeight="true" outlineLevel="0" collapsed="false">
      <c r="A148" s="909" t="s">
        <v>2362</v>
      </c>
      <c r="B148" s="909"/>
      <c r="C148" s="866" t="s">
        <v>2363</v>
      </c>
      <c r="D148" s="869"/>
      <c r="E148" s="869"/>
      <c r="F148" s="869"/>
      <c r="G148" s="869"/>
      <c r="H148" s="869"/>
      <c r="I148" s="872"/>
      <c r="J148" s="364"/>
      <c r="K148" s="874"/>
      <c r="L148" s="368"/>
    </row>
    <row r="149" s="873" customFormat="true" ht="17.25" hidden="false" customHeight="true" outlineLevel="0" collapsed="false">
      <c r="A149" s="886"/>
      <c r="B149" s="889" t="s">
        <v>2364</v>
      </c>
      <c r="C149" s="877" t="s">
        <v>2365</v>
      </c>
      <c r="D149" s="869"/>
      <c r="E149" s="869"/>
      <c r="F149" s="869"/>
      <c r="G149" s="869"/>
      <c r="H149" s="869"/>
      <c r="I149" s="872"/>
      <c r="J149" s="364"/>
      <c r="K149" s="874"/>
      <c r="L149" s="368"/>
    </row>
    <row r="150" s="857" customFormat="true" ht="17.45" hidden="false" customHeight="true" outlineLevel="0" collapsed="false">
      <c r="A150" s="911"/>
      <c r="B150" s="889" t="s">
        <v>2366</v>
      </c>
      <c r="C150" s="877" t="s">
        <v>2367</v>
      </c>
      <c r="D150" s="869"/>
      <c r="E150" s="869"/>
      <c r="F150" s="869"/>
      <c r="G150" s="869"/>
      <c r="H150" s="869"/>
      <c r="I150" s="872"/>
      <c r="J150" s="364"/>
      <c r="K150" s="874"/>
      <c r="L150" s="368"/>
    </row>
    <row r="151" s="857" customFormat="true" ht="14.45" hidden="false" customHeight="true" outlineLevel="0" collapsed="false">
      <c r="A151" s="911"/>
      <c r="B151" s="912" t="s">
        <v>2368</v>
      </c>
      <c r="C151" s="877" t="s">
        <v>2369</v>
      </c>
      <c r="D151" s="869"/>
      <c r="E151" s="869"/>
      <c r="F151" s="869"/>
      <c r="G151" s="869"/>
      <c r="H151" s="869"/>
      <c r="I151" s="872"/>
      <c r="J151" s="364"/>
      <c r="K151" s="874"/>
      <c r="L151" s="368"/>
    </row>
    <row r="152" s="857" customFormat="true" ht="31.15" hidden="false" customHeight="true" outlineLevel="0" collapsed="false">
      <c r="A152" s="911"/>
      <c r="B152" s="912" t="s">
        <v>2370</v>
      </c>
      <c r="C152" s="877" t="s">
        <v>2371</v>
      </c>
      <c r="D152" s="869"/>
      <c r="E152" s="869"/>
      <c r="F152" s="869"/>
      <c r="G152" s="869"/>
      <c r="H152" s="869"/>
      <c r="I152" s="872"/>
      <c r="J152" s="364"/>
      <c r="K152" s="874"/>
      <c r="L152" s="368"/>
    </row>
    <row r="153" s="844" customFormat="true" ht="51" hidden="false" customHeight="true" outlineLevel="0" collapsed="false">
      <c r="A153" s="911"/>
      <c r="B153" s="912" t="s">
        <v>2372</v>
      </c>
      <c r="C153" s="877" t="s">
        <v>2373</v>
      </c>
      <c r="D153" s="869"/>
      <c r="E153" s="869"/>
      <c r="F153" s="869"/>
      <c r="G153" s="869"/>
      <c r="H153" s="869"/>
      <c r="I153" s="872"/>
      <c r="J153" s="364"/>
      <c r="K153" s="874"/>
      <c r="L153" s="368"/>
    </row>
    <row r="154" s="857" customFormat="true" ht="29.45" hidden="false" customHeight="true" outlineLevel="0" collapsed="false">
      <c r="A154" s="909" t="s">
        <v>2374</v>
      </c>
      <c r="B154" s="909"/>
      <c r="C154" s="866" t="s">
        <v>754</v>
      </c>
      <c r="D154" s="869"/>
      <c r="E154" s="869"/>
      <c r="F154" s="869"/>
      <c r="G154" s="869"/>
      <c r="H154" s="869"/>
      <c r="I154" s="872"/>
      <c r="J154" s="364"/>
      <c r="K154" s="874"/>
      <c r="L154" s="368"/>
    </row>
    <row r="155" s="857" customFormat="true" ht="16.9" hidden="false" customHeight="true" outlineLevel="0" collapsed="false">
      <c r="A155" s="913"/>
      <c r="B155" s="889" t="s">
        <v>2375</v>
      </c>
      <c r="C155" s="877" t="s">
        <v>2376</v>
      </c>
      <c r="D155" s="869"/>
      <c r="E155" s="869"/>
      <c r="F155" s="869"/>
      <c r="G155" s="869"/>
      <c r="H155" s="869"/>
      <c r="I155" s="872"/>
      <c r="J155" s="364"/>
      <c r="K155" s="874"/>
      <c r="L155" s="368"/>
    </row>
    <row r="156" s="857" customFormat="true" ht="16.9" hidden="false" customHeight="true" outlineLevel="0" collapsed="false">
      <c r="A156" s="913"/>
      <c r="B156" s="889" t="s">
        <v>2377</v>
      </c>
      <c r="C156" s="877" t="s">
        <v>2378</v>
      </c>
      <c r="D156" s="869"/>
      <c r="E156" s="869"/>
      <c r="F156" s="869"/>
      <c r="G156" s="869"/>
      <c r="H156" s="869"/>
      <c r="I156" s="872"/>
      <c r="J156" s="364"/>
      <c r="K156" s="874"/>
      <c r="L156" s="368"/>
    </row>
    <row r="157" s="857" customFormat="true" ht="16.9" hidden="false" customHeight="true" outlineLevel="0" collapsed="false">
      <c r="A157" s="886" t="s">
        <v>2379</v>
      </c>
      <c r="B157" s="876"/>
      <c r="C157" s="866" t="s">
        <v>2380</v>
      </c>
      <c r="D157" s="869"/>
      <c r="E157" s="869"/>
      <c r="F157" s="869"/>
      <c r="G157" s="869"/>
      <c r="H157" s="869"/>
      <c r="I157" s="872"/>
      <c r="J157" s="869"/>
      <c r="K157" s="869"/>
      <c r="L157" s="870"/>
    </row>
    <row r="158" s="857" customFormat="true" ht="16.9" hidden="false" customHeight="true" outlineLevel="0" collapsed="false">
      <c r="A158" s="914" t="s">
        <v>2381</v>
      </c>
      <c r="B158" s="876"/>
      <c r="C158" s="866" t="s">
        <v>2382</v>
      </c>
      <c r="D158" s="869"/>
      <c r="E158" s="869"/>
      <c r="F158" s="869"/>
      <c r="G158" s="869"/>
      <c r="H158" s="869"/>
      <c r="I158" s="872"/>
      <c r="J158" s="364"/>
      <c r="K158" s="874"/>
      <c r="L158" s="368"/>
    </row>
    <row r="159" s="857" customFormat="true" ht="16.9" hidden="false" customHeight="true" outlineLevel="0" collapsed="false">
      <c r="A159" s="886"/>
      <c r="B159" s="915" t="s">
        <v>2383</v>
      </c>
      <c r="C159" s="877" t="s">
        <v>2384</v>
      </c>
      <c r="D159" s="869"/>
      <c r="E159" s="869"/>
      <c r="F159" s="869"/>
      <c r="G159" s="869"/>
      <c r="H159" s="869"/>
      <c r="I159" s="872"/>
      <c r="J159" s="364"/>
      <c r="K159" s="874"/>
      <c r="L159" s="368"/>
    </row>
    <row r="160" s="857" customFormat="true" ht="16.9" hidden="false" customHeight="true" outlineLevel="0" collapsed="false">
      <c r="A160" s="886"/>
      <c r="B160" s="915" t="s">
        <v>2385</v>
      </c>
      <c r="C160" s="877" t="s">
        <v>2386</v>
      </c>
      <c r="D160" s="869"/>
      <c r="E160" s="869"/>
      <c r="F160" s="869"/>
      <c r="G160" s="869"/>
      <c r="H160" s="869"/>
      <c r="I160" s="872"/>
      <c r="J160" s="364"/>
      <c r="K160" s="874"/>
      <c r="L160" s="368"/>
    </row>
    <row r="161" s="857" customFormat="true" ht="16.9" hidden="false" customHeight="true" outlineLevel="0" collapsed="false">
      <c r="A161" s="886"/>
      <c r="B161" s="915" t="s">
        <v>2387</v>
      </c>
      <c r="C161" s="877" t="s">
        <v>2388</v>
      </c>
      <c r="D161" s="869"/>
      <c r="E161" s="869"/>
      <c r="F161" s="869"/>
      <c r="G161" s="869"/>
      <c r="H161" s="869"/>
      <c r="I161" s="872"/>
      <c r="J161" s="364"/>
      <c r="K161" s="874"/>
      <c r="L161" s="368"/>
    </row>
    <row r="162" s="857" customFormat="true" ht="16.9" hidden="false" customHeight="true" outlineLevel="0" collapsed="false">
      <c r="A162" s="886"/>
      <c r="B162" s="915" t="s">
        <v>2389</v>
      </c>
      <c r="C162" s="877" t="s">
        <v>2390</v>
      </c>
      <c r="D162" s="869"/>
      <c r="E162" s="869"/>
      <c r="F162" s="869"/>
      <c r="G162" s="869"/>
      <c r="H162" s="869"/>
      <c r="I162" s="872"/>
      <c r="J162" s="364"/>
      <c r="K162" s="874"/>
      <c r="L162" s="368"/>
    </row>
    <row r="163" s="857" customFormat="true" ht="16.9" hidden="false" customHeight="true" outlineLevel="0" collapsed="false">
      <c r="A163" s="886"/>
      <c r="B163" s="916" t="s">
        <v>2391</v>
      </c>
      <c r="C163" s="877" t="s">
        <v>2392</v>
      </c>
      <c r="D163" s="869"/>
      <c r="E163" s="869"/>
      <c r="F163" s="869"/>
      <c r="G163" s="869"/>
      <c r="H163" s="869"/>
      <c r="I163" s="872"/>
      <c r="J163" s="364"/>
      <c r="K163" s="874"/>
      <c r="L163" s="368"/>
    </row>
    <row r="164" s="873" customFormat="true" ht="32.25" hidden="false" customHeight="true" outlineLevel="0" collapsed="false">
      <c r="A164" s="871" t="s">
        <v>2393</v>
      </c>
      <c r="B164" s="871"/>
      <c r="C164" s="866" t="s">
        <v>2394</v>
      </c>
      <c r="D164" s="869"/>
      <c r="E164" s="869"/>
      <c r="F164" s="869"/>
      <c r="G164" s="869"/>
      <c r="H164" s="869"/>
      <c r="I164" s="872"/>
      <c r="J164" s="869"/>
      <c r="K164" s="869"/>
      <c r="L164" s="870"/>
    </row>
    <row r="165" s="857" customFormat="true" ht="15.6" hidden="false" customHeight="true" outlineLevel="0" collapsed="false">
      <c r="A165" s="886" t="s">
        <v>2395</v>
      </c>
      <c r="B165" s="865"/>
      <c r="C165" s="866" t="s">
        <v>2396</v>
      </c>
      <c r="D165" s="869"/>
      <c r="E165" s="869"/>
      <c r="F165" s="869"/>
      <c r="G165" s="869"/>
      <c r="H165" s="869"/>
      <c r="I165" s="872"/>
      <c r="J165" s="364"/>
      <c r="K165" s="874"/>
      <c r="L165" s="368"/>
    </row>
    <row r="166" s="857" customFormat="true" ht="15.6" hidden="false" customHeight="true" outlineLevel="0" collapsed="false">
      <c r="A166" s="896" t="s">
        <v>2397</v>
      </c>
      <c r="B166" s="865"/>
      <c r="C166" s="866" t="s">
        <v>764</v>
      </c>
      <c r="D166" s="869"/>
      <c r="E166" s="869"/>
      <c r="F166" s="869"/>
      <c r="G166" s="869"/>
      <c r="H166" s="869"/>
      <c r="I166" s="872"/>
      <c r="J166" s="364"/>
      <c r="K166" s="874"/>
      <c r="L166" s="368"/>
    </row>
    <row r="167" s="857" customFormat="true" ht="15.6" hidden="false" customHeight="true" outlineLevel="0" collapsed="false">
      <c r="A167" s="896" t="s">
        <v>2398</v>
      </c>
      <c r="B167" s="865"/>
      <c r="C167" s="866" t="s">
        <v>2399</v>
      </c>
      <c r="D167" s="869"/>
      <c r="E167" s="869"/>
      <c r="F167" s="869"/>
      <c r="G167" s="869"/>
      <c r="H167" s="869"/>
      <c r="I167" s="872"/>
      <c r="J167" s="364"/>
      <c r="K167" s="874"/>
      <c r="L167" s="368"/>
    </row>
    <row r="168" s="857" customFormat="true" ht="15.6" hidden="false" customHeight="true" outlineLevel="0" collapsed="false">
      <c r="A168" s="917" t="s">
        <v>2400</v>
      </c>
      <c r="B168" s="917"/>
      <c r="C168" s="866" t="s">
        <v>2401</v>
      </c>
      <c r="D168" s="869"/>
      <c r="E168" s="869"/>
      <c r="F168" s="869"/>
      <c r="G168" s="869"/>
      <c r="H168" s="869"/>
      <c r="I168" s="872"/>
      <c r="J168" s="364"/>
      <c r="K168" s="874"/>
      <c r="L168" s="368"/>
    </row>
    <row r="169" s="857" customFormat="true" ht="15.6" hidden="false" customHeight="true" outlineLevel="0" collapsed="false">
      <c r="A169" s="917" t="s">
        <v>2402</v>
      </c>
      <c r="B169" s="917"/>
      <c r="C169" s="866" t="s">
        <v>2403</v>
      </c>
      <c r="D169" s="869"/>
      <c r="E169" s="869"/>
      <c r="F169" s="869"/>
      <c r="G169" s="869"/>
      <c r="H169" s="869"/>
      <c r="I169" s="872"/>
      <c r="J169" s="364"/>
      <c r="K169" s="874"/>
      <c r="L169" s="368"/>
    </row>
    <row r="170" s="857" customFormat="true" ht="15.6" hidden="false" customHeight="true" outlineLevel="0" collapsed="false">
      <c r="A170" s="896" t="s">
        <v>2404</v>
      </c>
      <c r="B170" s="865"/>
      <c r="C170" s="866" t="s">
        <v>2405</v>
      </c>
      <c r="D170" s="869"/>
      <c r="E170" s="869"/>
      <c r="F170" s="869"/>
      <c r="G170" s="869"/>
      <c r="H170" s="869"/>
      <c r="I170" s="872"/>
      <c r="J170" s="364"/>
      <c r="K170" s="874"/>
      <c r="L170" s="368"/>
    </row>
    <row r="171" s="857" customFormat="true" ht="15.6" hidden="false" customHeight="true" outlineLevel="0" collapsed="false">
      <c r="A171" s="896" t="s">
        <v>2406</v>
      </c>
      <c r="B171" s="865"/>
      <c r="C171" s="866" t="s">
        <v>2407</v>
      </c>
      <c r="D171" s="869"/>
      <c r="E171" s="869"/>
      <c r="F171" s="869"/>
      <c r="G171" s="869"/>
      <c r="H171" s="869"/>
      <c r="I171" s="872"/>
      <c r="J171" s="364"/>
      <c r="K171" s="874"/>
      <c r="L171" s="368"/>
    </row>
    <row r="172" s="857" customFormat="true" ht="32.25" hidden="false" customHeight="true" outlineLevel="0" collapsed="false">
      <c r="A172" s="918" t="s">
        <v>2408</v>
      </c>
      <c r="B172" s="918"/>
      <c r="C172" s="866" t="s">
        <v>2409</v>
      </c>
      <c r="D172" s="869"/>
      <c r="E172" s="869"/>
      <c r="F172" s="869"/>
      <c r="G172" s="869"/>
      <c r="H172" s="869"/>
      <c r="I172" s="872"/>
      <c r="J172" s="364"/>
      <c r="K172" s="874"/>
      <c r="L172" s="368"/>
    </row>
    <row r="173" s="857" customFormat="true" ht="15.6" hidden="false" customHeight="true" outlineLevel="0" collapsed="false">
      <c r="A173" s="896" t="s">
        <v>2410</v>
      </c>
      <c r="B173" s="865"/>
      <c r="C173" s="866" t="s">
        <v>2411</v>
      </c>
      <c r="D173" s="869"/>
      <c r="E173" s="869"/>
      <c r="F173" s="869"/>
      <c r="G173" s="869"/>
      <c r="H173" s="869"/>
      <c r="I173" s="872"/>
      <c r="J173" s="364"/>
      <c r="K173" s="874"/>
      <c r="L173" s="368"/>
    </row>
    <row r="174" s="857" customFormat="true" ht="15.6" hidden="false" customHeight="true" outlineLevel="0" collapsed="false">
      <c r="A174" s="896" t="s">
        <v>2412</v>
      </c>
      <c r="B174" s="907"/>
      <c r="C174" s="866" t="s">
        <v>2413</v>
      </c>
      <c r="D174" s="869"/>
      <c r="E174" s="869"/>
      <c r="F174" s="869"/>
      <c r="G174" s="869"/>
      <c r="H174" s="869"/>
      <c r="I174" s="872"/>
      <c r="J174" s="364"/>
      <c r="K174" s="874"/>
      <c r="L174" s="368"/>
    </row>
    <row r="175" s="857" customFormat="true" ht="15.6" hidden="false" customHeight="true" outlineLevel="0" collapsed="false">
      <c r="A175" s="896" t="s">
        <v>2414</v>
      </c>
      <c r="B175" s="907"/>
      <c r="C175" s="866" t="s">
        <v>2415</v>
      </c>
      <c r="D175" s="869"/>
      <c r="E175" s="869"/>
      <c r="F175" s="869"/>
      <c r="G175" s="869"/>
      <c r="H175" s="869"/>
      <c r="I175" s="872"/>
      <c r="J175" s="364"/>
      <c r="K175" s="874"/>
      <c r="L175" s="368"/>
    </row>
    <row r="176" s="857" customFormat="true" ht="18" hidden="false" customHeight="true" outlineLevel="0" collapsed="false">
      <c r="A176" s="919" t="s">
        <v>2416</v>
      </c>
      <c r="B176" s="900"/>
      <c r="C176" s="866" t="s">
        <v>2417</v>
      </c>
      <c r="D176" s="869"/>
      <c r="E176" s="869"/>
      <c r="F176" s="869"/>
      <c r="G176" s="869"/>
      <c r="H176" s="869"/>
      <c r="I176" s="872"/>
      <c r="J176" s="364"/>
      <c r="K176" s="874"/>
      <c r="L176" s="368"/>
    </row>
    <row r="177" s="857" customFormat="true" ht="18" hidden="false" customHeight="true" outlineLevel="0" collapsed="false">
      <c r="A177" s="919" t="s">
        <v>2418</v>
      </c>
      <c r="B177" s="900"/>
      <c r="C177" s="866" t="s">
        <v>2419</v>
      </c>
      <c r="D177" s="869"/>
      <c r="E177" s="869"/>
      <c r="F177" s="869"/>
      <c r="G177" s="869"/>
      <c r="H177" s="869"/>
      <c r="I177" s="872"/>
      <c r="J177" s="364"/>
      <c r="K177" s="874"/>
      <c r="L177" s="368"/>
    </row>
    <row r="178" s="857" customFormat="true" ht="18" hidden="false" customHeight="true" outlineLevel="0" collapsed="false">
      <c r="A178" s="919" t="s">
        <v>2420</v>
      </c>
      <c r="B178" s="900"/>
      <c r="C178" s="866" t="s">
        <v>2421</v>
      </c>
      <c r="D178" s="869"/>
      <c r="E178" s="869"/>
      <c r="F178" s="869"/>
      <c r="G178" s="869"/>
      <c r="H178" s="869"/>
      <c r="I178" s="872"/>
      <c r="J178" s="364"/>
      <c r="K178" s="874"/>
      <c r="L178" s="368"/>
    </row>
    <row r="179" s="857" customFormat="true" ht="15.6" hidden="false" customHeight="true" outlineLevel="0" collapsed="false">
      <c r="A179" s="875" t="s">
        <v>2422</v>
      </c>
      <c r="B179" s="920"/>
      <c r="C179" s="866" t="s">
        <v>2423</v>
      </c>
      <c r="D179" s="869"/>
      <c r="E179" s="869"/>
      <c r="F179" s="869"/>
      <c r="G179" s="869"/>
      <c r="H179" s="869"/>
      <c r="I179" s="872"/>
      <c r="J179" s="869"/>
      <c r="K179" s="869"/>
      <c r="L179" s="870"/>
    </row>
    <row r="180" s="873" customFormat="true" ht="15.6" hidden="false" customHeight="true" outlineLevel="0" collapsed="false">
      <c r="A180" s="886" t="s">
        <v>2424</v>
      </c>
      <c r="B180" s="898"/>
      <c r="C180" s="866" t="s">
        <v>2425</v>
      </c>
      <c r="D180" s="869"/>
      <c r="E180" s="869"/>
      <c r="F180" s="869"/>
      <c r="G180" s="869"/>
      <c r="H180" s="869"/>
      <c r="I180" s="872"/>
      <c r="J180" s="869"/>
      <c r="K180" s="869"/>
      <c r="L180" s="870"/>
    </row>
    <row r="181" s="857" customFormat="true" ht="27.6" hidden="false" customHeight="true" outlineLevel="0" collapsed="false">
      <c r="A181" s="921" t="s">
        <v>2426</v>
      </c>
      <c r="B181" s="921"/>
      <c r="C181" s="866" t="s">
        <v>2427</v>
      </c>
      <c r="D181" s="869"/>
      <c r="E181" s="869"/>
      <c r="F181" s="869"/>
      <c r="G181" s="869"/>
      <c r="H181" s="869"/>
      <c r="I181" s="872"/>
      <c r="J181" s="364"/>
      <c r="K181" s="874"/>
      <c r="L181" s="368"/>
    </row>
    <row r="182" s="857" customFormat="true" ht="15.6" hidden="false" customHeight="true" outlineLevel="0" collapsed="false">
      <c r="A182" s="896" t="s">
        <v>2428</v>
      </c>
      <c r="B182" s="865"/>
      <c r="C182" s="866" t="s">
        <v>2429</v>
      </c>
      <c r="D182" s="869"/>
      <c r="E182" s="869"/>
      <c r="F182" s="869"/>
      <c r="G182" s="869"/>
      <c r="H182" s="869"/>
      <c r="I182" s="872"/>
      <c r="J182" s="364"/>
      <c r="K182" s="874"/>
      <c r="L182" s="368"/>
    </row>
    <row r="183" s="873" customFormat="true" ht="15.6" hidden="false" customHeight="true" outlineLevel="0" collapsed="false">
      <c r="A183" s="875" t="s">
        <v>2430</v>
      </c>
      <c r="B183" s="898"/>
      <c r="C183" s="866" t="s">
        <v>2431</v>
      </c>
      <c r="D183" s="869"/>
      <c r="E183" s="869"/>
      <c r="F183" s="869"/>
      <c r="G183" s="869"/>
      <c r="H183" s="869"/>
      <c r="I183" s="872"/>
      <c r="J183" s="869"/>
      <c r="K183" s="869"/>
      <c r="L183" s="870"/>
    </row>
    <row r="184" s="857" customFormat="true" ht="27.75" hidden="false" customHeight="true" outlineLevel="0" collapsed="false">
      <c r="A184" s="899" t="s">
        <v>2432</v>
      </c>
      <c r="B184" s="899"/>
      <c r="C184" s="866" t="s">
        <v>2433</v>
      </c>
      <c r="D184" s="869"/>
      <c r="E184" s="869"/>
      <c r="F184" s="869"/>
      <c r="G184" s="869"/>
      <c r="H184" s="869"/>
      <c r="I184" s="872"/>
      <c r="J184" s="364"/>
      <c r="K184" s="874"/>
      <c r="L184" s="368"/>
    </row>
    <row r="185" s="857" customFormat="true" ht="15.6" hidden="false" customHeight="true" outlineLevel="0" collapsed="false">
      <c r="A185" s="886"/>
      <c r="B185" s="894" t="s">
        <v>2434</v>
      </c>
      <c r="C185" s="877" t="s">
        <v>2435</v>
      </c>
      <c r="D185" s="869"/>
      <c r="E185" s="869"/>
      <c r="F185" s="869"/>
      <c r="G185" s="869"/>
      <c r="H185" s="869"/>
      <c r="I185" s="872"/>
      <c r="J185" s="364"/>
      <c r="K185" s="874"/>
      <c r="L185" s="368"/>
    </row>
    <row r="186" s="857" customFormat="true" ht="15.6" hidden="false" customHeight="true" outlineLevel="0" collapsed="false">
      <c r="A186" s="886"/>
      <c r="B186" s="894" t="s">
        <v>2436</v>
      </c>
      <c r="C186" s="877" t="s">
        <v>2437</v>
      </c>
      <c r="D186" s="869"/>
      <c r="E186" s="869"/>
      <c r="F186" s="869"/>
      <c r="G186" s="869"/>
      <c r="H186" s="869"/>
      <c r="I186" s="872"/>
      <c r="J186" s="364"/>
      <c r="K186" s="874"/>
      <c r="L186" s="368"/>
    </row>
    <row r="187" s="857" customFormat="true" ht="15.6" hidden="false" customHeight="true" outlineLevel="0" collapsed="false">
      <c r="A187" s="886"/>
      <c r="B187" s="894" t="s">
        <v>2438</v>
      </c>
      <c r="C187" s="877" t="s">
        <v>2439</v>
      </c>
      <c r="D187" s="869"/>
      <c r="E187" s="869"/>
      <c r="F187" s="869"/>
      <c r="G187" s="869"/>
      <c r="H187" s="869"/>
      <c r="I187" s="872"/>
      <c r="J187" s="364"/>
      <c r="K187" s="874"/>
      <c r="L187" s="368"/>
    </row>
    <row r="188" s="857" customFormat="true" ht="15.6" hidden="false" customHeight="true" outlineLevel="0" collapsed="false">
      <c r="A188" s="886"/>
      <c r="B188" s="876" t="s">
        <v>2440</v>
      </c>
      <c r="C188" s="877" t="s">
        <v>2441</v>
      </c>
      <c r="D188" s="869"/>
      <c r="E188" s="869"/>
      <c r="F188" s="869"/>
      <c r="G188" s="869"/>
      <c r="H188" s="869"/>
      <c r="I188" s="872"/>
      <c r="J188" s="364"/>
      <c r="K188" s="874"/>
      <c r="L188" s="368"/>
    </row>
    <row r="189" s="857" customFormat="true" ht="15.6" hidden="false" customHeight="true" outlineLevel="0" collapsed="false">
      <c r="A189" s="875" t="s">
        <v>2442</v>
      </c>
      <c r="B189" s="865"/>
      <c r="C189" s="866" t="s">
        <v>943</v>
      </c>
      <c r="D189" s="869"/>
      <c r="E189" s="869"/>
      <c r="F189" s="869"/>
      <c r="G189" s="869"/>
      <c r="H189" s="869"/>
      <c r="I189" s="872"/>
      <c r="J189" s="364"/>
      <c r="K189" s="874"/>
      <c r="L189" s="368"/>
    </row>
    <row r="190" s="857" customFormat="true" ht="15.6" hidden="false" customHeight="true" outlineLevel="0" collapsed="false">
      <c r="A190" s="886"/>
      <c r="B190" s="876" t="s">
        <v>2443</v>
      </c>
      <c r="C190" s="877" t="s">
        <v>2444</v>
      </c>
      <c r="D190" s="869"/>
      <c r="E190" s="869"/>
      <c r="F190" s="869"/>
      <c r="G190" s="869"/>
      <c r="H190" s="869"/>
      <c r="I190" s="872"/>
      <c r="J190" s="364"/>
      <c r="K190" s="874"/>
      <c r="L190" s="368"/>
    </row>
    <row r="191" s="857" customFormat="true" ht="15.6" hidden="false" customHeight="true" outlineLevel="0" collapsed="false">
      <c r="A191" s="886"/>
      <c r="B191" s="876" t="s">
        <v>2445</v>
      </c>
      <c r="C191" s="877" t="s">
        <v>2446</v>
      </c>
      <c r="D191" s="869"/>
      <c r="E191" s="869"/>
      <c r="F191" s="869"/>
      <c r="G191" s="869"/>
      <c r="H191" s="869"/>
      <c r="I191" s="872"/>
      <c r="J191" s="364"/>
      <c r="K191" s="874"/>
      <c r="L191" s="368"/>
    </row>
    <row r="192" s="857" customFormat="true" ht="15.6" hidden="false" customHeight="true" outlineLevel="0" collapsed="false">
      <c r="A192" s="886"/>
      <c r="B192" s="876" t="s">
        <v>2447</v>
      </c>
      <c r="C192" s="877" t="s">
        <v>2448</v>
      </c>
      <c r="D192" s="869"/>
      <c r="E192" s="869"/>
      <c r="F192" s="869"/>
      <c r="G192" s="869"/>
      <c r="H192" s="869"/>
      <c r="I192" s="872"/>
      <c r="J192" s="364"/>
      <c r="K192" s="874"/>
      <c r="L192" s="368"/>
    </row>
    <row r="193" s="927" customFormat="true" ht="32.45" hidden="false" customHeight="true" outlineLevel="0" collapsed="false">
      <c r="A193" s="922" t="s">
        <v>2449</v>
      </c>
      <c r="B193" s="922"/>
      <c r="C193" s="923" t="s">
        <v>2450</v>
      </c>
      <c r="D193" s="924"/>
      <c r="E193" s="925"/>
      <c r="F193" s="924"/>
      <c r="G193" s="925"/>
      <c r="H193" s="924"/>
      <c r="I193" s="925"/>
      <c r="J193" s="407"/>
      <c r="K193" s="926"/>
      <c r="L193" s="433"/>
    </row>
    <row r="194" s="873" customFormat="true" ht="33.75" hidden="false" customHeight="true" outlineLevel="0" collapsed="false">
      <c r="A194" s="928" t="s">
        <v>2451</v>
      </c>
      <c r="B194" s="928"/>
      <c r="C194" s="929" t="s">
        <v>2452</v>
      </c>
      <c r="D194" s="930" t="s">
        <v>186</v>
      </c>
      <c r="E194" s="931" t="s">
        <v>186</v>
      </c>
      <c r="F194" s="930" t="s">
        <v>186</v>
      </c>
      <c r="G194" s="931" t="s">
        <v>186</v>
      </c>
      <c r="H194" s="930" t="s">
        <v>186</v>
      </c>
      <c r="I194" s="931" t="s">
        <v>186</v>
      </c>
      <c r="J194" s="930" t="s">
        <v>186</v>
      </c>
      <c r="K194" s="931" t="s">
        <v>186</v>
      </c>
      <c r="L194" s="932" t="s">
        <v>186</v>
      </c>
    </row>
    <row r="195" s="857" customFormat="true" ht="23.25" hidden="false" customHeight="true" outlineLevel="0" collapsed="false">
      <c r="A195" s="933" t="s">
        <v>2453</v>
      </c>
      <c r="B195" s="933"/>
      <c r="C195" s="934" t="s">
        <v>2454</v>
      </c>
      <c r="D195" s="930" t="s">
        <v>186</v>
      </c>
      <c r="E195" s="931" t="s">
        <v>186</v>
      </c>
      <c r="F195" s="930" t="s">
        <v>186</v>
      </c>
      <c r="G195" s="931" t="s">
        <v>186</v>
      </c>
      <c r="H195" s="930" t="s">
        <v>186</v>
      </c>
      <c r="I195" s="931" t="s">
        <v>186</v>
      </c>
      <c r="J195" s="930" t="s">
        <v>186</v>
      </c>
      <c r="K195" s="931" t="s">
        <v>186</v>
      </c>
      <c r="L195" s="932" t="s">
        <v>186</v>
      </c>
    </row>
    <row r="196" s="857" customFormat="true" ht="25.5" hidden="false" customHeight="false" outlineLevel="0" collapsed="false">
      <c r="A196" s="886"/>
      <c r="B196" s="935" t="s">
        <v>2455</v>
      </c>
      <c r="C196" s="934" t="s">
        <v>2456</v>
      </c>
      <c r="D196" s="930" t="s">
        <v>186</v>
      </c>
      <c r="E196" s="931" t="s">
        <v>186</v>
      </c>
      <c r="F196" s="930" t="s">
        <v>186</v>
      </c>
      <c r="G196" s="931" t="s">
        <v>186</v>
      </c>
      <c r="H196" s="930" t="s">
        <v>186</v>
      </c>
      <c r="I196" s="931" t="s">
        <v>186</v>
      </c>
      <c r="J196" s="930" t="s">
        <v>186</v>
      </c>
      <c r="K196" s="931" t="s">
        <v>186</v>
      </c>
      <c r="L196" s="932" t="s">
        <v>186</v>
      </c>
    </row>
    <row r="197" s="857" customFormat="true" ht="16.9" hidden="false" customHeight="true" outlineLevel="0" collapsed="false">
      <c r="A197" s="886" t="s">
        <v>2457</v>
      </c>
      <c r="B197" s="865"/>
      <c r="C197" s="866" t="s">
        <v>2458</v>
      </c>
      <c r="D197" s="869"/>
      <c r="E197" s="869"/>
      <c r="F197" s="869"/>
      <c r="G197" s="869"/>
      <c r="H197" s="869"/>
      <c r="I197" s="872"/>
      <c r="J197" s="869"/>
      <c r="K197" s="869"/>
      <c r="L197" s="870"/>
    </row>
    <row r="198" s="857" customFormat="true" ht="16.9" hidden="false" customHeight="true" outlineLevel="0" collapsed="false">
      <c r="A198" s="886" t="s">
        <v>2459</v>
      </c>
      <c r="B198" s="865"/>
      <c r="C198" s="866" t="s">
        <v>2460</v>
      </c>
      <c r="D198" s="869"/>
      <c r="E198" s="869"/>
      <c r="F198" s="869"/>
      <c r="G198" s="869"/>
      <c r="H198" s="869"/>
      <c r="I198" s="872"/>
      <c r="J198" s="869"/>
      <c r="K198" s="869"/>
      <c r="L198" s="870"/>
    </row>
    <row r="199" s="857" customFormat="true" ht="16.9" hidden="false" customHeight="true" outlineLevel="0" collapsed="false">
      <c r="A199" s="886"/>
      <c r="B199" s="876" t="s">
        <v>1002</v>
      </c>
      <c r="C199" s="877" t="s">
        <v>2461</v>
      </c>
      <c r="D199" s="869"/>
      <c r="E199" s="869"/>
      <c r="F199" s="869"/>
      <c r="G199" s="869"/>
      <c r="H199" s="869"/>
      <c r="I199" s="872"/>
      <c r="J199" s="869"/>
      <c r="K199" s="869"/>
      <c r="L199" s="870"/>
    </row>
    <row r="200" s="941" customFormat="true" ht="12.75" hidden="false" customHeight="false" outlineLevel="0" collapsed="false">
      <c r="A200" s="936" t="s">
        <v>2462</v>
      </c>
      <c r="B200" s="937"/>
      <c r="C200" s="866" t="s">
        <v>2463</v>
      </c>
      <c r="D200" s="938"/>
      <c r="E200" s="938"/>
      <c r="F200" s="938"/>
      <c r="G200" s="938"/>
      <c r="H200" s="938"/>
      <c r="I200" s="939"/>
      <c r="J200" s="938"/>
      <c r="K200" s="938"/>
      <c r="L200" s="940"/>
    </row>
    <row r="201" s="857" customFormat="true" ht="12.75" hidden="false" customHeight="false" outlineLevel="0" collapsed="false">
      <c r="A201" s="913"/>
      <c r="B201" s="942" t="s">
        <v>1008</v>
      </c>
      <c r="C201" s="877" t="s">
        <v>2464</v>
      </c>
      <c r="D201" s="869"/>
      <c r="E201" s="869"/>
      <c r="F201" s="869"/>
      <c r="G201" s="869"/>
      <c r="H201" s="869"/>
      <c r="I201" s="872"/>
      <c r="J201" s="869"/>
      <c r="K201" s="869"/>
      <c r="L201" s="870"/>
    </row>
    <row r="202" s="948" customFormat="true" ht="37.15" hidden="false" customHeight="true" outlineLevel="0" collapsed="false">
      <c r="A202" s="943" t="s">
        <v>2465</v>
      </c>
      <c r="B202" s="943"/>
      <c r="C202" s="944"/>
      <c r="D202" s="945"/>
      <c r="E202" s="945"/>
      <c r="F202" s="945"/>
      <c r="G202" s="945"/>
      <c r="H202" s="945"/>
      <c r="I202" s="946"/>
      <c r="J202" s="945"/>
      <c r="K202" s="945"/>
      <c r="L202" s="947"/>
    </row>
    <row r="203" s="857" customFormat="true" ht="30" hidden="false" customHeight="true" outlineLevel="0" collapsed="false">
      <c r="A203" s="871" t="s">
        <v>2466</v>
      </c>
      <c r="B203" s="871"/>
      <c r="C203" s="866" t="s">
        <v>2467</v>
      </c>
      <c r="D203" s="869"/>
      <c r="E203" s="869"/>
      <c r="F203" s="869"/>
      <c r="G203" s="869"/>
      <c r="H203" s="869"/>
      <c r="I203" s="872"/>
      <c r="J203" s="869"/>
      <c r="K203" s="869"/>
      <c r="L203" s="870"/>
    </row>
    <row r="204" s="857" customFormat="true" ht="24" hidden="false" customHeight="true" outlineLevel="0" collapsed="false">
      <c r="A204" s="871" t="s">
        <v>2468</v>
      </c>
      <c r="B204" s="871"/>
      <c r="C204" s="866" t="s">
        <v>735</v>
      </c>
      <c r="D204" s="869"/>
      <c r="E204" s="869"/>
      <c r="F204" s="869"/>
      <c r="G204" s="869"/>
      <c r="H204" s="869"/>
      <c r="I204" s="872"/>
      <c r="J204" s="364"/>
      <c r="K204" s="874"/>
      <c r="L204" s="368"/>
    </row>
    <row r="205" s="857" customFormat="true" ht="15" hidden="false" customHeight="true" outlineLevel="0" collapsed="false">
      <c r="A205" s="910"/>
      <c r="B205" s="889" t="s">
        <v>2469</v>
      </c>
      <c r="C205" s="877" t="s">
        <v>2470</v>
      </c>
      <c r="D205" s="869"/>
      <c r="E205" s="869"/>
      <c r="F205" s="869"/>
      <c r="G205" s="869"/>
      <c r="H205" s="869"/>
      <c r="I205" s="872"/>
      <c r="J205" s="364"/>
      <c r="K205" s="874"/>
      <c r="L205" s="368"/>
    </row>
    <row r="206" s="857" customFormat="true" ht="30" hidden="false" customHeight="true" outlineLevel="0" collapsed="false">
      <c r="A206" s="910"/>
      <c r="B206" s="163" t="s">
        <v>2471</v>
      </c>
      <c r="C206" s="877" t="s">
        <v>2472</v>
      </c>
      <c r="D206" s="869"/>
      <c r="E206" s="869"/>
      <c r="F206" s="869"/>
      <c r="G206" s="869"/>
      <c r="H206" s="869"/>
      <c r="I206" s="872"/>
      <c r="J206" s="364"/>
      <c r="K206" s="874"/>
      <c r="L206" s="368"/>
    </row>
    <row r="207" s="857" customFormat="true" ht="16.9" hidden="false" customHeight="true" outlineLevel="0" collapsed="false">
      <c r="A207" s="910"/>
      <c r="B207" s="163" t="s">
        <v>2473</v>
      </c>
      <c r="C207" s="877" t="s">
        <v>2474</v>
      </c>
      <c r="D207" s="869"/>
      <c r="E207" s="869"/>
      <c r="F207" s="869"/>
      <c r="G207" s="869"/>
      <c r="H207" s="869"/>
      <c r="I207" s="872"/>
      <c r="J207" s="364"/>
      <c r="K207" s="874"/>
      <c r="L207" s="368"/>
    </row>
    <row r="208" s="844" customFormat="true" ht="28.15" hidden="false" customHeight="true" outlineLevel="0" collapsed="false">
      <c r="A208" s="910"/>
      <c r="B208" s="109" t="s">
        <v>2475</v>
      </c>
      <c r="C208" s="877" t="s">
        <v>2476</v>
      </c>
      <c r="D208" s="869"/>
      <c r="E208" s="869"/>
      <c r="F208" s="869"/>
      <c r="G208" s="869"/>
      <c r="H208" s="869"/>
      <c r="I208" s="872"/>
      <c r="J208" s="364"/>
      <c r="K208" s="874"/>
      <c r="L208" s="368"/>
    </row>
    <row r="209" s="857" customFormat="true" ht="17.25" hidden="false" customHeight="true" outlineLevel="0" collapsed="false">
      <c r="A209" s="886" t="s">
        <v>2477</v>
      </c>
      <c r="B209" s="898"/>
      <c r="C209" s="866" t="s">
        <v>2478</v>
      </c>
      <c r="D209" s="869"/>
      <c r="E209" s="869"/>
      <c r="F209" s="869"/>
      <c r="G209" s="869"/>
      <c r="H209" s="869"/>
      <c r="I209" s="872"/>
      <c r="J209" s="869"/>
      <c r="K209" s="869"/>
      <c r="L209" s="870"/>
    </row>
    <row r="210" s="857" customFormat="true" ht="30.6" hidden="false" customHeight="true" outlineLevel="0" collapsed="false">
      <c r="A210" s="909" t="s">
        <v>2479</v>
      </c>
      <c r="B210" s="909"/>
      <c r="C210" s="866" t="s">
        <v>2363</v>
      </c>
      <c r="D210" s="869"/>
      <c r="E210" s="869"/>
      <c r="F210" s="869"/>
      <c r="G210" s="869"/>
      <c r="H210" s="869"/>
      <c r="I210" s="872"/>
      <c r="J210" s="364"/>
      <c r="K210" s="874"/>
      <c r="L210" s="368"/>
    </row>
    <row r="211" s="857" customFormat="true" ht="15.6" hidden="false" customHeight="true" outlineLevel="0" collapsed="false">
      <c r="A211" s="886"/>
      <c r="B211" s="900" t="s">
        <v>2480</v>
      </c>
      <c r="C211" s="877" t="s">
        <v>2481</v>
      </c>
      <c r="D211" s="869"/>
      <c r="E211" s="869"/>
      <c r="F211" s="869"/>
      <c r="G211" s="869"/>
      <c r="H211" s="869"/>
      <c r="I211" s="872"/>
      <c r="J211" s="364"/>
      <c r="K211" s="874"/>
      <c r="L211" s="368"/>
    </row>
    <row r="212" s="857" customFormat="true" ht="15.6" hidden="false" customHeight="true" outlineLevel="0" collapsed="false">
      <c r="A212" s="886"/>
      <c r="B212" s="900" t="s">
        <v>2482</v>
      </c>
      <c r="C212" s="877" t="s">
        <v>2483</v>
      </c>
      <c r="D212" s="869"/>
      <c r="E212" s="869"/>
      <c r="F212" s="869"/>
      <c r="G212" s="869"/>
      <c r="H212" s="869"/>
      <c r="I212" s="872"/>
      <c r="J212" s="364"/>
      <c r="K212" s="874"/>
      <c r="L212" s="368"/>
    </row>
    <row r="213" s="857" customFormat="true" ht="15.6" hidden="false" customHeight="true" outlineLevel="0" collapsed="false">
      <c r="A213" s="886"/>
      <c r="B213" s="900" t="s">
        <v>2484</v>
      </c>
      <c r="C213" s="877" t="s">
        <v>2485</v>
      </c>
      <c r="D213" s="869"/>
      <c r="E213" s="869"/>
      <c r="F213" s="869"/>
      <c r="G213" s="869"/>
      <c r="H213" s="869"/>
      <c r="I213" s="872"/>
      <c r="J213" s="364"/>
      <c r="K213" s="874"/>
      <c r="L213" s="368"/>
    </row>
    <row r="214" s="857" customFormat="true" ht="15.6" hidden="false" customHeight="true" outlineLevel="0" collapsed="false">
      <c r="A214" s="886"/>
      <c r="B214" s="900" t="s">
        <v>2486</v>
      </c>
      <c r="C214" s="877" t="s">
        <v>2487</v>
      </c>
      <c r="D214" s="869"/>
      <c r="E214" s="869"/>
      <c r="F214" s="869"/>
      <c r="G214" s="869"/>
      <c r="H214" s="869"/>
      <c r="I214" s="872"/>
      <c r="J214" s="364"/>
      <c r="K214" s="874"/>
      <c r="L214" s="368"/>
    </row>
    <row r="215" s="857" customFormat="true" ht="15.6" hidden="false" customHeight="true" outlineLevel="0" collapsed="false">
      <c r="A215" s="886"/>
      <c r="B215" s="900" t="s">
        <v>2488</v>
      </c>
      <c r="C215" s="877" t="s">
        <v>2489</v>
      </c>
      <c r="D215" s="869"/>
      <c r="E215" s="869"/>
      <c r="F215" s="869"/>
      <c r="G215" s="869"/>
      <c r="H215" s="869"/>
      <c r="I215" s="872"/>
      <c r="J215" s="364"/>
      <c r="K215" s="874"/>
      <c r="L215" s="368"/>
    </row>
    <row r="216" s="857" customFormat="true" ht="15.6" hidden="false" customHeight="true" outlineLevel="0" collapsed="false">
      <c r="A216" s="886"/>
      <c r="B216" s="900" t="s">
        <v>2490</v>
      </c>
      <c r="C216" s="877" t="s">
        <v>2491</v>
      </c>
      <c r="D216" s="869"/>
      <c r="E216" s="869"/>
      <c r="F216" s="869"/>
      <c r="G216" s="869"/>
      <c r="H216" s="869"/>
      <c r="I216" s="872"/>
      <c r="J216" s="364"/>
      <c r="K216" s="874"/>
      <c r="L216" s="368"/>
    </row>
    <row r="217" s="857" customFormat="true" ht="15.6" hidden="false" customHeight="true" outlineLevel="0" collapsed="false">
      <c r="A217" s="911"/>
      <c r="B217" s="900" t="s">
        <v>2492</v>
      </c>
      <c r="C217" s="877" t="s">
        <v>2493</v>
      </c>
      <c r="D217" s="869"/>
      <c r="E217" s="869"/>
      <c r="F217" s="869"/>
      <c r="G217" s="869"/>
      <c r="H217" s="869"/>
      <c r="I217" s="872"/>
      <c r="J217" s="364"/>
      <c r="K217" s="874"/>
      <c r="L217" s="368"/>
    </row>
    <row r="218" s="857" customFormat="true" ht="15.6" hidden="false" customHeight="true" outlineLevel="0" collapsed="false">
      <c r="A218" s="911"/>
      <c r="B218" s="900" t="s">
        <v>2494</v>
      </c>
      <c r="C218" s="877" t="s">
        <v>2495</v>
      </c>
      <c r="D218" s="869"/>
      <c r="E218" s="869"/>
      <c r="F218" s="869"/>
      <c r="G218" s="869"/>
      <c r="H218" s="869"/>
      <c r="I218" s="872"/>
      <c r="J218" s="364"/>
      <c r="K218" s="874"/>
      <c r="L218" s="368"/>
    </row>
    <row r="219" s="857" customFormat="true" ht="15.6" hidden="false" customHeight="true" outlineLevel="0" collapsed="false">
      <c r="A219" s="911"/>
      <c r="B219" s="889" t="s">
        <v>2496</v>
      </c>
      <c r="C219" s="877" t="s">
        <v>2497</v>
      </c>
      <c r="D219" s="869"/>
      <c r="E219" s="869"/>
      <c r="F219" s="869"/>
      <c r="G219" s="869"/>
      <c r="H219" s="869"/>
      <c r="I219" s="872"/>
      <c r="J219" s="364"/>
      <c r="K219" s="874"/>
      <c r="L219" s="368"/>
    </row>
    <row r="220" s="857" customFormat="true" ht="17.45" hidden="false" customHeight="true" outlineLevel="0" collapsed="false">
      <c r="A220" s="911"/>
      <c r="B220" s="889" t="s">
        <v>2498</v>
      </c>
      <c r="C220" s="877" t="s">
        <v>2499</v>
      </c>
      <c r="D220" s="869"/>
      <c r="E220" s="869"/>
      <c r="F220" s="869"/>
      <c r="G220" s="869"/>
      <c r="H220" s="869"/>
      <c r="I220" s="872"/>
      <c r="J220" s="364"/>
      <c r="K220" s="874"/>
      <c r="L220" s="368"/>
    </row>
    <row r="221" s="857" customFormat="true" ht="15.6" hidden="false" customHeight="true" outlineLevel="0" collapsed="false">
      <c r="A221" s="911"/>
      <c r="B221" s="889" t="s">
        <v>2500</v>
      </c>
      <c r="C221" s="877" t="s">
        <v>2501</v>
      </c>
      <c r="D221" s="869"/>
      <c r="E221" s="869"/>
      <c r="F221" s="869"/>
      <c r="G221" s="869"/>
      <c r="H221" s="869"/>
      <c r="I221" s="872"/>
      <c r="J221" s="364"/>
      <c r="K221" s="874"/>
      <c r="L221" s="368"/>
    </row>
    <row r="222" s="857" customFormat="true" ht="27.6" hidden="false" customHeight="true" outlineLevel="0" collapsed="false">
      <c r="A222" s="911"/>
      <c r="B222" s="949" t="s">
        <v>2502</v>
      </c>
      <c r="C222" s="877" t="s">
        <v>2503</v>
      </c>
      <c r="D222" s="869"/>
      <c r="E222" s="869"/>
      <c r="F222" s="869"/>
      <c r="G222" s="869"/>
      <c r="H222" s="869"/>
      <c r="I222" s="872"/>
      <c r="J222" s="364"/>
      <c r="K222" s="874"/>
      <c r="L222" s="368"/>
    </row>
    <row r="223" s="857" customFormat="true" ht="44.45" hidden="false" customHeight="true" outlineLevel="0" collapsed="false">
      <c r="A223" s="103" t="s">
        <v>2504</v>
      </c>
      <c r="B223" s="103"/>
      <c r="C223" s="460" t="n">
        <v>56</v>
      </c>
      <c r="D223" s="869"/>
      <c r="E223" s="869"/>
      <c r="F223" s="869"/>
      <c r="G223" s="869"/>
      <c r="H223" s="869"/>
      <c r="I223" s="872"/>
      <c r="J223" s="869"/>
      <c r="K223" s="869"/>
      <c r="L223" s="870"/>
    </row>
    <row r="224" s="857" customFormat="true" ht="29.45" hidden="false" customHeight="true" outlineLevel="0" collapsed="false">
      <c r="A224" s="950" t="s">
        <v>2505</v>
      </c>
      <c r="B224" s="950"/>
      <c r="C224" s="877" t="s">
        <v>2506</v>
      </c>
      <c r="D224" s="869"/>
      <c r="E224" s="869"/>
      <c r="F224" s="869"/>
      <c r="G224" s="869"/>
      <c r="H224" s="869"/>
      <c r="I224" s="872"/>
      <c r="J224" s="364"/>
      <c r="K224" s="874"/>
      <c r="L224" s="368"/>
    </row>
    <row r="225" s="857" customFormat="true" ht="15" hidden="false" customHeight="true" outlineLevel="0" collapsed="false">
      <c r="A225" s="913"/>
      <c r="B225" s="951" t="s">
        <v>2507</v>
      </c>
      <c r="C225" s="952" t="s">
        <v>2508</v>
      </c>
      <c r="D225" s="869"/>
      <c r="E225" s="869"/>
      <c r="F225" s="884"/>
      <c r="G225" s="884"/>
      <c r="H225" s="884"/>
      <c r="I225" s="885"/>
      <c r="J225" s="364"/>
      <c r="K225" s="874"/>
      <c r="L225" s="368"/>
    </row>
    <row r="226" s="857" customFormat="true" ht="15" hidden="false" customHeight="true" outlineLevel="0" collapsed="false">
      <c r="A226" s="950" t="s">
        <v>2509</v>
      </c>
      <c r="B226" s="950"/>
      <c r="C226" s="952" t="s">
        <v>756</v>
      </c>
      <c r="D226" s="869"/>
      <c r="E226" s="869"/>
      <c r="F226" s="884"/>
      <c r="G226" s="884"/>
      <c r="H226" s="884"/>
      <c r="I226" s="885"/>
      <c r="J226" s="364"/>
      <c r="K226" s="874"/>
      <c r="L226" s="368"/>
    </row>
    <row r="227" s="857" customFormat="true" ht="15" hidden="false" customHeight="true" outlineLevel="0" collapsed="false">
      <c r="A227" s="913"/>
      <c r="B227" s="951" t="s">
        <v>2510</v>
      </c>
      <c r="C227" s="952" t="s">
        <v>2511</v>
      </c>
      <c r="D227" s="869"/>
      <c r="E227" s="869"/>
      <c r="F227" s="884"/>
      <c r="G227" s="884"/>
      <c r="H227" s="884"/>
      <c r="I227" s="885"/>
      <c r="J227" s="364"/>
      <c r="K227" s="874"/>
      <c r="L227" s="368"/>
    </row>
    <row r="228" s="857" customFormat="true" ht="15" hidden="false" customHeight="true" outlineLevel="0" collapsed="false">
      <c r="A228" s="950" t="s">
        <v>2512</v>
      </c>
      <c r="B228" s="950"/>
      <c r="C228" s="952" t="s">
        <v>2513</v>
      </c>
      <c r="D228" s="869"/>
      <c r="E228" s="869"/>
      <c r="F228" s="884"/>
      <c r="G228" s="884"/>
      <c r="H228" s="884"/>
      <c r="I228" s="885"/>
      <c r="J228" s="364"/>
      <c r="K228" s="874"/>
      <c r="L228" s="368"/>
    </row>
    <row r="229" s="857" customFormat="true" ht="15" hidden="false" customHeight="true" outlineLevel="0" collapsed="false">
      <c r="A229" s="913"/>
      <c r="B229" s="951" t="s">
        <v>2507</v>
      </c>
      <c r="C229" s="952" t="s">
        <v>2514</v>
      </c>
      <c r="D229" s="869"/>
      <c r="E229" s="869"/>
      <c r="F229" s="884"/>
      <c r="G229" s="884"/>
      <c r="H229" s="884"/>
      <c r="I229" s="885"/>
      <c r="J229" s="364"/>
      <c r="K229" s="874"/>
      <c r="L229" s="368"/>
    </row>
    <row r="230" s="857" customFormat="true" ht="30" hidden="false" customHeight="true" outlineLevel="0" collapsed="false">
      <c r="A230" s="950" t="s">
        <v>2515</v>
      </c>
      <c r="B230" s="950"/>
      <c r="C230" s="952" t="s">
        <v>2516</v>
      </c>
      <c r="D230" s="869"/>
      <c r="E230" s="869"/>
      <c r="F230" s="884"/>
      <c r="G230" s="884"/>
      <c r="H230" s="884"/>
      <c r="I230" s="885"/>
      <c r="J230" s="364"/>
      <c r="K230" s="874"/>
      <c r="L230" s="368"/>
    </row>
    <row r="231" s="857" customFormat="true" ht="15" hidden="false" customHeight="true" outlineLevel="0" collapsed="false">
      <c r="A231" s="913"/>
      <c r="B231" s="951" t="s">
        <v>2517</v>
      </c>
      <c r="C231" s="952" t="s">
        <v>2518</v>
      </c>
      <c r="D231" s="869"/>
      <c r="E231" s="869"/>
      <c r="F231" s="884"/>
      <c r="G231" s="884"/>
      <c r="H231" s="884"/>
      <c r="I231" s="885"/>
      <c r="J231" s="364"/>
      <c r="K231" s="874"/>
      <c r="L231" s="368"/>
    </row>
    <row r="232" s="857" customFormat="true" ht="15" hidden="false" customHeight="true" outlineLevel="0" collapsed="false">
      <c r="A232" s="913"/>
      <c r="B232" s="951" t="s">
        <v>2519</v>
      </c>
      <c r="C232" s="952" t="s">
        <v>2520</v>
      </c>
      <c r="D232" s="869"/>
      <c r="E232" s="869"/>
      <c r="F232" s="884"/>
      <c r="G232" s="884"/>
      <c r="H232" s="884"/>
      <c r="I232" s="885"/>
      <c r="J232" s="364"/>
      <c r="K232" s="874"/>
      <c r="L232" s="368"/>
    </row>
    <row r="233" s="857" customFormat="true" ht="15" hidden="false" customHeight="true" outlineLevel="0" collapsed="false">
      <c r="A233" s="913"/>
      <c r="B233" s="951" t="s">
        <v>2507</v>
      </c>
      <c r="C233" s="952" t="s">
        <v>2521</v>
      </c>
      <c r="D233" s="869"/>
      <c r="E233" s="869"/>
      <c r="F233" s="884"/>
      <c r="G233" s="884"/>
      <c r="H233" s="884"/>
      <c r="I233" s="885"/>
      <c r="J233" s="364"/>
      <c r="K233" s="874"/>
      <c r="L233" s="368"/>
    </row>
    <row r="234" s="857" customFormat="true" ht="20.45" hidden="false" customHeight="true" outlineLevel="0" collapsed="false">
      <c r="A234" s="950" t="s">
        <v>2522</v>
      </c>
      <c r="B234" s="950"/>
      <c r="C234" s="952" t="s">
        <v>2523</v>
      </c>
      <c r="D234" s="869"/>
      <c r="E234" s="869"/>
      <c r="F234" s="884"/>
      <c r="G234" s="884"/>
      <c r="H234" s="884"/>
      <c r="I234" s="885"/>
      <c r="J234" s="364"/>
      <c r="K234" s="874"/>
      <c r="L234" s="368"/>
    </row>
    <row r="235" s="857" customFormat="true" ht="15" hidden="false" customHeight="true" outlineLevel="0" collapsed="false">
      <c r="A235" s="913"/>
      <c r="B235" s="951" t="s">
        <v>2507</v>
      </c>
      <c r="C235" s="952" t="s">
        <v>2524</v>
      </c>
      <c r="D235" s="869"/>
      <c r="E235" s="869"/>
      <c r="F235" s="884"/>
      <c r="G235" s="884"/>
      <c r="H235" s="884"/>
      <c r="I235" s="885"/>
      <c r="J235" s="364"/>
      <c r="K235" s="874"/>
      <c r="L235" s="368"/>
    </row>
    <row r="236" s="857" customFormat="true" ht="29.25" hidden="false" customHeight="true" outlineLevel="0" collapsed="false">
      <c r="A236" s="950" t="s">
        <v>2525</v>
      </c>
      <c r="B236" s="950"/>
      <c r="C236" s="952" t="s">
        <v>2526</v>
      </c>
      <c r="D236" s="869"/>
      <c r="E236" s="869"/>
      <c r="F236" s="884"/>
      <c r="G236" s="884"/>
      <c r="H236" s="884"/>
      <c r="I236" s="885"/>
      <c r="J236" s="364"/>
      <c r="K236" s="874"/>
      <c r="L236" s="368"/>
    </row>
    <row r="237" s="857" customFormat="true" ht="15" hidden="false" customHeight="true" outlineLevel="0" collapsed="false">
      <c r="A237" s="913"/>
      <c r="B237" s="951" t="s">
        <v>2517</v>
      </c>
      <c r="C237" s="952" t="s">
        <v>2527</v>
      </c>
      <c r="D237" s="869"/>
      <c r="E237" s="869"/>
      <c r="F237" s="884"/>
      <c r="G237" s="884"/>
      <c r="H237" s="884"/>
      <c r="I237" s="885"/>
      <c r="J237" s="364"/>
      <c r="K237" s="874"/>
      <c r="L237" s="368"/>
    </row>
    <row r="238" s="857" customFormat="true" ht="15" hidden="false" customHeight="true" outlineLevel="0" collapsed="false">
      <c r="A238" s="913"/>
      <c r="B238" s="951" t="s">
        <v>2519</v>
      </c>
      <c r="C238" s="952" t="s">
        <v>2528</v>
      </c>
      <c r="D238" s="869"/>
      <c r="E238" s="869"/>
      <c r="F238" s="884"/>
      <c r="G238" s="884"/>
      <c r="H238" s="884"/>
      <c r="I238" s="885"/>
      <c r="J238" s="364"/>
      <c r="K238" s="874"/>
      <c r="L238" s="368"/>
    </row>
    <row r="239" s="857" customFormat="true" ht="15" hidden="false" customHeight="true" outlineLevel="0" collapsed="false">
      <c r="A239" s="913"/>
      <c r="B239" s="951" t="s">
        <v>2507</v>
      </c>
      <c r="C239" s="952" t="s">
        <v>2529</v>
      </c>
      <c r="D239" s="869"/>
      <c r="E239" s="869"/>
      <c r="F239" s="884"/>
      <c r="G239" s="884"/>
      <c r="H239" s="884"/>
      <c r="I239" s="885"/>
      <c r="J239" s="364"/>
      <c r="K239" s="874"/>
      <c r="L239" s="368"/>
    </row>
    <row r="240" s="857" customFormat="true" ht="31.15" hidden="false" customHeight="true" outlineLevel="0" collapsed="false">
      <c r="A240" s="950" t="s">
        <v>2530</v>
      </c>
      <c r="B240" s="950"/>
      <c r="C240" s="952" t="s">
        <v>2531</v>
      </c>
      <c r="D240" s="869"/>
      <c r="E240" s="869"/>
      <c r="F240" s="884"/>
      <c r="G240" s="884"/>
      <c r="H240" s="884"/>
      <c r="I240" s="885"/>
      <c r="J240" s="364"/>
      <c r="K240" s="874"/>
      <c r="L240" s="368"/>
    </row>
    <row r="241" s="857" customFormat="true" ht="15" hidden="false" customHeight="true" outlineLevel="0" collapsed="false">
      <c r="A241" s="913"/>
      <c r="B241" s="951" t="s">
        <v>2517</v>
      </c>
      <c r="C241" s="952" t="s">
        <v>2532</v>
      </c>
      <c r="D241" s="869"/>
      <c r="E241" s="869"/>
      <c r="F241" s="884"/>
      <c r="G241" s="884"/>
      <c r="H241" s="884"/>
      <c r="I241" s="885"/>
      <c r="J241" s="364"/>
      <c r="K241" s="874"/>
      <c r="L241" s="368"/>
    </row>
    <row r="242" s="857" customFormat="true" ht="15" hidden="false" customHeight="true" outlineLevel="0" collapsed="false">
      <c r="A242" s="913"/>
      <c r="B242" s="951" t="s">
        <v>2519</v>
      </c>
      <c r="C242" s="952" t="s">
        <v>2533</v>
      </c>
      <c r="D242" s="869"/>
      <c r="E242" s="869"/>
      <c r="F242" s="884"/>
      <c r="G242" s="884"/>
      <c r="H242" s="884"/>
      <c r="I242" s="885"/>
      <c r="J242" s="364"/>
      <c r="K242" s="874"/>
      <c r="L242" s="368"/>
    </row>
    <row r="243" s="857" customFormat="true" ht="15" hidden="false" customHeight="true" outlineLevel="0" collapsed="false">
      <c r="A243" s="913"/>
      <c r="B243" s="951" t="s">
        <v>2507</v>
      </c>
      <c r="C243" s="952" t="s">
        <v>2534</v>
      </c>
      <c r="D243" s="869"/>
      <c r="E243" s="869"/>
      <c r="F243" s="884"/>
      <c r="G243" s="884"/>
      <c r="H243" s="884"/>
      <c r="I243" s="885"/>
      <c r="J243" s="364"/>
      <c r="K243" s="874"/>
      <c r="L243" s="368"/>
    </row>
    <row r="244" s="857" customFormat="true" ht="28.15" hidden="false" customHeight="true" outlineLevel="0" collapsed="false">
      <c r="A244" s="953" t="s">
        <v>2535</v>
      </c>
      <c r="B244" s="953"/>
      <c r="C244" s="952" t="s">
        <v>2536</v>
      </c>
      <c r="D244" s="869"/>
      <c r="E244" s="869"/>
      <c r="F244" s="884"/>
      <c r="G244" s="884"/>
      <c r="H244" s="884"/>
      <c r="I244" s="885"/>
      <c r="J244" s="364"/>
      <c r="K244" s="874"/>
      <c r="L244" s="368"/>
    </row>
    <row r="245" s="857" customFormat="true" ht="15" hidden="false" customHeight="true" outlineLevel="0" collapsed="false">
      <c r="A245" s="913"/>
      <c r="B245" s="951" t="s">
        <v>2517</v>
      </c>
      <c r="C245" s="952" t="s">
        <v>2537</v>
      </c>
      <c r="D245" s="869"/>
      <c r="E245" s="869"/>
      <c r="F245" s="884"/>
      <c r="G245" s="884"/>
      <c r="H245" s="884"/>
      <c r="I245" s="885"/>
      <c r="J245" s="364"/>
      <c r="K245" s="874"/>
      <c r="L245" s="368"/>
    </row>
    <row r="246" s="857" customFormat="true" ht="15" hidden="false" customHeight="true" outlineLevel="0" collapsed="false">
      <c r="A246" s="913"/>
      <c r="B246" s="951" t="s">
        <v>2519</v>
      </c>
      <c r="C246" s="952" t="s">
        <v>2538</v>
      </c>
      <c r="D246" s="869"/>
      <c r="E246" s="869"/>
      <c r="F246" s="884"/>
      <c r="G246" s="884"/>
      <c r="H246" s="884"/>
      <c r="I246" s="885"/>
      <c r="J246" s="364"/>
      <c r="K246" s="874"/>
      <c r="L246" s="368"/>
    </row>
    <row r="247" s="857" customFormat="true" ht="15" hidden="false" customHeight="true" outlineLevel="0" collapsed="false">
      <c r="A247" s="913"/>
      <c r="B247" s="951" t="s">
        <v>2507</v>
      </c>
      <c r="C247" s="952" t="s">
        <v>2539</v>
      </c>
      <c r="D247" s="869"/>
      <c r="E247" s="869"/>
      <c r="F247" s="884"/>
      <c r="G247" s="884"/>
      <c r="H247" s="884"/>
      <c r="I247" s="885"/>
      <c r="J247" s="364"/>
      <c r="K247" s="874"/>
      <c r="L247" s="368"/>
    </row>
    <row r="248" s="857" customFormat="true" ht="28.15" hidden="false" customHeight="true" outlineLevel="0" collapsed="false">
      <c r="A248" s="954" t="s">
        <v>2540</v>
      </c>
      <c r="B248" s="954"/>
      <c r="C248" s="952" t="s">
        <v>2541</v>
      </c>
      <c r="D248" s="869"/>
      <c r="E248" s="869"/>
      <c r="F248" s="884"/>
      <c r="G248" s="884"/>
      <c r="H248" s="884"/>
      <c r="I248" s="885"/>
      <c r="J248" s="364"/>
      <c r="K248" s="874"/>
      <c r="L248" s="368"/>
    </row>
    <row r="249" s="857" customFormat="true" ht="15" hidden="false" customHeight="true" outlineLevel="0" collapsed="false">
      <c r="A249" s="370"/>
      <c r="B249" s="951" t="s">
        <v>2517</v>
      </c>
      <c r="C249" s="952" t="s">
        <v>2542</v>
      </c>
      <c r="D249" s="869"/>
      <c r="E249" s="869"/>
      <c r="F249" s="884"/>
      <c r="G249" s="884"/>
      <c r="H249" s="884"/>
      <c r="I249" s="885"/>
      <c r="J249" s="364"/>
      <c r="K249" s="874"/>
      <c r="L249" s="368"/>
    </row>
    <row r="250" s="857" customFormat="true" ht="15" hidden="false" customHeight="true" outlineLevel="0" collapsed="false">
      <c r="A250" s="370"/>
      <c r="B250" s="951" t="s">
        <v>2519</v>
      </c>
      <c r="C250" s="952" t="s">
        <v>2543</v>
      </c>
      <c r="D250" s="869"/>
      <c r="E250" s="869"/>
      <c r="F250" s="884"/>
      <c r="G250" s="884"/>
      <c r="H250" s="884"/>
      <c r="I250" s="885"/>
      <c r="J250" s="364"/>
      <c r="K250" s="874"/>
      <c r="L250" s="368"/>
    </row>
    <row r="251" s="857" customFormat="true" ht="15" hidden="false" customHeight="true" outlineLevel="0" collapsed="false">
      <c r="A251" s="370"/>
      <c r="B251" s="951" t="s">
        <v>2507</v>
      </c>
      <c r="C251" s="952" t="s">
        <v>2544</v>
      </c>
      <c r="D251" s="869"/>
      <c r="E251" s="869"/>
      <c r="F251" s="884"/>
      <c r="G251" s="884"/>
      <c r="H251" s="884"/>
      <c r="I251" s="885"/>
      <c r="J251" s="364"/>
      <c r="K251" s="874"/>
      <c r="L251" s="368"/>
    </row>
    <row r="252" s="857" customFormat="true" ht="15" hidden="false" customHeight="true" outlineLevel="0" collapsed="false">
      <c r="A252" s="954" t="s">
        <v>2545</v>
      </c>
      <c r="B252" s="954"/>
      <c r="C252" s="952" t="s">
        <v>2546</v>
      </c>
      <c r="D252" s="869"/>
      <c r="E252" s="869"/>
      <c r="F252" s="884"/>
      <c r="G252" s="884"/>
      <c r="H252" s="884"/>
      <c r="I252" s="885"/>
      <c r="J252" s="364"/>
      <c r="K252" s="874"/>
      <c r="L252" s="368"/>
    </row>
    <row r="253" s="857" customFormat="true" ht="15" hidden="false" customHeight="true" outlineLevel="0" collapsed="false">
      <c r="A253" s="370"/>
      <c r="B253" s="951" t="s">
        <v>2517</v>
      </c>
      <c r="C253" s="952" t="s">
        <v>2547</v>
      </c>
      <c r="D253" s="869"/>
      <c r="E253" s="869"/>
      <c r="F253" s="884"/>
      <c r="G253" s="884"/>
      <c r="H253" s="884"/>
      <c r="I253" s="885"/>
      <c r="J253" s="364"/>
      <c r="K253" s="874"/>
      <c r="L253" s="368"/>
    </row>
    <row r="254" s="857" customFormat="true" ht="15" hidden="false" customHeight="true" outlineLevel="0" collapsed="false">
      <c r="A254" s="370"/>
      <c r="B254" s="951" t="s">
        <v>2519</v>
      </c>
      <c r="C254" s="952" t="s">
        <v>2548</v>
      </c>
      <c r="D254" s="869"/>
      <c r="E254" s="869"/>
      <c r="F254" s="884"/>
      <c r="G254" s="884"/>
      <c r="H254" s="884"/>
      <c r="I254" s="885"/>
      <c r="J254" s="364"/>
      <c r="K254" s="874"/>
      <c r="L254" s="368"/>
    </row>
    <row r="255" s="857" customFormat="true" ht="15" hidden="false" customHeight="true" outlineLevel="0" collapsed="false">
      <c r="A255" s="370"/>
      <c r="B255" s="951" t="s">
        <v>2507</v>
      </c>
      <c r="C255" s="952" t="s">
        <v>2549</v>
      </c>
      <c r="D255" s="869"/>
      <c r="E255" s="869"/>
      <c r="F255" s="884"/>
      <c r="G255" s="884"/>
      <c r="H255" s="884"/>
      <c r="I255" s="885"/>
      <c r="J255" s="364"/>
      <c r="K255" s="874"/>
      <c r="L255" s="368"/>
    </row>
    <row r="256" s="857" customFormat="true" ht="15" hidden="false" customHeight="true" outlineLevel="0" collapsed="false">
      <c r="A256" s="950" t="s">
        <v>2550</v>
      </c>
      <c r="B256" s="950"/>
      <c r="C256" s="952" t="s">
        <v>2551</v>
      </c>
      <c r="D256" s="869"/>
      <c r="E256" s="869"/>
      <c r="F256" s="884"/>
      <c r="G256" s="884"/>
      <c r="H256" s="884"/>
      <c r="I256" s="885"/>
      <c r="J256" s="364"/>
      <c r="K256" s="874"/>
      <c r="L256" s="368"/>
    </row>
    <row r="257" s="857" customFormat="true" ht="15" hidden="false" customHeight="true" outlineLevel="0" collapsed="false">
      <c r="A257" s="950"/>
      <c r="B257" s="951" t="s">
        <v>2517</v>
      </c>
      <c r="C257" s="952" t="s">
        <v>2552</v>
      </c>
      <c r="D257" s="869"/>
      <c r="E257" s="869"/>
      <c r="F257" s="884"/>
      <c r="G257" s="884"/>
      <c r="H257" s="884"/>
      <c r="I257" s="885"/>
      <c r="J257" s="364"/>
      <c r="K257" s="874"/>
      <c r="L257" s="368"/>
    </row>
    <row r="258" s="857" customFormat="true" ht="15" hidden="false" customHeight="true" outlineLevel="0" collapsed="false">
      <c r="A258" s="950"/>
      <c r="B258" s="951" t="s">
        <v>2519</v>
      </c>
      <c r="C258" s="952" t="s">
        <v>2553</v>
      </c>
      <c r="D258" s="869"/>
      <c r="E258" s="869"/>
      <c r="F258" s="884"/>
      <c r="G258" s="884"/>
      <c r="H258" s="884"/>
      <c r="I258" s="885"/>
      <c r="J258" s="364"/>
      <c r="K258" s="874"/>
      <c r="L258" s="368"/>
    </row>
    <row r="259" s="857" customFormat="true" ht="15" hidden="false" customHeight="true" outlineLevel="0" collapsed="false">
      <c r="A259" s="950"/>
      <c r="B259" s="951" t="s">
        <v>2507</v>
      </c>
      <c r="C259" s="952" t="s">
        <v>2554</v>
      </c>
      <c r="D259" s="869"/>
      <c r="E259" s="869"/>
      <c r="F259" s="884"/>
      <c r="G259" s="884"/>
      <c r="H259" s="884"/>
      <c r="I259" s="885"/>
      <c r="J259" s="364"/>
      <c r="K259" s="874"/>
      <c r="L259" s="368"/>
    </row>
    <row r="260" s="857" customFormat="true" ht="20.45" hidden="false" customHeight="true" outlineLevel="0" collapsed="false">
      <c r="A260" s="950" t="s">
        <v>2555</v>
      </c>
      <c r="B260" s="950"/>
      <c r="C260" s="952" t="s">
        <v>2556</v>
      </c>
      <c r="D260" s="869"/>
      <c r="E260" s="869"/>
      <c r="F260" s="884"/>
      <c r="G260" s="884"/>
      <c r="H260" s="884"/>
      <c r="I260" s="885"/>
      <c r="J260" s="364"/>
      <c r="K260" s="874"/>
      <c r="L260" s="368"/>
    </row>
    <row r="261" s="857" customFormat="true" ht="15" hidden="false" customHeight="true" outlineLevel="0" collapsed="false">
      <c r="A261" s="950"/>
      <c r="B261" s="951" t="s">
        <v>2517</v>
      </c>
      <c r="C261" s="952" t="s">
        <v>2557</v>
      </c>
      <c r="D261" s="869"/>
      <c r="E261" s="869"/>
      <c r="F261" s="884"/>
      <c r="G261" s="884"/>
      <c r="H261" s="884"/>
      <c r="I261" s="885"/>
      <c r="J261" s="364"/>
      <c r="K261" s="874"/>
      <c r="L261" s="368"/>
    </row>
    <row r="262" s="857" customFormat="true" ht="15" hidden="false" customHeight="true" outlineLevel="0" collapsed="false">
      <c r="A262" s="950"/>
      <c r="B262" s="951" t="s">
        <v>2519</v>
      </c>
      <c r="C262" s="952" t="s">
        <v>2558</v>
      </c>
      <c r="D262" s="869"/>
      <c r="E262" s="869"/>
      <c r="F262" s="884"/>
      <c r="G262" s="884"/>
      <c r="H262" s="884"/>
      <c r="I262" s="885"/>
      <c r="J262" s="364"/>
      <c r="K262" s="874"/>
      <c r="L262" s="368"/>
    </row>
    <row r="263" s="857" customFormat="true" ht="15" hidden="false" customHeight="true" outlineLevel="0" collapsed="false">
      <c r="A263" s="950"/>
      <c r="B263" s="951" t="s">
        <v>2507</v>
      </c>
      <c r="C263" s="952" t="s">
        <v>2559</v>
      </c>
      <c r="D263" s="869"/>
      <c r="E263" s="869"/>
      <c r="F263" s="884"/>
      <c r="G263" s="884"/>
      <c r="H263" s="884"/>
      <c r="I263" s="885"/>
      <c r="J263" s="364"/>
      <c r="K263" s="874"/>
      <c r="L263" s="368"/>
    </row>
    <row r="264" s="857" customFormat="true" ht="43.15" hidden="false" customHeight="true" outlineLevel="0" collapsed="false">
      <c r="A264" s="950" t="s">
        <v>2560</v>
      </c>
      <c r="B264" s="950"/>
      <c r="C264" s="952" t="s">
        <v>2561</v>
      </c>
      <c r="D264" s="869"/>
      <c r="E264" s="869"/>
      <c r="F264" s="884"/>
      <c r="G264" s="884"/>
      <c r="H264" s="884"/>
      <c r="I264" s="885"/>
      <c r="J264" s="364"/>
      <c r="K264" s="874"/>
      <c r="L264" s="368"/>
    </row>
    <row r="265" s="857" customFormat="true" ht="15.6" hidden="false" customHeight="true" outlineLevel="0" collapsed="false">
      <c r="A265" s="950"/>
      <c r="B265" s="951" t="s">
        <v>2517</v>
      </c>
      <c r="C265" s="952" t="s">
        <v>2562</v>
      </c>
      <c r="D265" s="869"/>
      <c r="E265" s="869"/>
      <c r="F265" s="884"/>
      <c r="G265" s="884"/>
      <c r="H265" s="884"/>
      <c r="I265" s="885"/>
      <c r="J265" s="364"/>
      <c r="K265" s="874"/>
      <c r="L265" s="368"/>
    </row>
    <row r="266" s="857" customFormat="true" ht="15.6" hidden="false" customHeight="true" outlineLevel="0" collapsed="false">
      <c r="A266" s="950"/>
      <c r="B266" s="951" t="s">
        <v>2519</v>
      </c>
      <c r="C266" s="952" t="s">
        <v>2563</v>
      </c>
      <c r="D266" s="869"/>
      <c r="E266" s="869"/>
      <c r="F266" s="884"/>
      <c r="G266" s="884"/>
      <c r="H266" s="884"/>
      <c r="I266" s="885"/>
      <c r="J266" s="364"/>
      <c r="K266" s="874"/>
      <c r="L266" s="368"/>
    </row>
    <row r="267" s="857" customFormat="true" ht="15.6" hidden="false" customHeight="true" outlineLevel="0" collapsed="false">
      <c r="A267" s="950"/>
      <c r="B267" s="951" t="s">
        <v>2507</v>
      </c>
      <c r="C267" s="952" t="s">
        <v>2564</v>
      </c>
      <c r="D267" s="869"/>
      <c r="E267" s="869"/>
      <c r="F267" s="884"/>
      <c r="G267" s="884"/>
      <c r="H267" s="884"/>
      <c r="I267" s="885"/>
      <c r="J267" s="364"/>
      <c r="K267" s="874"/>
      <c r="L267" s="368"/>
    </row>
    <row r="268" s="857" customFormat="true" ht="25.15" hidden="false" customHeight="true" outlineLevel="0" collapsed="false">
      <c r="A268" s="950" t="s">
        <v>2565</v>
      </c>
      <c r="B268" s="950"/>
      <c r="C268" s="952" t="s">
        <v>2566</v>
      </c>
      <c r="D268" s="869"/>
      <c r="E268" s="869"/>
      <c r="F268" s="884"/>
      <c r="G268" s="884"/>
      <c r="H268" s="884"/>
      <c r="I268" s="885"/>
      <c r="J268" s="364"/>
      <c r="K268" s="874"/>
      <c r="L268" s="368"/>
    </row>
    <row r="269" s="857" customFormat="true" ht="15.6" hidden="false" customHeight="true" outlineLevel="0" collapsed="false">
      <c r="A269" s="950"/>
      <c r="B269" s="951" t="s">
        <v>2517</v>
      </c>
      <c r="C269" s="952" t="s">
        <v>2567</v>
      </c>
      <c r="D269" s="869"/>
      <c r="E269" s="869"/>
      <c r="F269" s="884"/>
      <c r="G269" s="884"/>
      <c r="H269" s="884"/>
      <c r="I269" s="885"/>
      <c r="J269" s="364"/>
      <c r="K269" s="874"/>
      <c r="L269" s="368"/>
    </row>
    <row r="270" s="857" customFormat="true" ht="15.6" hidden="false" customHeight="true" outlineLevel="0" collapsed="false">
      <c r="A270" s="950"/>
      <c r="B270" s="951" t="s">
        <v>2519</v>
      </c>
      <c r="C270" s="952" t="s">
        <v>2568</v>
      </c>
      <c r="D270" s="869"/>
      <c r="E270" s="869"/>
      <c r="F270" s="884"/>
      <c r="G270" s="884"/>
      <c r="H270" s="884"/>
      <c r="I270" s="885"/>
      <c r="J270" s="364"/>
      <c r="K270" s="874"/>
      <c r="L270" s="368"/>
    </row>
    <row r="271" s="857" customFormat="true" ht="15.6" hidden="false" customHeight="true" outlineLevel="0" collapsed="false">
      <c r="A271" s="950"/>
      <c r="B271" s="951" t="s">
        <v>2507</v>
      </c>
      <c r="C271" s="952" t="s">
        <v>2569</v>
      </c>
      <c r="D271" s="869"/>
      <c r="E271" s="869"/>
      <c r="F271" s="884"/>
      <c r="G271" s="884"/>
      <c r="H271" s="884"/>
      <c r="I271" s="885"/>
      <c r="J271" s="364"/>
      <c r="K271" s="874"/>
      <c r="L271" s="368"/>
    </row>
    <row r="272" s="857" customFormat="true" ht="27.75" hidden="false" customHeight="true" outlineLevel="0" collapsed="false">
      <c r="A272" s="950" t="s">
        <v>2570</v>
      </c>
      <c r="B272" s="950"/>
      <c r="C272" s="952" t="s">
        <v>2571</v>
      </c>
      <c r="D272" s="869"/>
      <c r="E272" s="869"/>
      <c r="F272" s="884"/>
      <c r="G272" s="884"/>
      <c r="H272" s="884"/>
      <c r="I272" s="885"/>
      <c r="J272" s="364"/>
      <c r="K272" s="874"/>
      <c r="L272" s="368"/>
    </row>
    <row r="273" s="857" customFormat="true" ht="15.6" hidden="false" customHeight="true" outlineLevel="0" collapsed="false">
      <c r="A273" s="950"/>
      <c r="B273" s="951" t="s">
        <v>2517</v>
      </c>
      <c r="C273" s="952" t="s">
        <v>2572</v>
      </c>
      <c r="D273" s="869"/>
      <c r="E273" s="869"/>
      <c r="F273" s="884"/>
      <c r="G273" s="884"/>
      <c r="H273" s="884"/>
      <c r="I273" s="885"/>
      <c r="J273" s="364"/>
      <c r="K273" s="874"/>
      <c r="L273" s="368"/>
    </row>
    <row r="274" s="857" customFormat="true" ht="15.6" hidden="false" customHeight="true" outlineLevel="0" collapsed="false">
      <c r="A274" s="950"/>
      <c r="B274" s="951" t="s">
        <v>2519</v>
      </c>
      <c r="C274" s="952" t="s">
        <v>2573</v>
      </c>
      <c r="D274" s="869"/>
      <c r="E274" s="869"/>
      <c r="F274" s="884"/>
      <c r="G274" s="884"/>
      <c r="H274" s="884"/>
      <c r="I274" s="885"/>
      <c r="J274" s="364"/>
      <c r="K274" s="874"/>
      <c r="L274" s="368"/>
    </row>
    <row r="275" s="857" customFormat="true" ht="15.6" hidden="false" customHeight="true" outlineLevel="0" collapsed="false">
      <c r="A275" s="950"/>
      <c r="B275" s="951" t="s">
        <v>2507</v>
      </c>
      <c r="C275" s="952" t="s">
        <v>2574</v>
      </c>
      <c r="D275" s="869"/>
      <c r="E275" s="869"/>
      <c r="F275" s="884"/>
      <c r="G275" s="884"/>
      <c r="H275" s="884"/>
      <c r="I275" s="885"/>
      <c r="J275" s="364"/>
      <c r="K275" s="874"/>
      <c r="L275" s="368"/>
    </row>
    <row r="276" s="857" customFormat="true" ht="15.6" hidden="false" customHeight="true" outlineLevel="0" collapsed="false">
      <c r="A276" s="955" t="s">
        <v>2575</v>
      </c>
      <c r="B276" s="955"/>
      <c r="C276" s="952" t="s">
        <v>2576</v>
      </c>
      <c r="D276" s="869"/>
      <c r="E276" s="869"/>
      <c r="F276" s="884"/>
      <c r="G276" s="884"/>
      <c r="H276" s="884"/>
      <c r="I276" s="885"/>
      <c r="J276" s="364"/>
      <c r="K276" s="874"/>
      <c r="L276" s="368"/>
    </row>
    <row r="277" s="857" customFormat="true" ht="15.6" hidden="false" customHeight="true" outlineLevel="0" collapsed="false">
      <c r="A277" s="956"/>
      <c r="B277" s="957" t="s">
        <v>2577</v>
      </c>
      <c r="C277" s="952" t="s">
        <v>2578</v>
      </c>
      <c r="D277" s="869"/>
      <c r="E277" s="869"/>
      <c r="F277" s="884"/>
      <c r="G277" s="884"/>
      <c r="H277" s="884"/>
      <c r="I277" s="885"/>
      <c r="J277" s="364"/>
      <c r="K277" s="874"/>
      <c r="L277" s="368"/>
    </row>
    <row r="278" s="857" customFormat="true" ht="42" hidden="false" customHeight="true" outlineLevel="0" collapsed="false">
      <c r="A278" s="393" t="s">
        <v>2579</v>
      </c>
      <c r="B278" s="393"/>
      <c r="C278" s="958" t="n">
        <v>58</v>
      </c>
      <c r="D278" s="869"/>
      <c r="E278" s="869"/>
      <c r="F278" s="884"/>
      <c r="G278" s="884"/>
      <c r="H278" s="884"/>
      <c r="I278" s="885"/>
      <c r="J278" s="364"/>
      <c r="K278" s="874"/>
      <c r="L278" s="368"/>
    </row>
    <row r="279" s="857" customFormat="true" ht="28.9" hidden="false" customHeight="true" outlineLevel="0" collapsed="false">
      <c r="A279" s="954" t="s">
        <v>2580</v>
      </c>
      <c r="B279" s="954"/>
      <c r="C279" s="952" t="s">
        <v>2581</v>
      </c>
      <c r="D279" s="869"/>
      <c r="E279" s="869"/>
      <c r="F279" s="884"/>
      <c r="G279" s="884"/>
      <c r="H279" s="884"/>
      <c r="I279" s="885"/>
      <c r="J279" s="364"/>
      <c r="K279" s="874"/>
      <c r="L279" s="368"/>
    </row>
    <row r="280" s="857" customFormat="true" ht="15.6" hidden="false" customHeight="true" outlineLevel="0" collapsed="false">
      <c r="A280" s="950"/>
      <c r="B280" s="951" t="s">
        <v>2582</v>
      </c>
      <c r="C280" s="952" t="s">
        <v>2583</v>
      </c>
      <c r="D280" s="869"/>
      <c r="E280" s="869"/>
      <c r="F280" s="884"/>
      <c r="G280" s="884"/>
      <c r="H280" s="884"/>
      <c r="I280" s="885"/>
      <c r="J280" s="364"/>
      <c r="K280" s="874"/>
      <c r="L280" s="368"/>
    </row>
    <row r="281" s="857" customFormat="true" ht="15.6" hidden="false" customHeight="true" outlineLevel="0" collapsed="false">
      <c r="A281" s="950"/>
      <c r="B281" s="951" t="s">
        <v>2584</v>
      </c>
      <c r="C281" s="952" t="s">
        <v>2585</v>
      </c>
      <c r="D281" s="869"/>
      <c r="E281" s="869"/>
      <c r="F281" s="884"/>
      <c r="G281" s="884"/>
      <c r="H281" s="884"/>
      <c r="I281" s="885"/>
      <c r="J281" s="364"/>
      <c r="K281" s="874"/>
      <c r="L281" s="368"/>
    </row>
    <row r="282" s="857" customFormat="true" ht="15.6" hidden="false" customHeight="true" outlineLevel="0" collapsed="false">
      <c r="A282" s="950"/>
      <c r="B282" s="951" t="s">
        <v>2507</v>
      </c>
      <c r="C282" s="952" t="s">
        <v>2586</v>
      </c>
      <c r="D282" s="869"/>
      <c r="E282" s="869"/>
      <c r="F282" s="884"/>
      <c r="G282" s="884"/>
      <c r="H282" s="884"/>
      <c r="I282" s="885"/>
      <c r="J282" s="364"/>
      <c r="K282" s="874"/>
      <c r="L282" s="368"/>
    </row>
    <row r="283" s="857" customFormat="true" ht="15.6" hidden="false" customHeight="true" outlineLevel="0" collapsed="false">
      <c r="A283" s="950" t="s">
        <v>2587</v>
      </c>
      <c r="B283" s="950"/>
      <c r="C283" s="952" t="s">
        <v>2588</v>
      </c>
      <c r="D283" s="869"/>
      <c r="E283" s="869"/>
      <c r="F283" s="884"/>
      <c r="G283" s="884"/>
      <c r="H283" s="884"/>
      <c r="I283" s="885"/>
      <c r="J283" s="364"/>
      <c r="K283" s="874"/>
      <c r="L283" s="368"/>
    </row>
    <row r="284" s="857" customFormat="true" ht="15.6" hidden="false" customHeight="true" outlineLevel="0" collapsed="false">
      <c r="A284" s="950"/>
      <c r="B284" s="951" t="s">
        <v>2582</v>
      </c>
      <c r="C284" s="952" t="s">
        <v>2589</v>
      </c>
      <c r="D284" s="869"/>
      <c r="E284" s="869"/>
      <c r="F284" s="884"/>
      <c r="G284" s="884"/>
      <c r="H284" s="884"/>
      <c r="I284" s="885"/>
      <c r="J284" s="364"/>
      <c r="K284" s="874"/>
      <c r="L284" s="368"/>
    </row>
    <row r="285" s="857" customFormat="true" ht="15.6" hidden="false" customHeight="true" outlineLevel="0" collapsed="false">
      <c r="A285" s="950"/>
      <c r="B285" s="951" t="s">
        <v>2584</v>
      </c>
      <c r="C285" s="952" t="s">
        <v>2590</v>
      </c>
      <c r="D285" s="869"/>
      <c r="E285" s="869"/>
      <c r="F285" s="884"/>
      <c r="G285" s="884"/>
      <c r="H285" s="884"/>
      <c r="I285" s="885"/>
      <c r="J285" s="364"/>
      <c r="K285" s="874"/>
      <c r="L285" s="368"/>
    </row>
    <row r="286" s="857" customFormat="true" ht="15.6" hidden="false" customHeight="true" outlineLevel="0" collapsed="false">
      <c r="A286" s="950"/>
      <c r="B286" s="951" t="s">
        <v>2507</v>
      </c>
      <c r="C286" s="952" t="s">
        <v>2591</v>
      </c>
      <c r="D286" s="869"/>
      <c r="E286" s="869"/>
      <c r="F286" s="884"/>
      <c r="G286" s="884"/>
      <c r="H286" s="884"/>
      <c r="I286" s="885"/>
      <c r="J286" s="364"/>
      <c r="K286" s="874"/>
      <c r="L286" s="368"/>
    </row>
    <row r="287" s="857" customFormat="true" ht="15.6" hidden="false" customHeight="true" outlineLevel="0" collapsed="false">
      <c r="A287" s="950" t="s">
        <v>2592</v>
      </c>
      <c r="B287" s="950"/>
      <c r="C287" s="952" t="s">
        <v>2593</v>
      </c>
      <c r="D287" s="869"/>
      <c r="E287" s="869"/>
      <c r="F287" s="884"/>
      <c r="G287" s="884"/>
      <c r="H287" s="884"/>
      <c r="I287" s="885"/>
      <c r="J287" s="364"/>
      <c r="K287" s="874"/>
      <c r="L287" s="368"/>
    </row>
    <row r="288" s="857" customFormat="true" ht="15.6" hidden="false" customHeight="true" outlineLevel="0" collapsed="false">
      <c r="A288" s="950"/>
      <c r="B288" s="951" t="s">
        <v>2582</v>
      </c>
      <c r="C288" s="952" t="s">
        <v>2594</v>
      </c>
      <c r="D288" s="869"/>
      <c r="E288" s="869"/>
      <c r="F288" s="884"/>
      <c r="G288" s="884"/>
      <c r="H288" s="884"/>
      <c r="I288" s="885"/>
      <c r="J288" s="364"/>
      <c r="K288" s="874"/>
      <c r="L288" s="368"/>
    </row>
    <row r="289" s="857" customFormat="true" ht="15.6" hidden="false" customHeight="true" outlineLevel="0" collapsed="false">
      <c r="A289" s="950"/>
      <c r="B289" s="951" t="s">
        <v>2584</v>
      </c>
      <c r="C289" s="952" t="s">
        <v>2595</v>
      </c>
      <c r="D289" s="869"/>
      <c r="E289" s="869"/>
      <c r="F289" s="884"/>
      <c r="G289" s="884"/>
      <c r="H289" s="884"/>
      <c r="I289" s="885"/>
      <c r="J289" s="364"/>
      <c r="K289" s="874"/>
      <c r="L289" s="368"/>
    </row>
    <row r="290" s="857" customFormat="true" ht="15.6" hidden="false" customHeight="true" outlineLevel="0" collapsed="false">
      <c r="A290" s="950"/>
      <c r="B290" s="951" t="s">
        <v>2507</v>
      </c>
      <c r="C290" s="952" t="s">
        <v>2596</v>
      </c>
      <c r="D290" s="869"/>
      <c r="E290" s="869"/>
      <c r="F290" s="884"/>
      <c r="G290" s="884"/>
      <c r="H290" s="884"/>
      <c r="I290" s="885"/>
      <c r="J290" s="364"/>
      <c r="K290" s="874"/>
      <c r="L290" s="368"/>
    </row>
    <row r="291" s="857" customFormat="true" ht="25.15" hidden="false" customHeight="true" outlineLevel="0" collapsed="false">
      <c r="A291" s="959" t="s">
        <v>2597</v>
      </c>
      <c r="B291" s="959"/>
      <c r="C291" s="952" t="s">
        <v>2598</v>
      </c>
      <c r="D291" s="869"/>
      <c r="E291" s="869"/>
      <c r="F291" s="884"/>
      <c r="G291" s="884"/>
      <c r="H291" s="884"/>
      <c r="I291" s="885"/>
      <c r="J291" s="364"/>
      <c r="K291" s="874"/>
      <c r="L291" s="368"/>
    </row>
    <row r="292" s="857" customFormat="true" ht="15.6" hidden="false" customHeight="true" outlineLevel="0" collapsed="false">
      <c r="A292" s="950"/>
      <c r="B292" s="951" t="s">
        <v>2582</v>
      </c>
      <c r="C292" s="952" t="s">
        <v>2599</v>
      </c>
      <c r="D292" s="869"/>
      <c r="E292" s="869"/>
      <c r="F292" s="884"/>
      <c r="G292" s="884"/>
      <c r="H292" s="884"/>
      <c r="I292" s="885"/>
      <c r="J292" s="364"/>
      <c r="K292" s="874"/>
      <c r="L292" s="368"/>
    </row>
    <row r="293" s="857" customFormat="true" ht="15.6" hidden="false" customHeight="true" outlineLevel="0" collapsed="false">
      <c r="A293" s="950"/>
      <c r="B293" s="951" t="s">
        <v>2584</v>
      </c>
      <c r="C293" s="952" t="s">
        <v>2600</v>
      </c>
      <c r="D293" s="869"/>
      <c r="E293" s="869"/>
      <c r="F293" s="884"/>
      <c r="G293" s="884"/>
      <c r="H293" s="884"/>
      <c r="I293" s="885"/>
      <c r="J293" s="364"/>
      <c r="K293" s="874"/>
      <c r="L293" s="368"/>
    </row>
    <row r="294" s="857" customFormat="true" ht="15.6" hidden="false" customHeight="true" outlineLevel="0" collapsed="false">
      <c r="A294" s="950"/>
      <c r="B294" s="951" t="s">
        <v>2507</v>
      </c>
      <c r="C294" s="952" t="s">
        <v>2601</v>
      </c>
      <c r="D294" s="869"/>
      <c r="E294" s="869"/>
      <c r="F294" s="884"/>
      <c r="G294" s="884"/>
      <c r="H294" s="884"/>
      <c r="I294" s="885"/>
      <c r="J294" s="364"/>
      <c r="K294" s="874"/>
      <c r="L294" s="368"/>
    </row>
    <row r="295" s="857" customFormat="true" ht="29.45" hidden="false" customHeight="true" outlineLevel="0" collapsed="false">
      <c r="A295" s="959" t="s">
        <v>2602</v>
      </c>
      <c r="B295" s="959"/>
      <c r="C295" s="952" t="s">
        <v>2603</v>
      </c>
      <c r="D295" s="869"/>
      <c r="E295" s="869"/>
      <c r="F295" s="884"/>
      <c r="G295" s="884"/>
      <c r="H295" s="884"/>
      <c r="I295" s="885"/>
      <c r="J295" s="364"/>
      <c r="K295" s="874"/>
      <c r="L295" s="368"/>
    </row>
    <row r="296" s="857" customFormat="true" ht="15.6" hidden="false" customHeight="true" outlineLevel="0" collapsed="false">
      <c r="A296" s="950"/>
      <c r="B296" s="951" t="s">
        <v>2582</v>
      </c>
      <c r="C296" s="952" t="s">
        <v>2604</v>
      </c>
      <c r="D296" s="869"/>
      <c r="E296" s="869"/>
      <c r="F296" s="884"/>
      <c r="G296" s="884"/>
      <c r="H296" s="884"/>
      <c r="I296" s="885"/>
      <c r="J296" s="364"/>
      <c r="K296" s="874"/>
      <c r="L296" s="368"/>
    </row>
    <row r="297" s="857" customFormat="true" ht="15.6" hidden="false" customHeight="true" outlineLevel="0" collapsed="false">
      <c r="A297" s="950"/>
      <c r="B297" s="951" t="s">
        <v>2584</v>
      </c>
      <c r="C297" s="952" t="s">
        <v>2605</v>
      </c>
      <c r="D297" s="869"/>
      <c r="E297" s="869"/>
      <c r="F297" s="884"/>
      <c r="G297" s="884"/>
      <c r="H297" s="884"/>
      <c r="I297" s="885"/>
      <c r="J297" s="364"/>
      <c r="K297" s="874"/>
      <c r="L297" s="368"/>
    </row>
    <row r="298" s="857" customFormat="true" ht="15.6" hidden="false" customHeight="true" outlineLevel="0" collapsed="false">
      <c r="A298" s="950"/>
      <c r="B298" s="951" t="s">
        <v>2507</v>
      </c>
      <c r="C298" s="952" t="s">
        <v>2606</v>
      </c>
      <c r="D298" s="869"/>
      <c r="E298" s="869"/>
      <c r="F298" s="884"/>
      <c r="G298" s="884"/>
      <c r="H298" s="884"/>
      <c r="I298" s="885"/>
      <c r="J298" s="364"/>
      <c r="K298" s="874"/>
      <c r="L298" s="368"/>
    </row>
    <row r="299" s="857" customFormat="true" ht="28.15" hidden="false" customHeight="true" outlineLevel="0" collapsed="false">
      <c r="A299" s="950" t="s">
        <v>2607</v>
      </c>
      <c r="B299" s="950"/>
      <c r="C299" s="952" t="s">
        <v>2608</v>
      </c>
      <c r="D299" s="869"/>
      <c r="E299" s="869"/>
      <c r="F299" s="884"/>
      <c r="G299" s="884"/>
      <c r="H299" s="884"/>
      <c r="I299" s="885"/>
      <c r="J299" s="364"/>
      <c r="K299" s="874"/>
      <c r="L299" s="368"/>
    </row>
    <row r="300" s="857" customFormat="true" ht="15.6" hidden="false" customHeight="true" outlineLevel="0" collapsed="false">
      <c r="A300" s="950"/>
      <c r="B300" s="951" t="s">
        <v>2582</v>
      </c>
      <c r="C300" s="952" t="s">
        <v>2609</v>
      </c>
      <c r="D300" s="869"/>
      <c r="E300" s="869"/>
      <c r="F300" s="884"/>
      <c r="G300" s="884"/>
      <c r="H300" s="884"/>
      <c r="I300" s="885"/>
      <c r="J300" s="364"/>
      <c r="K300" s="874"/>
      <c r="L300" s="368"/>
    </row>
    <row r="301" s="857" customFormat="true" ht="15.6" hidden="false" customHeight="true" outlineLevel="0" collapsed="false">
      <c r="A301" s="950"/>
      <c r="B301" s="951" t="s">
        <v>2584</v>
      </c>
      <c r="C301" s="952" t="s">
        <v>2610</v>
      </c>
      <c r="D301" s="869"/>
      <c r="E301" s="869"/>
      <c r="F301" s="884"/>
      <c r="G301" s="884"/>
      <c r="H301" s="884"/>
      <c r="I301" s="885"/>
      <c r="J301" s="364"/>
      <c r="K301" s="874"/>
      <c r="L301" s="368"/>
    </row>
    <row r="302" s="857" customFormat="true" ht="15.6" hidden="false" customHeight="true" outlineLevel="0" collapsed="false">
      <c r="A302" s="950"/>
      <c r="B302" s="951" t="s">
        <v>2507</v>
      </c>
      <c r="C302" s="952" t="s">
        <v>2611</v>
      </c>
      <c r="D302" s="869"/>
      <c r="E302" s="869"/>
      <c r="F302" s="884"/>
      <c r="G302" s="884"/>
      <c r="H302" s="884"/>
      <c r="I302" s="885"/>
      <c r="J302" s="364"/>
      <c r="K302" s="874"/>
      <c r="L302" s="368"/>
    </row>
    <row r="303" s="857" customFormat="true" ht="22.9" hidden="false" customHeight="true" outlineLevel="0" collapsed="false">
      <c r="A303" s="959" t="s">
        <v>2612</v>
      </c>
      <c r="B303" s="959"/>
      <c r="C303" s="952" t="s">
        <v>2613</v>
      </c>
      <c r="D303" s="869"/>
      <c r="E303" s="869"/>
      <c r="F303" s="884"/>
      <c r="G303" s="884"/>
      <c r="H303" s="884"/>
      <c r="I303" s="885"/>
      <c r="J303" s="364"/>
      <c r="K303" s="874"/>
      <c r="L303" s="368"/>
    </row>
    <row r="304" s="857" customFormat="true" ht="15.6" hidden="false" customHeight="true" outlineLevel="0" collapsed="false">
      <c r="A304" s="950"/>
      <c r="B304" s="951" t="s">
        <v>2582</v>
      </c>
      <c r="C304" s="952" t="s">
        <v>2614</v>
      </c>
      <c r="D304" s="869"/>
      <c r="E304" s="869"/>
      <c r="F304" s="884"/>
      <c r="G304" s="884"/>
      <c r="H304" s="884"/>
      <c r="I304" s="885"/>
      <c r="J304" s="364"/>
      <c r="K304" s="874"/>
      <c r="L304" s="368"/>
    </row>
    <row r="305" s="857" customFormat="true" ht="15.6" hidden="false" customHeight="true" outlineLevel="0" collapsed="false">
      <c r="A305" s="950"/>
      <c r="B305" s="951" t="s">
        <v>2584</v>
      </c>
      <c r="C305" s="952" t="s">
        <v>2615</v>
      </c>
      <c r="D305" s="869"/>
      <c r="E305" s="869"/>
      <c r="F305" s="884"/>
      <c r="G305" s="884"/>
      <c r="H305" s="884"/>
      <c r="I305" s="885"/>
      <c r="J305" s="364"/>
      <c r="K305" s="874"/>
      <c r="L305" s="368"/>
    </row>
    <row r="306" s="857" customFormat="true" ht="15.6" hidden="false" customHeight="true" outlineLevel="0" collapsed="false">
      <c r="A306" s="950"/>
      <c r="B306" s="951" t="s">
        <v>2507</v>
      </c>
      <c r="C306" s="952" t="s">
        <v>2616</v>
      </c>
      <c r="D306" s="869"/>
      <c r="E306" s="869"/>
      <c r="F306" s="884"/>
      <c r="G306" s="884"/>
      <c r="H306" s="884"/>
      <c r="I306" s="885"/>
      <c r="J306" s="364"/>
      <c r="K306" s="874"/>
      <c r="L306" s="368"/>
    </row>
    <row r="307" s="857" customFormat="true" ht="30.6" hidden="false" customHeight="true" outlineLevel="0" collapsed="false">
      <c r="A307" s="954" t="s">
        <v>2617</v>
      </c>
      <c r="B307" s="954"/>
      <c r="C307" s="952" t="s">
        <v>2618</v>
      </c>
      <c r="D307" s="869"/>
      <c r="E307" s="869"/>
      <c r="F307" s="884"/>
      <c r="G307" s="884"/>
      <c r="H307" s="884"/>
      <c r="I307" s="885"/>
      <c r="J307" s="364"/>
      <c r="K307" s="874"/>
      <c r="L307" s="368"/>
    </row>
    <row r="308" s="857" customFormat="true" ht="15.6" hidden="false" customHeight="true" outlineLevel="0" collapsed="false">
      <c r="A308" s="950"/>
      <c r="B308" s="951" t="s">
        <v>2582</v>
      </c>
      <c r="C308" s="952" t="s">
        <v>2619</v>
      </c>
      <c r="D308" s="869"/>
      <c r="E308" s="869"/>
      <c r="F308" s="884"/>
      <c r="G308" s="884"/>
      <c r="H308" s="884"/>
      <c r="I308" s="885"/>
      <c r="J308" s="364"/>
      <c r="K308" s="874"/>
      <c r="L308" s="368"/>
    </row>
    <row r="309" s="857" customFormat="true" ht="15.6" hidden="false" customHeight="true" outlineLevel="0" collapsed="false">
      <c r="A309" s="950"/>
      <c r="B309" s="951" t="s">
        <v>2584</v>
      </c>
      <c r="C309" s="952" t="s">
        <v>2620</v>
      </c>
      <c r="D309" s="869"/>
      <c r="E309" s="869"/>
      <c r="F309" s="884"/>
      <c r="G309" s="884"/>
      <c r="H309" s="884"/>
      <c r="I309" s="885"/>
      <c r="J309" s="364"/>
      <c r="K309" s="874"/>
      <c r="L309" s="368"/>
    </row>
    <row r="310" s="857" customFormat="true" ht="15.6" hidden="false" customHeight="true" outlineLevel="0" collapsed="false">
      <c r="A310" s="950"/>
      <c r="B310" s="951" t="s">
        <v>2507</v>
      </c>
      <c r="C310" s="952" t="s">
        <v>2621</v>
      </c>
      <c r="D310" s="869"/>
      <c r="E310" s="869"/>
      <c r="F310" s="884"/>
      <c r="G310" s="884"/>
      <c r="H310" s="884"/>
      <c r="I310" s="885"/>
      <c r="J310" s="364"/>
      <c r="K310" s="874"/>
      <c r="L310" s="368"/>
    </row>
    <row r="311" s="857" customFormat="true" ht="19.9" hidden="false" customHeight="true" outlineLevel="0" collapsed="false">
      <c r="A311" s="954" t="s">
        <v>2622</v>
      </c>
      <c r="B311" s="954"/>
      <c r="C311" s="952" t="s">
        <v>2623</v>
      </c>
      <c r="D311" s="869"/>
      <c r="E311" s="869"/>
      <c r="F311" s="884"/>
      <c r="G311" s="884"/>
      <c r="H311" s="884"/>
      <c r="I311" s="885"/>
      <c r="J311" s="364"/>
      <c r="K311" s="874"/>
      <c r="L311" s="368"/>
    </row>
    <row r="312" s="857" customFormat="true" ht="15.6" hidden="false" customHeight="true" outlineLevel="0" collapsed="false">
      <c r="A312" s="950"/>
      <c r="B312" s="951" t="s">
        <v>2582</v>
      </c>
      <c r="C312" s="952" t="s">
        <v>2624</v>
      </c>
      <c r="D312" s="869"/>
      <c r="E312" s="869"/>
      <c r="F312" s="884"/>
      <c r="G312" s="884"/>
      <c r="H312" s="884"/>
      <c r="I312" s="885"/>
      <c r="J312" s="364"/>
      <c r="K312" s="874"/>
      <c r="L312" s="368"/>
    </row>
    <row r="313" s="857" customFormat="true" ht="15.6" hidden="false" customHeight="true" outlineLevel="0" collapsed="false">
      <c r="A313" s="950"/>
      <c r="B313" s="951" t="s">
        <v>2584</v>
      </c>
      <c r="C313" s="952" t="s">
        <v>2625</v>
      </c>
      <c r="D313" s="869"/>
      <c r="E313" s="869"/>
      <c r="F313" s="884"/>
      <c r="G313" s="884"/>
      <c r="H313" s="884"/>
      <c r="I313" s="885"/>
      <c r="J313" s="364"/>
      <c r="K313" s="874"/>
      <c r="L313" s="368"/>
    </row>
    <row r="314" s="857" customFormat="true" ht="15.6" hidden="false" customHeight="true" outlineLevel="0" collapsed="false">
      <c r="A314" s="950"/>
      <c r="B314" s="951" t="s">
        <v>2507</v>
      </c>
      <c r="C314" s="952" t="s">
        <v>2626</v>
      </c>
      <c r="D314" s="869"/>
      <c r="E314" s="869"/>
      <c r="F314" s="884"/>
      <c r="G314" s="884"/>
      <c r="H314" s="884"/>
      <c r="I314" s="885"/>
      <c r="J314" s="364"/>
      <c r="K314" s="874"/>
      <c r="L314" s="368"/>
    </row>
    <row r="315" s="857" customFormat="true" ht="15.6" hidden="false" customHeight="true" outlineLevel="0" collapsed="false">
      <c r="A315" s="950" t="s">
        <v>2627</v>
      </c>
      <c r="B315" s="950"/>
      <c r="C315" s="952" t="s">
        <v>2628</v>
      </c>
      <c r="D315" s="869"/>
      <c r="E315" s="869"/>
      <c r="F315" s="884"/>
      <c r="G315" s="884"/>
      <c r="H315" s="884"/>
      <c r="I315" s="885"/>
      <c r="J315" s="364"/>
      <c r="K315" s="874"/>
      <c r="L315" s="368"/>
    </row>
    <row r="316" s="857" customFormat="true" ht="15.6" hidden="false" customHeight="true" outlineLevel="0" collapsed="false">
      <c r="A316" s="950"/>
      <c r="B316" s="951" t="s">
        <v>2582</v>
      </c>
      <c r="C316" s="952" t="s">
        <v>2629</v>
      </c>
      <c r="D316" s="869"/>
      <c r="E316" s="869"/>
      <c r="F316" s="884"/>
      <c r="G316" s="884"/>
      <c r="H316" s="884"/>
      <c r="I316" s="885"/>
      <c r="J316" s="364"/>
      <c r="K316" s="874"/>
      <c r="L316" s="368"/>
    </row>
    <row r="317" s="857" customFormat="true" ht="15.6" hidden="false" customHeight="true" outlineLevel="0" collapsed="false">
      <c r="A317" s="950"/>
      <c r="B317" s="951" t="s">
        <v>2584</v>
      </c>
      <c r="C317" s="952" t="s">
        <v>2630</v>
      </c>
      <c r="D317" s="869"/>
      <c r="E317" s="869"/>
      <c r="F317" s="884"/>
      <c r="G317" s="884"/>
      <c r="H317" s="884"/>
      <c r="I317" s="885"/>
      <c r="J317" s="364"/>
      <c r="K317" s="874"/>
      <c r="L317" s="368"/>
    </row>
    <row r="318" s="857" customFormat="true" ht="15.6" hidden="false" customHeight="true" outlineLevel="0" collapsed="false">
      <c r="A318" s="950"/>
      <c r="B318" s="951" t="s">
        <v>2507</v>
      </c>
      <c r="C318" s="952" t="s">
        <v>2631</v>
      </c>
      <c r="D318" s="869"/>
      <c r="E318" s="869"/>
      <c r="F318" s="884"/>
      <c r="G318" s="884"/>
      <c r="H318" s="884"/>
      <c r="I318" s="885"/>
      <c r="J318" s="364"/>
      <c r="K318" s="874"/>
      <c r="L318" s="368"/>
    </row>
    <row r="319" s="857" customFormat="true" ht="31.15" hidden="false" customHeight="true" outlineLevel="0" collapsed="false">
      <c r="A319" s="950" t="s">
        <v>2632</v>
      </c>
      <c r="B319" s="950"/>
      <c r="C319" s="952" t="s">
        <v>2633</v>
      </c>
      <c r="D319" s="869"/>
      <c r="E319" s="869"/>
      <c r="F319" s="884"/>
      <c r="G319" s="884"/>
      <c r="H319" s="884"/>
      <c r="I319" s="885"/>
      <c r="J319" s="364"/>
      <c r="K319" s="874"/>
      <c r="L319" s="368"/>
    </row>
    <row r="320" s="857" customFormat="true" ht="15.6" hidden="false" customHeight="true" outlineLevel="0" collapsed="false">
      <c r="A320" s="950"/>
      <c r="B320" s="951" t="s">
        <v>2582</v>
      </c>
      <c r="C320" s="952" t="s">
        <v>2634</v>
      </c>
      <c r="D320" s="869"/>
      <c r="E320" s="869"/>
      <c r="F320" s="884"/>
      <c r="G320" s="884"/>
      <c r="H320" s="884"/>
      <c r="I320" s="885"/>
      <c r="J320" s="364"/>
      <c r="K320" s="874"/>
      <c r="L320" s="368"/>
    </row>
    <row r="321" s="857" customFormat="true" ht="15.6" hidden="false" customHeight="true" outlineLevel="0" collapsed="false">
      <c r="A321" s="950"/>
      <c r="B321" s="951" t="s">
        <v>2584</v>
      </c>
      <c r="C321" s="952" t="s">
        <v>2635</v>
      </c>
      <c r="D321" s="869"/>
      <c r="E321" s="869"/>
      <c r="F321" s="884"/>
      <c r="G321" s="884"/>
      <c r="H321" s="884"/>
      <c r="I321" s="885"/>
      <c r="J321" s="364"/>
      <c r="K321" s="874"/>
      <c r="L321" s="368"/>
    </row>
    <row r="322" s="857" customFormat="true" ht="15.6" hidden="false" customHeight="true" outlineLevel="0" collapsed="false">
      <c r="A322" s="950"/>
      <c r="B322" s="951" t="s">
        <v>2507</v>
      </c>
      <c r="C322" s="952" t="s">
        <v>2636</v>
      </c>
      <c r="D322" s="869"/>
      <c r="E322" s="869"/>
      <c r="F322" s="884"/>
      <c r="G322" s="884"/>
      <c r="H322" s="884"/>
      <c r="I322" s="885"/>
      <c r="J322" s="364"/>
      <c r="K322" s="874"/>
      <c r="L322" s="368"/>
    </row>
    <row r="323" s="857" customFormat="true" ht="30.6" hidden="false" customHeight="true" outlineLevel="0" collapsed="false">
      <c r="A323" s="950" t="s">
        <v>2637</v>
      </c>
      <c r="B323" s="950"/>
      <c r="C323" s="952" t="s">
        <v>2638</v>
      </c>
      <c r="D323" s="869"/>
      <c r="E323" s="869"/>
      <c r="F323" s="884"/>
      <c r="G323" s="884"/>
      <c r="H323" s="884"/>
      <c r="I323" s="885"/>
      <c r="J323" s="364"/>
      <c r="K323" s="874"/>
      <c r="L323" s="368"/>
    </row>
    <row r="324" s="857" customFormat="true" ht="15.6" hidden="false" customHeight="true" outlineLevel="0" collapsed="false">
      <c r="A324" s="950"/>
      <c r="B324" s="951" t="s">
        <v>2582</v>
      </c>
      <c r="C324" s="952" t="s">
        <v>2639</v>
      </c>
      <c r="D324" s="869"/>
      <c r="E324" s="869"/>
      <c r="F324" s="884"/>
      <c r="G324" s="884"/>
      <c r="H324" s="884"/>
      <c r="I324" s="885"/>
      <c r="J324" s="364"/>
      <c r="K324" s="874"/>
      <c r="L324" s="368"/>
    </row>
    <row r="325" s="857" customFormat="true" ht="15.6" hidden="false" customHeight="true" outlineLevel="0" collapsed="false">
      <c r="A325" s="950"/>
      <c r="B325" s="951" t="s">
        <v>2584</v>
      </c>
      <c r="C325" s="952" t="s">
        <v>2640</v>
      </c>
      <c r="D325" s="869"/>
      <c r="E325" s="869"/>
      <c r="F325" s="884"/>
      <c r="G325" s="884"/>
      <c r="H325" s="884"/>
      <c r="I325" s="885"/>
      <c r="J325" s="364"/>
      <c r="K325" s="874"/>
      <c r="L325" s="368"/>
    </row>
    <row r="326" s="857" customFormat="true" ht="15.6" hidden="false" customHeight="true" outlineLevel="0" collapsed="false">
      <c r="A326" s="950"/>
      <c r="B326" s="951" t="s">
        <v>2507</v>
      </c>
      <c r="C326" s="952" t="s">
        <v>2641</v>
      </c>
      <c r="D326" s="869"/>
      <c r="E326" s="869"/>
      <c r="F326" s="884"/>
      <c r="G326" s="884"/>
      <c r="H326" s="884"/>
      <c r="I326" s="885"/>
      <c r="J326" s="364"/>
      <c r="K326" s="874"/>
      <c r="L326" s="368"/>
    </row>
    <row r="327" s="857" customFormat="true" ht="29.45" hidden="false" customHeight="true" outlineLevel="0" collapsed="false">
      <c r="A327" s="950" t="s">
        <v>2642</v>
      </c>
      <c r="B327" s="950"/>
      <c r="C327" s="952" t="s">
        <v>2643</v>
      </c>
      <c r="D327" s="869"/>
      <c r="E327" s="869"/>
      <c r="F327" s="884"/>
      <c r="G327" s="884"/>
      <c r="H327" s="884"/>
      <c r="I327" s="885"/>
      <c r="J327" s="364"/>
      <c r="K327" s="874"/>
      <c r="L327" s="368"/>
    </row>
    <row r="328" s="857" customFormat="true" ht="15.6" hidden="false" customHeight="true" outlineLevel="0" collapsed="false">
      <c r="A328" s="950"/>
      <c r="B328" s="951" t="s">
        <v>2582</v>
      </c>
      <c r="C328" s="952" t="s">
        <v>2644</v>
      </c>
      <c r="D328" s="869"/>
      <c r="E328" s="869"/>
      <c r="F328" s="884"/>
      <c r="G328" s="884"/>
      <c r="H328" s="884"/>
      <c r="I328" s="885"/>
      <c r="J328" s="364"/>
      <c r="K328" s="874"/>
      <c r="L328" s="368"/>
    </row>
    <row r="329" s="857" customFormat="true" ht="15.6" hidden="false" customHeight="true" outlineLevel="0" collapsed="false">
      <c r="A329" s="950"/>
      <c r="B329" s="951" t="s">
        <v>2584</v>
      </c>
      <c r="C329" s="952" t="s">
        <v>2645</v>
      </c>
      <c r="D329" s="869"/>
      <c r="E329" s="869"/>
      <c r="F329" s="884"/>
      <c r="G329" s="884"/>
      <c r="H329" s="884"/>
      <c r="I329" s="885"/>
      <c r="J329" s="364"/>
      <c r="K329" s="874"/>
      <c r="L329" s="368"/>
    </row>
    <row r="330" s="857" customFormat="true" ht="15.6" hidden="false" customHeight="true" outlineLevel="0" collapsed="false">
      <c r="A330" s="950"/>
      <c r="B330" s="951" t="s">
        <v>2507</v>
      </c>
      <c r="C330" s="952" t="s">
        <v>2646</v>
      </c>
      <c r="D330" s="869"/>
      <c r="E330" s="869"/>
      <c r="F330" s="884"/>
      <c r="G330" s="884"/>
      <c r="H330" s="884"/>
      <c r="I330" s="885"/>
      <c r="J330" s="364"/>
      <c r="K330" s="874"/>
      <c r="L330" s="368"/>
    </row>
    <row r="331" s="857" customFormat="true" ht="15.6" hidden="false" customHeight="true" outlineLevel="0" collapsed="false">
      <c r="A331" s="875" t="s">
        <v>2647</v>
      </c>
      <c r="B331" s="960"/>
      <c r="C331" s="866" t="s">
        <v>2648</v>
      </c>
      <c r="D331" s="869"/>
      <c r="E331" s="869"/>
      <c r="F331" s="869"/>
      <c r="G331" s="869"/>
      <c r="H331" s="869"/>
      <c r="I331" s="872"/>
      <c r="J331" s="364"/>
      <c r="K331" s="874"/>
      <c r="L331" s="368"/>
    </row>
    <row r="332" s="857" customFormat="true" ht="15.6" hidden="false" customHeight="true" outlineLevel="0" collapsed="false">
      <c r="A332" s="886" t="s">
        <v>2649</v>
      </c>
      <c r="B332" s="889"/>
      <c r="C332" s="961" t="n">
        <v>71</v>
      </c>
      <c r="D332" s="869"/>
      <c r="E332" s="869"/>
      <c r="F332" s="869"/>
      <c r="G332" s="869"/>
      <c r="H332" s="869"/>
      <c r="I332" s="872"/>
      <c r="J332" s="869"/>
      <c r="K332" s="869"/>
      <c r="L332" s="870"/>
    </row>
    <row r="333" s="857" customFormat="true" ht="15.6" hidden="false" customHeight="true" outlineLevel="0" collapsed="false">
      <c r="A333" s="886" t="s">
        <v>2650</v>
      </c>
      <c r="B333" s="889"/>
      <c r="C333" s="961" t="s">
        <v>2651</v>
      </c>
      <c r="D333" s="869"/>
      <c r="E333" s="869"/>
      <c r="F333" s="869"/>
      <c r="G333" s="869"/>
      <c r="H333" s="869"/>
      <c r="I333" s="872"/>
      <c r="J333" s="364"/>
      <c r="K333" s="874"/>
      <c r="L333" s="368"/>
    </row>
    <row r="334" s="857" customFormat="true" ht="15.6" hidden="false" customHeight="true" outlineLevel="0" collapsed="false">
      <c r="A334" s="886"/>
      <c r="B334" s="889" t="s">
        <v>2652</v>
      </c>
      <c r="C334" s="962" t="s">
        <v>2653</v>
      </c>
      <c r="D334" s="869"/>
      <c r="E334" s="869"/>
      <c r="F334" s="869"/>
      <c r="G334" s="869"/>
      <c r="H334" s="869"/>
      <c r="I334" s="872"/>
      <c r="J334" s="364"/>
      <c r="K334" s="874"/>
      <c r="L334" s="368"/>
    </row>
    <row r="335" s="857" customFormat="true" ht="15.6" hidden="false" customHeight="true" outlineLevel="0" collapsed="false">
      <c r="A335" s="963"/>
      <c r="B335" s="894" t="s">
        <v>2654</v>
      </c>
      <c r="C335" s="962" t="s">
        <v>2655</v>
      </c>
      <c r="D335" s="869"/>
      <c r="E335" s="869"/>
      <c r="F335" s="869"/>
      <c r="G335" s="869"/>
      <c r="H335" s="869"/>
      <c r="I335" s="872"/>
      <c r="J335" s="364"/>
      <c r="K335" s="874"/>
      <c r="L335" s="368"/>
    </row>
    <row r="336" s="857" customFormat="true" ht="15.6" hidden="false" customHeight="true" outlineLevel="0" collapsed="false">
      <c r="A336" s="886"/>
      <c r="B336" s="876" t="s">
        <v>2656</v>
      </c>
      <c r="C336" s="962" t="s">
        <v>2657</v>
      </c>
      <c r="D336" s="869"/>
      <c r="E336" s="869"/>
      <c r="F336" s="869"/>
      <c r="G336" s="869"/>
      <c r="H336" s="869"/>
      <c r="I336" s="872"/>
      <c r="J336" s="364"/>
      <c r="K336" s="874"/>
      <c r="L336" s="368"/>
    </row>
    <row r="337" s="857" customFormat="true" ht="15.6" hidden="false" customHeight="true" outlineLevel="0" collapsed="false">
      <c r="A337" s="886"/>
      <c r="B337" s="876" t="s">
        <v>2658</v>
      </c>
      <c r="C337" s="962" t="s">
        <v>2659</v>
      </c>
      <c r="D337" s="869"/>
      <c r="E337" s="869"/>
      <c r="F337" s="869"/>
      <c r="G337" s="869"/>
      <c r="H337" s="869"/>
      <c r="I337" s="872"/>
      <c r="J337" s="364"/>
      <c r="K337" s="874"/>
      <c r="L337" s="368"/>
    </row>
    <row r="338" s="857" customFormat="true" ht="15.6" hidden="false" customHeight="true" outlineLevel="0" collapsed="false">
      <c r="A338" s="886" t="s">
        <v>2660</v>
      </c>
      <c r="B338" s="876"/>
      <c r="C338" s="961" t="s">
        <v>2661</v>
      </c>
      <c r="D338" s="869"/>
      <c r="E338" s="869"/>
      <c r="F338" s="869"/>
      <c r="G338" s="869"/>
      <c r="H338" s="869"/>
      <c r="I338" s="872"/>
      <c r="J338" s="364"/>
      <c r="K338" s="874"/>
      <c r="L338" s="368"/>
    </row>
    <row r="339" s="857" customFormat="true" ht="15.6" hidden="false" customHeight="true" outlineLevel="0" collapsed="false">
      <c r="A339" s="886" t="s">
        <v>2662</v>
      </c>
      <c r="B339" s="876"/>
      <c r="C339" s="961" t="n">
        <v>72</v>
      </c>
      <c r="D339" s="869"/>
      <c r="E339" s="869"/>
      <c r="F339" s="869"/>
      <c r="G339" s="869"/>
      <c r="H339" s="869"/>
      <c r="I339" s="872"/>
      <c r="J339" s="869"/>
      <c r="K339" s="869"/>
      <c r="L339" s="870"/>
    </row>
    <row r="340" s="857" customFormat="true" ht="15.6" hidden="false" customHeight="true" outlineLevel="0" collapsed="false">
      <c r="A340" s="964" t="s">
        <v>2663</v>
      </c>
      <c r="B340" s="965"/>
      <c r="C340" s="961" t="s">
        <v>2664</v>
      </c>
      <c r="D340" s="869"/>
      <c r="E340" s="869"/>
      <c r="F340" s="869"/>
      <c r="G340" s="869"/>
      <c r="H340" s="869"/>
      <c r="I340" s="872"/>
      <c r="J340" s="364"/>
      <c r="K340" s="874"/>
      <c r="L340" s="368"/>
    </row>
    <row r="341" s="857" customFormat="true" ht="15.6" hidden="false" customHeight="true" outlineLevel="0" collapsed="false">
      <c r="A341" s="964"/>
      <c r="B341" s="876" t="s">
        <v>2665</v>
      </c>
      <c r="C341" s="877" t="s">
        <v>2666</v>
      </c>
      <c r="D341" s="869"/>
      <c r="E341" s="869"/>
      <c r="F341" s="869"/>
      <c r="G341" s="869"/>
      <c r="H341" s="869"/>
      <c r="I341" s="872"/>
      <c r="J341" s="364"/>
      <c r="K341" s="874"/>
      <c r="L341" s="368"/>
    </row>
    <row r="342" s="857" customFormat="true" ht="15.6" hidden="false" customHeight="true" outlineLevel="0" collapsed="false">
      <c r="A342" s="964" t="s">
        <v>2667</v>
      </c>
      <c r="B342" s="965"/>
      <c r="C342" s="966" t="n">
        <v>75</v>
      </c>
      <c r="D342" s="869"/>
      <c r="E342" s="869"/>
      <c r="F342" s="869"/>
      <c r="G342" s="869"/>
      <c r="H342" s="869"/>
      <c r="I342" s="872"/>
      <c r="J342" s="364"/>
      <c r="K342" s="874"/>
      <c r="L342" s="368"/>
    </row>
    <row r="343" s="857" customFormat="true" ht="15.6" hidden="false" customHeight="true" outlineLevel="0" collapsed="false">
      <c r="A343" s="875" t="s">
        <v>2668</v>
      </c>
      <c r="B343" s="920"/>
      <c r="C343" s="866" t="s">
        <v>2423</v>
      </c>
      <c r="D343" s="869"/>
      <c r="E343" s="869"/>
      <c r="F343" s="869"/>
      <c r="G343" s="869"/>
      <c r="H343" s="869"/>
      <c r="I343" s="872"/>
      <c r="J343" s="869"/>
      <c r="K343" s="869"/>
      <c r="L343" s="870"/>
    </row>
    <row r="344" s="857" customFormat="true" ht="15.6" hidden="false" customHeight="true" outlineLevel="0" collapsed="false">
      <c r="A344" s="875" t="s">
        <v>2669</v>
      </c>
      <c r="B344" s="898"/>
      <c r="C344" s="866" t="s">
        <v>2431</v>
      </c>
      <c r="D344" s="869"/>
      <c r="E344" s="869"/>
      <c r="F344" s="869"/>
      <c r="G344" s="869"/>
      <c r="H344" s="869"/>
      <c r="I344" s="872"/>
      <c r="J344" s="869"/>
      <c r="K344" s="869"/>
      <c r="L344" s="870"/>
    </row>
    <row r="345" s="857" customFormat="true" ht="26.45" hidden="false" customHeight="true" outlineLevel="0" collapsed="false">
      <c r="A345" s="917" t="s">
        <v>2670</v>
      </c>
      <c r="B345" s="917"/>
      <c r="C345" s="866" t="s">
        <v>2671</v>
      </c>
      <c r="D345" s="869"/>
      <c r="E345" s="869"/>
      <c r="F345" s="869"/>
      <c r="G345" s="869"/>
      <c r="H345" s="869"/>
      <c r="I345" s="872"/>
      <c r="J345" s="364"/>
      <c r="K345" s="874"/>
      <c r="L345" s="368"/>
    </row>
    <row r="346" s="857" customFormat="true" ht="30" hidden="false" customHeight="true" outlineLevel="0" collapsed="false">
      <c r="A346" s="967" t="s">
        <v>2672</v>
      </c>
      <c r="B346" s="967"/>
      <c r="C346" s="929" t="s">
        <v>2452</v>
      </c>
      <c r="D346" s="930" t="s">
        <v>186</v>
      </c>
      <c r="E346" s="931" t="s">
        <v>186</v>
      </c>
      <c r="F346" s="930" t="s">
        <v>186</v>
      </c>
      <c r="G346" s="931" t="s">
        <v>186</v>
      </c>
      <c r="H346" s="930" t="s">
        <v>186</v>
      </c>
      <c r="I346" s="931" t="s">
        <v>186</v>
      </c>
      <c r="J346" s="930" t="s">
        <v>186</v>
      </c>
      <c r="K346" s="931" t="s">
        <v>186</v>
      </c>
      <c r="L346" s="932" t="s">
        <v>186</v>
      </c>
    </row>
    <row r="347" s="857" customFormat="true" ht="23.25" hidden="false" customHeight="true" outlineLevel="0" collapsed="false">
      <c r="A347" s="933" t="s">
        <v>2673</v>
      </c>
      <c r="B347" s="933"/>
      <c r="C347" s="934" t="s">
        <v>2454</v>
      </c>
      <c r="D347" s="930" t="s">
        <v>186</v>
      </c>
      <c r="E347" s="931" t="s">
        <v>186</v>
      </c>
      <c r="F347" s="930" t="s">
        <v>186</v>
      </c>
      <c r="G347" s="931" t="s">
        <v>186</v>
      </c>
      <c r="H347" s="930" t="s">
        <v>186</v>
      </c>
      <c r="I347" s="931" t="s">
        <v>186</v>
      </c>
      <c r="J347" s="930" t="s">
        <v>186</v>
      </c>
      <c r="K347" s="931" t="s">
        <v>186</v>
      </c>
      <c r="L347" s="932" t="s">
        <v>186</v>
      </c>
    </row>
    <row r="348" s="857" customFormat="true" ht="25.5" hidden="false" customHeight="false" outlineLevel="0" collapsed="false">
      <c r="A348" s="886"/>
      <c r="B348" s="935" t="s">
        <v>2674</v>
      </c>
      <c r="C348" s="934" t="s">
        <v>2675</v>
      </c>
      <c r="D348" s="930" t="s">
        <v>186</v>
      </c>
      <c r="E348" s="931" t="s">
        <v>186</v>
      </c>
      <c r="F348" s="930" t="s">
        <v>186</v>
      </c>
      <c r="G348" s="931" t="s">
        <v>186</v>
      </c>
      <c r="H348" s="930" t="s">
        <v>186</v>
      </c>
      <c r="I348" s="931" t="s">
        <v>186</v>
      </c>
      <c r="J348" s="930" t="s">
        <v>186</v>
      </c>
      <c r="K348" s="931" t="s">
        <v>186</v>
      </c>
      <c r="L348" s="932" t="s">
        <v>186</v>
      </c>
    </row>
    <row r="349" s="857" customFormat="true" ht="33.6" hidden="false" customHeight="true" outlineLevel="0" collapsed="false">
      <c r="A349" s="886"/>
      <c r="B349" s="935" t="s">
        <v>2676</v>
      </c>
      <c r="C349" s="934" t="s">
        <v>2677</v>
      </c>
      <c r="D349" s="930" t="s">
        <v>186</v>
      </c>
      <c r="E349" s="931" t="s">
        <v>186</v>
      </c>
      <c r="F349" s="930" t="s">
        <v>186</v>
      </c>
      <c r="G349" s="931" t="s">
        <v>186</v>
      </c>
      <c r="H349" s="930" t="s">
        <v>186</v>
      </c>
      <c r="I349" s="931" t="s">
        <v>186</v>
      </c>
      <c r="J349" s="930" t="s">
        <v>186</v>
      </c>
      <c r="K349" s="931" t="s">
        <v>186</v>
      </c>
      <c r="L349" s="932" t="s">
        <v>186</v>
      </c>
    </row>
    <row r="350" s="857" customFormat="true" ht="15.6" hidden="false" customHeight="true" outlineLevel="0" collapsed="false">
      <c r="A350" s="886" t="s">
        <v>2457</v>
      </c>
      <c r="B350" s="865"/>
      <c r="C350" s="866" t="s">
        <v>2458</v>
      </c>
      <c r="D350" s="869"/>
      <c r="E350" s="869"/>
      <c r="F350" s="869"/>
      <c r="G350" s="869"/>
      <c r="H350" s="869"/>
      <c r="I350" s="872"/>
      <c r="J350" s="869"/>
      <c r="K350" s="869"/>
      <c r="L350" s="870"/>
    </row>
    <row r="351" s="857" customFormat="true" ht="16.9" hidden="false" customHeight="true" outlineLevel="0" collapsed="false">
      <c r="A351" s="886" t="s">
        <v>2678</v>
      </c>
      <c r="B351" s="865"/>
      <c r="C351" s="866" t="s">
        <v>2460</v>
      </c>
      <c r="D351" s="869"/>
      <c r="E351" s="869"/>
      <c r="F351" s="869"/>
      <c r="G351" s="869"/>
      <c r="H351" s="869"/>
      <c r="I351" s="872"/>
      <c r="J351" s="869"/>
      <c r="K351" s="869"/>
      <c r="L351" s="870"/>
    </row>
    <row r="352" s="857" customFormat="true" ht="12.75" hidden="false" customHeight="false" outlineLevel="0" collapsed="false">
      <c r="A352" s="913"/>
      <c r="B352" s="942" t="s">
        <v>1004</v>
      </c>
      <c r="C352" s="877" t="s">
        <v>2679</v>
      </c>
      <c r="D352" s="869"/>
      <c r="E352" s="869"/>
      <c r="F352" s="869"/>
      <c r="G352" s="869"/>
      <c r="H352" s="869"/>
      <c r="I352" s="872"/>
      <c r="J352" s="869"/>
      <c r="K352" s="869"/>
      <c r="L352" s="870"/>
    </row>
    <row r="353" s="941" customFormat="true" ht="12.75" hidden="false" customHeight="false" outlineLevel="0" collapsed="false">
      <c r="A353" s="936" t="s">
        <v>2680</v>
      </c>
      <c r="B353" s="937"/>
      <c r="C353" s="866" t="s">
        <v>2463</v>
      </c>
      <c r="D353" s="938"/>
      <c r="E353" s="938"/>
      <c r="F353" s="938"/>
      <c r="G353" s="938"/>
      <c r="H353" s="938"/>
      <c r="I353" s="939"/>
      <c r="J353" s="938"/>
      <c r="K353" s="938"/>
      <c r="L353" s="940"/>
    </row>
    <row r="354" s="857" customFormat="true" ht="13.5" hidden="false" customHeight="false" outlineLevel="0" collapsed="false">
      <c r="A354" s="968"/>
      <c r="B354" s="969" t="s">
        <v>1010</v>
      </c>
      <c r="C354" s="970" t="s">
        <v>2681</v>
      </c>
      <c r="D354" s="971"/>
      <c r="E354" s="971"/>
      <c r="F354" s="971"/>
      <c r="G354" s="971"/>
      <c r="H354" s="971"/>
      <c r="I354" s="972"/>
      <c r="J354" s="971"/>
      <c r="K354" s="971"/>
      <c r="L354" s="973"/>
    </row>
    <row r="356" customFormat="false" ht="12.75" hidden="false" customHeight="false" outlineLevel="0" collapsed="false">
      <c r="A356" s="974"/>
      <c r="B356" s="975"/>
      <c r="C356" s="976"/>
    </row>
    <row r="357" customFormat="false" ht="12.75" hidden="false" customHeight="false" outlineLevel="0" collapsed="false">
      <c r="A357" s="977"/>
      <c r="B357" s="976"/>
      <c r="C357" s="976"/>
    </row>
    <row r="358" customFormat="false" ht="12.75" hidden="false" customHeight="false" outlineLevel="0" collapsed="false">
      <c r="A358" s="978" t="s">
        <v>2682</v>
      </c>
      <c r="B358" s="978"/>
      <c r="F358" s="493" t="s">
        <v>2683</v>
      </c>
    </row>
    <row r="359" customFormat="false" ht="12.75" hidden="false" customHeight="false" outlineLevel="0" collapsed="false">
      <c r="A359" s="979" t="s">
        <v>2684</v>
      </c>
      <c r="B359" s="979"/>
    </row>
    <row r="360" customFormat="false" ht="12.75" hidden="false" customHeight="false" outlineLevel="0" collapsed="false">
      <c r="A360" s="979" t="s">
        <v>2685</v>
      </c>
      <c r="B360" s="979"/>
      <c r="F360" s="844" t="s">
        <v>2686</v>
      </c>
    </row>
    <row r="361" customFormat="false" ht="39" hidden="false" customHeight="true" outlineLevel="0" collapsed="false">
      <c r="A361" s="980"/>
      <c r="B361" s="980" t="s">
        <v>2687</v>
      </c>
      <c r="C361" s="981"/>
      <c r="D361" s="518"/>
      <c r="E361" s="518"/>
      <c r="F361" s="518"/>
      <c r="G361" s="518"/>
      <c r="H361" s="518"/>
    </row>
    <row r="362" customFormat="false" ht="12.75" hidden="false" customHeight="false" outlineLevel="0" collapsed="false">
      <c r="A362" s="979"/>
      <c r="B362" s="979"/>
      <c r="C362" s="518"/>
      <c r="D362" s="518"/>
      <c r="E362" s="518"/>
      <c r="F362" s="518"/>
      <c r="G362" s="518"/>
      <c r="H362" s="518"/>
    </row>
  </sheetData>
  <mergeCells count="84">
    <mergeCell ref="B5:I5"/>
    <mergeCell ref="A6:I6"/>
    <mergeCell ref="B7:I7"/>
    <mergeCell ref="H8:I8"/>
    <mergeCell ref="J8:K8"/>
    <mergeCell ref="A9:B11"/>
    <mergeCell ref="C9:C11"/>
    <mergeCell ref="D9:I9"/>
    <mergeCell ref="J9:L9"/>
    <mergeCell ref="D10:E10"/>
    <mergeCell ref="F10:I10"/>
    <mergeCell ref="J10:J11"/>
    <mergeCell ref="K10:K11"/>
    <mergeCell ref="L10:L11"/>
    <mergeCell ref="A12:B12"/>
    <mergeCell ref="A13:B13"/>
    <mergeCell ref="A15:B15"/>
    <mergeCell ref="A16:B16"/>
    <mergeCell ref="A52:B52"/>
    <mergeCell ref="A73:B73"/>
    <mergeCell ref="A80:B80"/>
    <mergeCell ref="A81:B81"/>
    <mergeCell ref="A86:B86"/>
    <mergeCell ref="A89:B89"/>
    <mergeCell ref="A90:B90"/>
    <mergeCell ref="A94:B94"/>
    <mergeCell ref="A97:B97"/>
    <mergeCell ref="A99:B99"/>
    <mergeCell ref="A112:B112"/>
    <mergeCell ref="A128:B128"/>
    <mergeCell ref="A129:B129"/>
    <mergeCell ref="A148:B148"/>
    <mergeCell ref="A154:B154"/>
    <mergeCell ref="A164:B164"/>
    <mergeCell ref="A168:B168"/>
    <mergeCell ref="A169:B169"/>
    <mergeCell ref="A172:B172"/>
    <mergeCell ref="A181:B181"/>
    <mergeCell ref="A184:B184"/>
    <mergeCell ref="A193:B193"/>
    <mergeCell ref="A194:B194"/>
    <mergeCell ref="A195:B195"/>
    <mergeCell ref="A202:B202"/>
    <mergeCell ref="A203:B203"/>
    <mergeCell ref="A204:B204"/>
    <mergeCell ref="A210:B210"/>
    <mergeCell ref="A223:B223"/>
    <mergeCell ref="A224:B224"/>
    <mergeCell ref="A226:B226"/>
    <mergeCell ref="A228:B228"/>
    <mergeCell ref="A230:B230"/>
    <mergeCell ref="A234:B234"/>
    <mergeCell ref="A236:B236"/>
    <mergeCell ref="A240:B240"/>
    <mergeCell ref="A244:B244"/>
    <mergeCell ref="A248:B248"/>
    <mergeCell ref="A252:B252"/>
    <mergeCell ref="A256:B256"/>
    <mergeCell ref="A260:B260"/>
    <mergeCell ref="A264:B264"/>
    <mergeCell ref="A268:B268"/>
    <mergeCell ref="A272:B272"/>
    <mergeCell ref="A276:B276"/>
    <mergeCell ref="A278:B278"/>
    <mergeCell ref="A279:B279"/>
    <mergeCell ref="A283:B283"/>
    <mergeCell ref="A287:B287"/>
    <mergeCell ref="A291:B291"/>
    <mergeCell ref="A295:B295"/>
    <mergeCell ref="A299:B299"/>
    <mergeCell ref="A303:B303"/>
    <mergeCell ref="A307:B307"/>
    <mergeCell ref="A311:B311"/>
    <mergeCell ref="A315:B315"/>
    <mergeCell ref="A319:B319"/>
    <mergeCell ref="A323:B323"/>
    <mergeCell ref="A327:B327"/>
    <mergeCell ref="A345:B345"/>
    <mergeCell ref="A346:B346"/>
    <mergeCell ref="A347:B347"/>
    <mergeCell ref="A358:B358"/>
    <mergeCell ref="A359:B359"/>
    <mergeCell ref="A360:B360"/>
    <mergeCell ref="A362:B362"/>
  </mergeCells>
  <printOptions headings="false" gridLines="false" gridLinesSet="true" horizontalCentered="true" verticalCentered="false"/>
  <pageMargins left="0.315277777777778" right="0.315277777777778" top="0.354166666666667" bottom="0.354166666666667" header="0.511811023622047" footer="0.250694444444444"/>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655"/>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0" activeCellId="0" sqref="S10"/>
    </sheetView>
  </sheetViews>
  <sheetFormatPr defaultColWidth="9.13671875" defaultRowHeight="12.75" zeroHeight="false" outlineLevelRow="0" outlineLevelCol="0"/>
  <cols>
    <col collapsed="false" customWidth="true" hidden="false" outlineLevel="0" max="1" min="1" style="56" width="4.85"/>
    <col collapsed="false" customWidth="true" hidden="false" outlineLevel="0" max="2" min="2" style="56" width="5.28"/>
    <col collapsed="false" customWidth="true" hidden="false" outlineLevel="0" max="3" min="3" style="56" width="59.28"/>
    <col collapsed="false" customWidth="true" hidden="false" outlineLevel="0" max="4" min="4" style="56" width="12.85"/>
    <col collapsed="false" customWidth="true" hidden="false" outlineLevel="0" max="5" min="5" style="56" width="11.99"/>
    <col collapsed="false" customWidth="true" hidden="false" outlineLevel="0" max="9" min="6" style="56" width="9.7"/>
    <col collapsed="false" customWidth="false" hidden="false" outlineLevel="0" max="257" min="10" style="56" width="9.14"/>
  </cols>
  <sheetData>
    <row r="1" s="56" customFormat="true" ht="12.75" hidden="false" customHeight="false" outlineLevel="0" collapsed="false">
      <c r="A1" s="57" t="s">
        <v>120</v>
      </c>
      <c r="B1" s="57"/>
      <c r="C1" s="57"/>
      <c r="D1" s="58"/>
      <c r="E1" s="59"/>
      <c r="F1" s="59"/>
      <c r="G1" s="60"/>
      <c r="H1" s="59"/>
      <c r="I1" s="59"/>
    </row>
    <row r="2" s="56" customFormat="true" ht="15" hidden="false" customHeight="false" outlineLevel="0" collapsed="false">
      <c r="A2" s="61" t="s">
        <v>121</v>
      </c>
      <c r="B2" s="59"/>
      <c r="C2" s="59"/>
      <c r="D2" s="58"/>
      <c r="E2" s="59"/>
      <c r="F2" s="59"/>
      <c r="G2" s="60"/>
      <c r="H2" s="59"/>
      <c r="I2" s="59"/>
    </row>
    <row r="3" s="56" customFormat="true" ht="21.75" hidden="false" customHeight="true" outlineLevel="0" collapsed="false">
      <c r="A3" s="62" t="s">
        <v>122</v>
      </c>
      <c r="B3" s="62"/>
      <c r="C3" s="63"/>
      <c r="D3" s="58"/>
      <c r="E3" s="59"/>
      <c r="F3" s="59"/>
      <c r="G3" s="59"/>
      <c r="H3" s="59"/>
      <c r="I3" s="59"/>
    </row>
    <row r="4" s="56" customFormat="true" ht="12.75" hidden="false" customHeight="false" outlineLevel="0" collapsed="false">
      <c r="A4" s="62"/>
      <c r="B4" s="62"/>
      <c r="C4" s="63"/>
      <c r="D4" s="58"/>
      <c r="E4" s="59"/>
      <c r="F4" s="59"/>
      <c r="G4" s="59"/>
      <c r="H4" s="59"/>
      <c r="I4" s="59"/>
    </row>
    <row r="5" s="56" customFormat="true" ht="18" hidden="false" customHeight="false" outlineLevel="0" collapsed="false">
      <c r="A5" s="64" t="s">
        <v>123</v>
      </c>
      <c r="B5" s="64"/>
      <c r="C5" s="64"/>
      <c r="D5" s="64"/>
      <c r="E5" s="64"/>
      <c r="F5" s="64"/>
      <c r="G5" s="64"/>
      <c r="H5" s="64"/>
      <c r="I5" s="64"/>
    </row>
    <row r="6" s="56" customFormat="true" ht="18" hidden="false" customHeight="false" outlineLevel="0" collapsed="false">
      <c r="A6" s="64" t="s">
        <v>124</v>
      </c>
      <c r="B6" s="64"/>
      <c r="C6" s="64"/>
      <c r="D6" s="64"/>
      <c r="E6" s="64"/>
      <c r="F6" s="64"/>
      <c r="G6" s="64"/>
      <c r="H6" s="64"/>
      <c r="I6" s="64"/>
    </row>
    <row r="7" s="56" customFormat="true" ht="12.75" hidden="false" customHeight="false" outlineLevel="0" collapsed="false">
      <c r="A7" s="60"/>
      <c r="B7" s="60"/>
      <c r="C7" s="60"/>
      <c r="D7" s="60"/>
      <c r="E7" s="60"/>
      <c r="J7" s="65"/>
    </row>
    <row r="8" s="56" customFormat="true" ht="13.5" hidden="false" customHeight="true" outlineLevel="0" collapsed="false">
      <c r="A8" s="57" t="s">
        <v>125</v>
      </c>
      <c r="B8" s="57"/>
      <c r="C8" s="66"/>
      <c r="D8" s="58"/>
      <c r="E8" s="59"/>
      <c r="J8" s="65"/>
    </row>
    <row r="9" s="56" customFormat="true" ht="13.5" hidden="false" customHeight="false" outlineLevel="0" collapsed="false">
      <c r="A9" s="66"/>
      <c r="B9" s="66"/>
      <c r="C9" s="66"/>
      <c r="D9" s="58"/>
      <c r="E9" s="67"/>
      <c r="F9" s="67"/>
      <c r="G9" s="68"/>
      <c r="H9" s="69"/>
      <c r="I9" s="69"/>
      <c r="J9" s="69"/>
      <c r="K9" s="69"/>
      <c r="L9" s="69" t="s">
        <v>126</v>
      </c>
    </row>
    <row r="10" s="56" customFormat="true" ht="12.75" hidden="false" customHeight="true" outlineLevel="0" collapsed="false">
      <c r="A10" s="70" t="s">
        <v>127</v>
      </c>
      <c r="B10" s="70"/>
      <c r="C10" s="70"/>
      <c r="D10" s="71" t="s">
        <v>128</v>
      </c>
      <c r="E10" s="72" t="s">
        <v>129</v>
      </c>
      <c r="F10" s="72"/>
      <c r="G10" s="72"/>
      <c r="H10" s="72"/>
      <c r="I10" s="72"/>
      <c r="J10" s="73" t="s">
        <v>130</v>
      </c>
      <c r="K10" s="73"/>
      <c r="L10" s="73"/>
    </row>
    <row r="11" s="56" customFormat="true" ht="26.1" hidden="false" customHeight="true" outlineLevel="0" collapsed="false">
      <c r="A11" s="70"/>
      <c r="B11" s="70"/>
      <c r="C11" s="70"/>
      <c r="D11" s="71"/>
      <c r="E11" s="74" t="s">
        <v>131</v>
      </c>
      <c r="F11" s="75" t="s">
        <v>132</v>
      </c>
      <c r="G11" s="75"/>
      <c r="H11" s="75"/>
      <c r="I11" s="75"/>
      <c r="J11" s="76" t="n">
        <v>2022</v>
      </c>
      <c r="K11" s="76" t="n">
        <v>2023</v>
      </c>
      <c r="L11" s="77" t="n">
        <v>2024</v>
      </c>
    </row>
    <row r="12" s="56" customFormat="true" ht="39" hidden="false" customHeight="true" outlineLevel="0" collapsed="false">
      <c r="A12" s="70"/>
      <c r="B12" s="70"/>
      <c r="C12" s="70"/>
      <c r="D12" s="71"/>
      <c r="E12" s="78" t="s">
        <v>133</v>
      </c>
      <c r="F12" s="79" t="s">
        <v>134</v>
      </c>
      <c r="G12" s="79" t="s">
        <v>135</v>
      </c>
      <c r="H12" s="79" t="s">
        <v>136</v>
      </c>
      <c r="I12" s="79" t="s">
        <v>137</v>
      </c>
      <c r="J12" s="76"/>
      <c r="K12" s="76"/>
      <c r="L12" s="77"/>
    </row>
    <row r="13" s="87" customFormat="true" ht="55.9" hidden="false" customHeight="true" outlineLevel="0" collapsed="false">
      <c r="A13" s="80" t="s">
        <v>138</v>
      </c>
      <c r="B13" s="80"/>
      <c r="C13" s="80"/>
      <c r="D13" s="81" t="s">
        <v>139</v>
      </c>
      <c r="E13" s="82"/>
      <c r="F13" s="82"/>
      <c r="G13" s="82"/>
      <c r="H13" s="83"/>
      <c r="I13" s="84"/>
      <c r="J13" s="83"/>
      <c r="K13" s="85"/>
      <c r="L13" s="86"/>
    </row>
    <row r="14" s="96" customFormat="true" ht="18" hidden="false" customHeight="true" outlineLevel="0" collapsed="false">
      <c r="A14" s="88" t="s">
        <v>140</v>
      </c>
      <c r="B14" s="89"/>
      <c r="C14" s="89"/>
      <c r="D14" s="90" t="s">
        <v>141</v>
      </c>
      <c r="E14" s="91"/>
      <c r="F14" s="92"/>
      <c r="G14" s="92"/>
      <c r="H14" s="92"/>
      <c r="I14" s="93"/>
      <c r="J14" s="92"/>
      <c r="K14" s="94"/>
      <c r="L14" s="95"/>
    </row>
    <row r="15" s="96" customFormat="true" ht="18" hidden="false" customHeight="true" outlineLevel="0" collapsed="false">
      <c r="A15" s="97" t="s">
        <v>142</v>
      </c>
      <c r="B15" s="98"/>
      <c r="C15" s="99"/>
      <c r="D15" s="100" t="s">
        <v>143</v>
      </c>
      <c r="E15" s="91"/>
      <c r="F15" s="91"/>
      <c r="G15" s="91"/>
      <c r="H15" s="91"/>
      <c r="I15" s="101"/>
      <c r="J15" s="91"/>
      <c r="K15" s="94"/>
      <c r="L15" s="102"/>
    </row>
    <row r="16" s="96" customFormat="true" ht="18" hidden="false" customHeight="true" outlineLevel="0" collapsed="false">
      <c r="A16" s="88" t="s">
        <v>144</v>
      </c>
      <c r="B16" s="94"/>
      <c r="C16" s="94"/>
      <c r="D16" s="100" t="s">
        <v>145</v>
      </c>
      <c r="E16" s="91"/>
      <c r="F16" s="91"/>
      <c r="G16" s="91"/>
      <c r="H16" s="91"/>
      <c r="I16" s="101"/>
      <c r="J16" s="91"/>
      <c r="K16" s="94"/>
      <c r="L16" s="102"/>
    </row>
    <row r="17" s="96" customFormat="true" ht="24" hidden="false" customHeight="true" outlineLevel="0" collapsed="false">
      <c r="A17" s="103" t="s">
        <v>146</v>
      </c>
      <c r="B17" s="103"/>
      <c r="C17" s="103"/>
      <c r="D17" s="100" t="s">
        <v>147</v>
      </c>
      <c r="E17" s="91"/>
      <c r="F17" s="91"/>
      <c r="G17" s="91"/>
      <c r="H17" s="91"/>
      <c r="I17" s="101"/>
      <c r="J17" s="91"/>
      <c r="K17" s="94"/>
      <c r="L17" s="102"/>
    </row>
    <row r="18" s="96" customFormat="true" ht="27.75" hidden="false" customHeight="true" outlineLevel="0" collapsed="false">
      <c r="A18" s="103" t="s">
        <v>148</v>
      </c>
      <c r="B18" s="103"/>
      <c r="C18" s="103"/>
      <c r="D18" s="104" t="s">
        <v>149</v>
      </c>
      <c r="E18" s="91"/>
      <c r="F18" s="91"/>
      <c r="G18" s="91"/>
      <c r="H18" s="91"/>
      <c r="I18" s="101"/>
      <c r="J18" s="91"/>
      <c r="K18" s="94"/>
      <c r="L18" s="102"/>
    </row>
    <row r="19" s="96" customFormat="true" ht="12.75" hidden="false" customHeight="false" outlineLevel="0" collapsed="false">
      <c r="A19" s="88" t="s">
        <v>150</v>
      </c>
      <c r="B19" s="104"/>
      <c r="C19" s="94"/>
      <c r="D19" s="105" t="s">
        <v>151</v>
      </c>
      <c r="E19" s="91"/>
      <c r="F19" s="91"/>
      <c r="G19" s="91"/>
      <c r="H19" s="91"/>
      <c r="I19" s="101"/>
      <c r="J19" s="91"/>
      <c r="K19" s="94"/>
      <c r="L19" s="102"/>
    </row>
    <row r="20" s="96" customFormat="true" ht="18" hidden="false" customHeight="true" outlineLevel="0" collapsed="false">
      <c r="A20" s="88"/>
      <c r="B20" s="94" t="s">
        <v>152</v>
      </c>
      <c r="C20" s="104"/>
      <c r="D20" s="105" t="s">
        <v>153</v>
      </c>
      <c r="E20" s="91"/>
      <c r="F20" s="91"/>
      <c r="G20" s="91"/>
      <c r="H20" s="91"/>
      <c r="I20" s="101"/>
      <c r="J20" s="91"/>
      <c r="K20" s="94"/>
      <c r="L20" s="102"/>
    </row>
    <row r="21" s="96" customFormat="true" ht="28.5" hidden="false" customHeight="true" outlineLevel="0" collapsed="false">
      <c r="A21" s="106" t="s">
        <v>154</v>
      </c>
      <c r="B21" s="106"/>
      <c r="C21" s="106"/>
      <c r="D21" s="104" t="s">
        <v>155</v>
      </c>
      <c r="E21" s="91"/>
      <c r="F21" s="91"/>
      <c r="G21" s="91"/>
      <c r="H21" s="91"/>
      <c r="I21" s="101"/>
      <c r="J21" s="91"/>
      <c r="K21" s="94"/>
      <c r="L21" s="102"/>
    </row>
    <row r="22" s="96" customFormat="true" ht="18" hidden="false" customHeight="true" outlineLevel="0" collapsed="false">
      <c r="A22" s="88" t="s">
        <v>156</v>
      </c>
      <c r="B22" s="89"/>
      <c r="C22" s="94"/>
      <c r="D22" s="105" t="s">
        <v>157</v>
      </c>
      <c r="E22" s="91"/>
      <c r="F22" s="91"/>
      <c r="G22" s="91"/>
      <c r="H22" s="91"/>
      <c r="I22" s="101"/>
      <c r="J22" s="91"/>
      <c r="K22" s="94"/>
      <c r="L22" s="102"/>
    </row>
    <row r="23" s="96" customFormat="true" ht="18" hidden="false" customHeight="true" outlineLevel="0" collapsed="false">
      <c r="A23" s="88"/>
      <c r="B23" s="107" t="s">
        <v>158</v>
      </c>
      <c r="C23" s="94"/>
      <c r="D23" s="105" t="s">
        <v>159</v>
      </c>
      <c r="E23" s="91"/>
      <c r="F23" s="91"/>
      <c r="G23" s="91"/>
      <c r="H23" s="91"/>
      <c r="I23" s="101"/>
      <c r="J23" s="91"/>
      <c r="K23" s="94"/>
      <c r="L23" s="102"/>
    </row>
    <row r="24" s="96" customFormat="true" ht="26.25" hidden="false" customHeight="true" outlineLevel="0" collapsed="false">
      <c r="A24" s="108"/>
      <c r="B24" s="109" t="s">
        <v>160</v>
      </c>
      <c r="C24" s="109"/>
      <c r="D24" s="105" t="s">
        <v>161</v>
      </c>
      <c r="E24" s="91"/>
      <c r="F24" s="91"/>
      <c r="G24" s="91"/>
      <c r="H24" s="91"/>
      <c r="I24" s="101"/>
      <c r="J24" s="91"/>
      <c r="K24" s="94"/>
      <c r="L24" s="102"/>
    </row>
    <row r="25" s="96" customFormat="true" ht="39.6" hidden="false" customHeight="true" outlineLevel="0" collapsed="false">
      <c r="A25" s="103" t="s">
        <v>162</v>
      </c>
      <c r="B25" s="103"/>
      <c r="C25" s="103"/>
      <c r="D25" s="105" t="s">
        <v>163</v>
      </c>
      <c r="E25" s="91"/>
      <c r="F25" s="91"/>
      <c r="G25" s="91"/>
      <c r="H25" s="91"/>
      <c r="I25" s="101"/>
      <c r="J25" s="91"/>
      <c r="K25" s="94"/>
      <c r="L25" s="102"/>
    </row>
    <row r="26" s="96" customFormat="true" ht="18" hidden="false" customHeight="true" outlineLevel="0" collapsed="false">
      <c r="A26" s="88"/>
      <c r="B26" s="94" t="s">
        <v>164</v>
      </c>
      <c r="C26" s="104"/>
      <c r="D26" s="105" t="s">
        <v>165</v>
      </c>
      <c r="E26" s="91"/>
      <c r="F26" s="91"/>
      <c r="G26" s="91"/>
      <c r="H26" s="91"/>
      <c r="I26" s="101"/>
      <c r="J26" s="91"/>
      <c r="K26" s="94"/>
      <c r="L26" s="102"/>
    </row>
    <row r="27" s="96" customFormat="true" ht="24.75" hidden="false" customHeight="true" outlineLevel="0" collapsed="false">
      <c r="A27" s="88"/>
      <c r="B27" s="110" t="s">
        <v>166</v>
      </c>
      <c r="C27" s="110"/>
      <c r="D27" s="105" t="s">
        <v>167</v>
      </c>
      <c r="E27" s="91"/>
      <c r="F27" s="91"/>
      <c r="G27" s="91"/>
      <c r="H27" s="91"/>
      <c r="I27" s="101"/>
      <c r="J27" s="91"/>
      <c r="K27" s="94"/>
      <c r="L27" s="102"/>
    </row>
    <row r="28" s="96" customFormat="true" ht="24.75" hidden="false" customHeight="true" outlineLevel="0" collapsed="false">
      <c r="A28" s="88"/>
      <c r="B28" s="110" t="s">
        <v>168</v>
      </c>
      <c r="C28" s="110"/>
      <c r="D28" s="111" t="s">
        <v>169</v>
      </c>
      <c r="E28" s="91"/>
      <c r="F28" s="91"/>
      <c r="G28" s="91"/>
      <c r="H28" s="91"/>
      <c r="I28" s="101"/>
      <c r="J28" s="91"/>
      <c r="K28" s="94"/>
      <c r="L28" s="102"/>
    </row>
    <row r="29" s="96" customFormat="true" ht="24.75" hidden="false" customHeight="true" outlineLevel="0" collapsed="false">
      <c r="A29" s="88"/>
      <c r="B29" s="110" t="s">
        <v>170</v>
      </c>
      <c r="C29" s="110"/>
      <c r="D29" s="111" t="s">
        <v>171</v>
      </c>
      <c r="E29" s="91"/>
      <c r="F29" s="91"/>
      <c r="G29" s="91"/>
      <c r="H29" s="91"/>
      <c r="I29" s="101"/>
      <c r="J29" s="91"/>
      <c r="K29" s="94"/>
      <c r="L29" s="102"/>
    </row>
    <row r="30" s="96" customFormat="true" ht="28.15" hidden="false" customHeight="true" outlineLevel="0" collapsed="false">
      <c r="A30" s="103" t="s">
        <v>172</v>
      </c>
      <c r="B30" s="103"/>
      <c r="C30" s="103"/>
      <c r="D30" s="104" t="s">
        <v>173</v>
      </c>
      <c r="E30" s="91"/>
      <c r="F30" s="91"/>
      <c r="G30" s="91"/>
      <c r="H30" s="91"/>
      <c r="I30" s="101"/>
      <c r="J30" s="91"/>
      <c r="K30" s="94"/>
      <c r="L30" s="102"/>
    </row>
    <row r="31" s="118" customFormat="true" ht="25.5" hidden="false" customHeight="true" outlineLevel="0" collapsed="false">
      <c r="A31" s="112" t="s">
        <v>174</v>
      </c>
      <c r="B31" s="112"/>
      <c r="C31" s="112"/>
      <c r="D31" s="113" t="s">
        <v>175</v>
      </c>
      <c r="E31" s="114"/>
      <c r="F31" s="114"/>
      <c r="G31" s="114"/>
      <c r="H31" s="114"/>
      <c r="I31" s="115"/>
      <c r="J31" s="114"/>
      <c r="K31" s="116"/>
      <c r="L31" s="117"/>
    </row>
    <row r="32" s="96" customFormat="true" ht="18" hidden="false" customHeight="true" outlineLevel="0" collapsed="false">
      <c r="A32" s="88"/>
      <c r="B32" s="94" t="s">
        <v>176</v>
      </c>
      <c r="C32" s="104"/>
      <c r="D32" s="105" t="s">
        <v>177</v>
      </c>
      <c r="E32" s="91"/>
      <c r="F32" s="91"/>
      <c r="G32" s="91"/>
      <c r="H32" s="91"/>
      <c r="I32" s="101"/>
      <c r="J32" s="91"/>
      <c r="K32" s="94"/>
      <c r="L32" s="102"/>
    </row>
    <row r="33" s="96" customFormat="true" ht="18" hidden="false" customHeight="true" outlineLevel="0" collapsed="false">
      <c r="A33" s="88" t="s">
        <v>178</v>
      </c>
      <c r="B33" s="94"/>
      <c r="C33" s="109"/>
      <c r="D33" s="104" t="s">
        <v>179</v>
      </c>
      <c r="E33" s="91"/>
      <c r="F33" s="91"/>
      <c r="G33" s="91"/>
      <c r="H33" s="91"/>
      <c r="I33" s="101"/>
      <c r="J33" s="91"/>
      <c r="K33" s="94"/>
      <c r="L33" s="102"/>
    </row>
    <row r="34" s="96" customFormat="true" ht="24.75" hidden="false" customHeight="true" outlineLevel="0" collapsed="false">
      <c r="A34" s="103" t="s">
        <v>180</v>
      </c>
      <c r="B34" s="103"/>
      <c r="C34" s="103"/>
      <c r="D34" s="100" t="s">
        <v>181</v>
      </c>
      <c r="E34" s="91"/>
      <c r="F34" s="91"/>
      <c r="G34" s="91"/>
      <c r="H34" s="91"/>
      <c r="I34" s="101"/>
      <c r="J34" s="91"/>
      <c r="K34" s="94"/>
      <c r="L34" s="102"/>
    </row>
    <row r="35" s="96" customFormat="true" ht="18" hidden="false" customHeight="true" outlineLevel="0" collapsed="false">
      <c r="A35" s="119"/>
      <c r="B35" s="94" t="s">
        <v>182</v>
      </c>
      <c r="C35" s="104"/>
      <c r="D35" s="100" t="s">
        <v>183</v>
      </c>
      <c r="E35" s="91"/>
      <c r="F35" s="91"/>
      <c r="G35" s="91"/>
      <c r="H35" s="91"/>
      <c r="I35" s="101"/>
      <c r="J35" s="91"/>
      <c r="K35" s="94"/>
      <c r="L35" s="102"/>
    </row>
    <row r="36" s="96" customFormat="true" ht="18" hidden="false" customHeight="true" outlineLevel="0" collapsed="false">
      <c r="A36" s="119"/>
      <c r="B36" s="94"/>
      <c r="C36" s="104" t="s">
        <v>184</v>
      </c>
      <c r="D36" s="100" t="s">
        <v>185</v>
      </c>
      <c r="E36" s="91" t="s">
        <v>186</v>
      </c>
      <c r="F36" s="91" t="s">
        <v>186</v>
      </c>
      <c r="G36" s="91" t="s">
        <v>186</v>
      </c>
      <c r="H36" s="91" t="s">
        <v>186</v>
      </c>
      <c r="I36" s="101" t="s">
        <v>186</v>
      </c>
      <c r="J36" s="91" t="s">
        <v>186</v>
      </c>
      <c r="K36" s="91" t="s">
        <v>186</v>
      </c>
      <c r="L36" s="102" t="s">
        <v>186</v>
      </c>
    </row>
    <row r="37" s="96" customFormat="true" ht="18" hidden="false" customHeight="true" outlineLevel="0" collapsed="false">
      <c r="A37" s="119"/>
      <c r="B37" s="94"/>
      <c r="C37" s="104" t="s">
        <v>187</v>
      </c>
      <c r="D37" s="100" t="s">
        <v>188</v>
      </c>
      <c r="E37" s="91" t="s">
        <v>186</v>
      </c>
      <c r="F37" s="91" t="s">
        <v>186</v>
      </c>
      <c r="G37" s="91" t="s">
        <v>186</v>
      </c>
      <c r="H37" s="91" t="s">
        <v>186</v>
      </c>
      <c r="I37" s="101" t="s">
        <v>186</v>
      </c>
      <c r="J37" s="91" t="s">
        <v>186</v>
      </c>
      <c r="K37" s="91" t="s">
        <v>186</v>
      </c>
      <c r="L37" s="102" t="s">
        <v>186</v>
      </c>
    </row>
    <row r="38" s="96" customFormat="true" ht="18" hidden="false" customHeight="true" outlineLevel="0" collapsed="false">
      <c r="A38" s="119"/>
      <c r="B38" s="94" t="s">
        <v>189</v>
      </c>
      <c r="C38" s="120"/>
      <c r="D38" s="100" t="s">
        <v>190</v>
      </c>
      <c r="E38" s="91"/>
      <c r="F38" s="91"/>
      <c r="G38" s="91"/>
      <c r="H38" s="91"/>
      <c r="I38" s="101"/>
      <c r="J38" s="91"/>
      <c r="K38" s="94"/>
      <c r="L38" s="102"/>
    </row>
    <row r="39" s="96" customFormat="true" ht="18" hidden="false" customHeight="true" outlineLevel="0" collapsed="false">
      <c r="A39" s="119"/>
      <c r="B39" s="94"/>
      <c r="C39" s="104" t="s">
        <v>191</v>
      </c>
      <c r="D39" s="100" t="s">
        <v>192</v>
      </c>
      <c r="E39" s="91" t="s">
        <v>186</v>
      </c>
      <c r="F39" s="91" t="s">
        <v>186</v>
      </c>
      <c r="G39" s="91" t="s">
        <v>186</v>
      </c>
      <c r="H39" s="91" t="s">
        <v>186</v>
      </c>
      <c r="I39" s="101" t="s">
        <v>186</v>
      </c>
      <c r="J39" s="91" t="s">
        <v>186</v>
      </c>
      <c r="K39" s="91" t="s">
        <v>186</v>
      </c>
      <c r="L39" s="102" t="s">
        <v>186</v>
      </c>
    </row>
    <row r="40" s="96" customFormat="true" ht="18" hidden="false" customHeight="true" outlineLevel="0" collapsed="false">
      <c r="A40" s="119"/>
      <c r="B40" s="94"/>
      <c r="C40" s="104" t="s">
        <v>193</v>
      </c>
      <c r="D40" s="100" t="s">
        <v>194</v>
      </c>
      <c r="E40" s="91" t="s">
        <v>186</v>
      </c>
      <c r="F40" s="91" t="s">
        <v>186</v>
      </c>
      <c r="G40" s="91" t="s">
        <v>186</v>
      </c>
      <c r="H40" s="91" t="s">
        <v>186</v>
      </c>
      <c r="I40" s="101" t="s">
        <v>186</v>
      </c>
      <c r="J40" s="91" t="s">
        <v>186</v>
      </c>
      <c r="K40" s="91" t="s">
        <v>186</v>
      </c>
      <c r="L40" s="102" t="s">
        <v>186</v>
      </c>
    </row>
    <row r="41" s="96" customFormat="true" ht="29.45" hidden="false" customHeight="true" outlineLevel="0" collapsed="false">
      <c r="A41" s="119"/>
      <c r="B41" s="94"/>
      <c r="C41" s="121" t="s">
        <v>195</v>
      </c>
      <c r="D41" s="100" t="s">
        <v>196</v>
      </c>
      <c r="E41" s="91" t="s">
        <v>186</v>
      </c>
      <c r="F41" s="91" t="s">
        <v>186</v>
      </c>
      <c r="G41" s="91" t="s">
        <v>186</v>
      </c>
      <c r="H41" s="91" t="s">
        <v>186</v>
      </c>
      <c r="I41" s="101" t="s">
        <v>186</v>
      </c>
      <c r="J41" s="91" t="s">
        <v>186</v>
      </c>
      <c r="K41" s="91" t="s">
        <v>186</v>
      </c>
      <c r="L41" s="102" t="s">
        <v>186</v>
      </c>
    </row>
    <row r="42" s="96" customFormat="true" ht="18" hidden="false" customHeight="true" outlineLevel="0" collapsed="false">
      <c r="A42" s="119"/>
      <c r="B42" s="94" t="s">
        <v>197</v>
      </c>
      <c r="C42" s="104"/>
      <c r="D42" s="100" t="s">
        <v>198</v>
      </c>
      <c r="E42" s="91"/>
      <c r="F42" s="91"/>
      <c r="G42" s="91"/>
      <c r="H42" s="91"/>
      <c r="I42" s="101"/>
      <c r="J42" s="91"/>
      <c r="K42" s="94"/>
      <c r="L42" s="102"/>
    </row>
    <row r="43" s="96" customFormat="true" ht="18" hidden="false" customHeight="true" outlineLevel="0" collapsed="false">
      <c r="A43" s="119"/>
      <c r="B43" s="94" t="s">
        <v>199</v>
      </c>
      <c r="C43" s="104"/>
      <c r="D43" s="100" t="s">
        <v>200</v>
      </c>
      <c r="E43" s="91"/>
      <c r="F43" s="91"/>
      <c r="G43" s="91"/>
      <c r="H43" s="91"/>
      <c r="I43" s="101"/>
      <c r="J43" s="91"/>
      <c r="K43" s="94"/>
      <c r="L43" s="102"/>
    </row>
    <row r="44" s="96" customFormat="true" ht="27.6" hidden="false" customHeight="true" outlineLevel="0" collapsed="false">
      <c r="A44" s="103" t="s">
        <v>201</v>
      </c>
      <c r="B44" s="103"/>
      <c r="C44" s="103"/>
      <c r="D44" s="104" t="s">
        <v>202</v>
      </c>
      <c r="E44" s="91"/>
      <c r="F44" s="91"/>
      <c r="G44" s="91"/>
      <c r="H44" s="91"/>
      <c r="I44" s="101"/>
      <c r="J44" s="91"/>
      <c r="K44" s="94"/>
      <c r="L44" s="102"/>
    </row>
    <row r="45" s="96" customFormat="true" ht="41.45" hidden="false" customHeight="true" outlineLevel="0" collapsed="false">
      <c r="A45" s="106" t="s">
        <v>203</v>
      </c>
      <c r="B45" s="106"/>
      <c r="C45" s="106"/>
      <c r="D45" s="100" t="s">
        <v>204</v>
      </c>
      <c r="E45" s="91"/>
      <c r="F45" s="91"/>
      <c r="G45" s="91"/>
      <c r="H45" s="91"/>
      <c r="I45" s="101"/>
      <c r="J45" s="91"/>
      <c r="K45" s="94"/>
      <c r="L45" s="102"/>
    </row>
    <row r="46" s="96" customFormat="true" ht="25.5" hidden="false" customHeight="true" outlineLevel="0" collapsed="false">
      <c r="A46" s="119"/>
      <c r="B46" s="122" t="s">
        <v>205</v>
      </c>
      <c r="C46" s="122"/>
      <c r="D46" s="100" t="s">
        <v>206</v>
      </c>
      <c r="E46" s="91"/>
      <c r="F46" s="91"/>
      <c r="G46" s="91"/>
      <c r="H46" s="91"/>
      <c r="I46" s="101"/>
      <c r="J46" s="91"/>
      <c r="K46" s="94"/>
      <c r="L46" s="102"/>
    </row>
    <row r="47" s="96" customFormat="true" ht="39.75" hidden="false" customHeight="true" outlineLevel="0" collapsed="false">
      <c r="A47" s="119"/>
      <c r="B47" s="122" t="s">
        <v>207</v>
      </c>
      <c r="C47" s="122"/>
      <c r="D47" s="100" t="s">
        <v>208</v>
      </c>
      <c r="E47" s="91"/>
      <c r="F47" s="91"/>
      <c r="G47" s="91"/>
      <c r="H47" s="91"/>
      <c r="I47" s="101"/>
      <c r="J47" s="91"/>
      <c r="K47" s="94"/>
      <c r="L47" s="102"/>
    </row>
    <row r="48" customFormat="false" ht="19.15" hidden="false" customHeight="true" outlineLevel="0" collapsed="false">
      <c r="A48" s="123"/>
      <c r="B48" s="124" t="s">
        <v>209</v>
      </c>
      <c r="C48" s="124"/>
      <c r="D48" s="125" t="s">
        <v>210</v>
      </c>
      <c r="E48" s="126"/>
      <c r="F48" s="126"/>
      <c r="G48" s="126"/>
      <c r="H48" s="126"/>
      <c r="I48" s="126"/>
      <c r="J48" s="127"/>
      <c r="K48" s="127"/>
      <c r="L48" s="128"/>
    </row>
    <row r="49" s="96" customFormat="true" ht="26.25" hidden="false" customHeight="true" outlineLevel="0" collapsed="false">
      <c r="A49" s="119"/>
      <c r="B49" s="121" t="s">
        <v>211</v>
      </c>
      <c r="C49" s="121"/>
      <c r="D49" s="100" t="s">
        <v>212</v>
      </c>
      <c r="E49" s="91"/>
      <c r="F49" s="91"/>
      <c r="G49" s="91"/>
      <c r="H49" s="91"/>
      <c r="I49" s="101"/>
      <c r="J49" s="91"/>
      <c r="K49" s="94"/>
      <c r="L49" s="102"/>
    </row>
    <row r="50" s="96" customFormat="true" ht="26.25" hidden="false" customHeight="true" outlineLevel="0" collapsed="false">
      <c r="A50" s="119"/>
      <c r="B50" s="121" t="s">
        <v>213</v>
      </c>
      <c r="C50" s="121"/>
      <c r="D50" s="129" t="n">
        <v>39855</v>
      </c>
      <c r="E50" s="91"/>
      <c r="F50" s="91"/>
      <c r="G50" s="91"/>
      <c r="H50" s="91"/>
      <c r="I50" s="101"/>
      <c r="J50" s="91"/>
      <c r="K50" s="94"/>
      <c r="L50" s="102"/>
    </row>
    <row r="51" s="87" customFormat="true" ht="18" hidden="false" customHeight="true" outlineLevel="0" collapsed="false">
      <c r="A51" s="88" t="s">
        <v>214</v>
      </c>
      <c r="B51" s="130"/>
      <c r="C51" s="131"/>
      <c r="D51" s="132" t="s">
        <v>215</v>
      </c>
      <c r="E51" s="133"/>
      <c r="F51" s="133"/>
      <c r="G51" s="133"/>
      <c r="H51" s="133"/>
      <c r="I51" s="134"/>
      <c r="J51" s="133"/>
      <c r="K51" s="135"/>
      <c r="L51" s="136"/>
    </row>
    <row r="52" s="87" customFormat="true" ht="18" hidden="false" customHeight="true" outlineLevel="0" collapsed="false">
      <c r="A52" s="137"/>
      <c r="B52" s="135" t="s">
        <v>216</v>
      </c>
      <c r="C52" s="130"/>
      <c r="D52" s="138" t="s">
        <v>217</v>
      </c>
      <c r="E52" s="133"/>
      <c r="F52" s="133"/>
      <c r="G52" s="133"/>
      <c r="H52" s="133"/>
      <c r="I52" s="134"/>
      <c r="J52" s="133"/>
      <c r="K52" s="135"/>
      <c r="L52" s="136"/>
    </row>
    <row r="53" s="96" customFormat="true" ht="18" hidden="false" customHeight="true" outlineLevel="0" collapsed="false">
      <c r="A53" s="119" t="s">
        <v>218</v>
      </c>
      <c r="B53" s="104"/>
      <c r="C53" s="109"/>
      <c r="D53" s="105" t="s">
        <v>219</v>
      </c>
      <c r="E53" s="91"/>
      <c r="F53" s="91"/>
      <c r="G53" s="91"/>
      <c r="H53" s="91"/>
      <c r="I53" s="101"/>
      <c r="J53" s="91"/>
      <c r="K53" s="94"/>
      <c r="L53" s="102"/>
    </row>
    <row r="54" s="96" customFormat="true" ht="18" hidden="false" customHeight="true" outlineLevel="0" collapsed="false">
      <c r="A54" s="119"/>
      <c r="B54" s="94" t="s">
        <v>220</v>
      </c>
      <c r="C54" s="104"/>
      <c r="D54" s="105" t="s">
        <v>221</v>
      </c>
      <c r="E54" s="91"/>
      <c r="F54" s="91"/>
      <c r="G54" s="91"/>
      <c r="H54" s="91"/>
      <c r="I54" s="101"/>
      <c r="J54" s="91"/>
      <c r="K54" s="94"/>
      <c r="L54" s="102"/>
    </row>
    <row r="55" s="96" customFormat="true" ht="18" hidden="false" customHeight="true" outlineLevel="0" collapsed="false">
      <c r="A55" s="119"/>
      <c r="B55" s="139" t="s">
        <v>222</v>
      </c>
      <c r="C55" s="104"/>
      <c r="D55" s="105" t="s">
        <v>223</v>
      </c>
      <c r="E55" s="91"/>
      <c r="F55" s="91"/>
      <c r="G55" s="91"/>
      <c r="H55" s="91"/>
      <c r="I55" s="101"/>
      <c r="J55" s="91"/>
      <c r="K55" s="94"/>
      <c r="L55" s="102"/>
    </row>
    <row r="56" s="96" customFormat="true" ht="31.9" hidden="false" customHeight="true" outlineLevel="0" collapsed="false">
      <c r="A56" s="106" t="s">
        <v>224</v>
      </c>
      <c r="B56" s="106"/>
      <c r="C56" s="106"/>
      <c r="D56" s="105" t="s">
        <v>225</v>
      </c>
      <c r="E56" s="91"/>
      <c r="F56" s="91"/>
      <c r="G56" s="91"/>
      <c r="H56" s="91"/>
      <c r="I56" s="101"/>
      <c r="J56" s="91"/>
      <c r="K56" s="94"/>
      <c r="L56" s="102"/>
    </row>
    <row r="57" s="96" customFormat="true" ht="18" hidden="false" customHeight="true" outlineLevel="0" collapsed="false">
      <c r="A57" s="119"/>
      <c r="B57" s="94" t="s">
        <v>226</v>
      </c>
      <c r="C57" s="120"/>
      <c r="D57" s="105" t="s">
        <v>227</v>
      </c>
      <c r="E57" s="91"/>
      <c r="F57" s="91"/>
      <c r="G57" s="91"/>
      <c r="H57" s="91"/>
      <c r="I57" s="101"/>
      <c r="J57" s="91"/>
      <c r="K57" s="94"/>
      <c r="L57" s="102"/>
    </row>
    <row r="58" s="96" customFormat="true" ht="18" hidden="false" customHeight="true" outlineLevel="0" collapsed="false">
      <c r="A58" s="119"/>
      <c r="B58" s="140"/>
      <c r="C58" s="104" t="s">
        <v>228</v>
      </c>
      <c r="D58" s="105" t="s">
        <v>229</v>
      </c>
      <c r="E58" s="91" t="s">
        <v>186</v>
      </c>
      <c r="F58" s="91" t="s">
        <v>186</v>
      </c>
      <c r="G58" s="91" t="s">
        <v>186</v>
      </c>
      <c r="H58" s="91" t="s">
        <v>186</v>
      </c>
      <c r="I58" s="101" t="s">
        <v>186</v>
      </c>
      <c r="J58" s="91" t="s">
        <v>186</v>
      </c>
      <c r="K58" s="91" t="s">
        <v>186</v>
      </c>
      <c r="L58" s="102" t="s">
        <v>186</v>
      </c>
    </row>
    <row r="59" s="96" customFormat="true" ht="18" hidden="false" customHeight="true" outlineLevel="0" collapsed="false">
      <c r="A59" s="119"/>
      <c r="B59" s="140"/>
      <c r="C59" s="104" t="s">
        <v>230</v>
      </c>
      <c r="D59" s="105" t="s">
        <v>231</v>
      </c>
      <c r="E59" s="91" t="s">
        <v>186</v>
      </c>
      <c r="F59" s="91" t="s">
        <v>186</v>
      </c>
      <c r="G59" s="91" t="s">
        <v>186</v>
      </c>
      <c r="H59" s="91" t="s">
        <v>186</v>
      </c>
      <c r="I59" s="101" t="s">
        <v>186</v>
      </c>
      <c r="J59" s="91" t="s">
        <v>186</v>
      </c>
      <c r="K59" s="91" t="s">
        <v>186</v>
      </c>
      <c r="L59" s="102" t="s">
        <v>186</v>
      </c>
    </row>
    <row r="60" s="96" customFormat="true" ht="18" hidden="false" customHeight="true" outlineLevel="0" collapsed="false">
      <c r="A60" s="119"/>
      <c r="B60" s="94" t="s">
        <v>232</v>
      </c>
      <c r="C60" s="104"/>
      <c r="D60" s="105" t="s">
        <v>233</v>
      </c>
      <c r="E60" s="91"/>
      <c r="F60" s="91"/>
      <c r="G60" s="91"/>
      <c r="H60" s="91"/>
      <c r="I60" s="101"/>
      <c r="J60" s="91"/>
      <c r="K60" s="94"/>
      <c r="L60" s="102"/>
    </row>
    <row r="61" s="96" customFormat="true" ht="24.75" hidden="false" customHeight="true" outlineLevel="0" collapsed="false">
      <c r="A61" s="119"/>
      <c r="B61" s="110" t="s">
        <v>234</v>
      </c>
      <c r="C61" s="110"/>
      <c r="D61" s="105" t="s">
        <v>235</v>
      </c>
      <c r="E61" s="91"/>
      <c r="F61" s="91"/>
      <c r="G61" s="91"/>
      <c r="H61" s="91"/>
      <c r="I61" s="101"/>
      <c r="J61" s="91"/>
      <c r="K61" s="94"/>
      <c r="L61" s="102"/>
    </row>
    <row r="62" s="96" customFormat="true" ht="18" hidden="false" customHeight="true" outlineLevel="0" collapsed="false">
      <c r="A62" s="119" t="s">
        <v>236</v>
      </c>
      <c r="B62" s="139"/>
      <c r="C62" s="109"/>
      <c r="D62" s="104" t="s">
        <v>237</v>
      </c>
      <c r="E62" s="91"/>
      <c r="F62" s="91"/>
      <c r="G62" s="91"/>
      <c r="H62" s="91"/>
      <c r="I62" s="101"/>
      <c r="J62" s="91"/>
      <c r="K62" s="94"/>
      <c r="L62" s="102"/>
    </row>
    <row r="63" s="96" customFormat="true" ht="18" hidden="false" customHeight="true" outlineLevel="0" collapsed="false">
      <c r="A63" s="119" t="s">
        <v>238</v>
      </c>
      <c r="B63" s="104"/>
      <c r="C63" s="109"/>
      <c r="D63" s="105" t="s">
        <v>239</v>
      </c>
      <c r="E63" s="91"/>
      <c r="F63" s="91"/>
      <c r="G63" s="91"/>
      <c r="H63" s="91"/>
      <c r="I63" s="101"/>
      <c r="J63" s="91"/>
      <c r="K63" s="94"/>
      <c r="L63" s="102"/>
    </row>
    <row r="64" s="96" customFormat="true" ht="18" hidden="false" customHeight="true" outlineLevel="0" collapsed="false">
      <c r="A64" s="119"/>
      <c r="B64" s="139" t="s">
        <v>240</v>
      </c>
      <c r="C64" s="104"/>
      <c r="D64" s="105" t="s">
        <v>241</v>
      </c>
      <c r="E64" s="91"/>
      <c r="F64" s="91"/>
      <c r="G64" s="91"/>
      <c r="H64" s="91"/>
      <c r="I64" s="101"/>
      <c r="J64" s="91"/>
      <c r="K64" s="94"/>
      <c r="L64" s="102"/>
    </row>
    <row r="65" s="96" customFormat="true" ht="18" hidden="false" customHeight="true" outlineLevel="0" collapsed="false">
      <c r="A65" s="88" t="s">
        <v>242</v>
      </c>
      <c r="B65" s="141"/>
      <c r="C65" s="94"/>
      <c r="D65" s="105" t="s">
        <v>243</v>
      </c>
      <c r="E65" s="91"/>
      <c r="F65" s="91"/>
      <c r="G65" s="91"/>
      <c r="H65" s="91"/>
      <c r="I65" s="101"/>
      <c r="J65" s="91"/>
      <c r="K65" s="94"/>
      <c r="L65" s="102"/>
    </row>
    <row r="66" s="96" customFormat="true" ht="18" hidden="false" customHeight="true" outlineLevel="0" collapsed="false">
      <c r="A66" s="88" t="s">
        <v>244</v>
      </c>
      <c r="B66" s="94"/>
      <c r="C66" s="109"/>
      <c r="D66" s="104" t="s">
        <v>245</v>
      </c>
      <c r="E66" s="91"/>
      <c r="F66" s="91"/>
      <c r="G66" s="91"/>
      <c r="H66" s="91"/>
      <c r="I66" s="101"/>
      <c r="J66" s="91"/>
      <c r="K66" s="94"/>
      <c r="L66" s="102"/>
    </row>
    <row r="67" s="96" customFormat="true" ht="18" hidden="false" customHeight="true" outlineLevel="0" collapsed="false">
      <c r="A67" s="88" t="s">
        <v>246</v>
      </c>
      <c r="B67" s="104"/>
      <c r="C67" s="109"/>
      <c r="D67" s="105" t="s">
        <v>247</v>
      </c>
      <c r="E67" s="91"/>
      <c r="F67" s="91"/>
      <c r="G67" s="91"/>
      <c r="H67" s="91"/>
      <c r="I67" s="101"/>
      <c r="J67" s="91"/>
      <c r="K67" s="94"/>
      <c r="L67" s="102"/>
    </row>
    <row r="68" s="96" customFormat="true" ht="18" hidden="false" customHeight="true" outlineLevel="0" collapsed="false">
      <c r="A68" s="119"/>
      <c r="B68" s="94" t="s">
        <v>248</v>
      </c>
      <c r="C68" s="120"/>
      <c r="D68" s="105" t="s">
        <v>249</v>
      </c>
      <c r="E68" s="91"/>
      <c r="F68" s="91"/>
      <c r="G68" s="91"/>
      <c r="H68" s="91"/>
      <c r="I68" s="101"/>
      <c r="J68" s="91"/>
      <c r="K68" s="94"/>
      <c r="L68" s="102"/>
    </row>
    <row r="69" s="96" customFormat="true" ht="18" hidden="false" customHeight="true" outlineLevel="0" collapsed="false">
      <c r="A69" s="119"/>
      <c r="B69" s="94" t="s">
        <v>250</v>
      </c>
      <c r="C69" s="104"/>
      <c r="D69" s="105" t="s">
        <v>251</v>
      </c>
      <c r="E69" s="91"/>
      <c r="F69" s="91"/>
      <c r="G69" s="91"/>
      <c r="H69" s="91"/>
      <c r="I69" s="101"/>
      <c r="J69" s="91"/>
      <c r="K69" s="94"/>
      <c r="L69" s="102"/>
    </row>
    <row r="70" s="96" customFormat="true" ht="18" hidden="false" customHeight="true" outlineLevel="0" collapsed="false">
      <c r="A70" s="119"/>
      <c r="B70" s="94"/>
      <c r="C70" s="104" t="s">
        <v>252</v>
      </c>
      <c r="D70" s="105" t="s">
        <v>253</v>
      </c>
      <c r="E70" s="91"/>
      <c r="F70" s="91"/>
      <c r="G70" s="91"/>
      <c r="H70" s="91"/>
      <c r="I70" s="101"/>
      <c r="J70" s="91"/>
      <c r="K70" s="94"/>
      <c r="L70" s="102"/>
    </row>
    <row r="71" s="96" customFormat="true" ht="18" hidden="false" customHeight="true" outlineLevel="0" collapsed="false">
      <c r="A71" s="88"/>
      <c r="B71" s="94" t="s">
        <v>254</v>
      </c>
      <c r="C71" s="104"/>
      <c r="D71" s="105" t="s">
        <v>255</v>
      </c>
      <c r="E71" s="91"/>
      <c r="F71" s="91"/>
      <c r="G71" s="91"/>
      <c r="H71" s="91"/>
      <c r="I71" s="101"/>
      <c r="J71" s="91"/>
      <c r="K71" s="94"/>
      <c r="L71" s="102"/>
    </row>
    <row r="72" s="96" customFormat="true" ht="18" hidden="false" customHeight="true" outlineLevel="0" collapsed="false">
      <c r="A72" s="88"/>
      <c r="B72" s="94"/>
      <c r="C72" s="104" t="s">
        <v>256</v>
      </c>
      <c r="D72" s="105" t="s">
        <v>257</v>
      </c>
      <c r="E72" s="91" t="s">
        <v>186</v>
      </c>
      <c r="F72" s="91" t="s">
        <v>186</v>
      </c>
      <c r="G72" s="91" t="s">
        <v>186</v>
      </c>
      <c r="H72" s="91" t="s">
        <v>186</v>
      </c>
      <c r="I72" s="101" t="s">
        <v>186</v>
      </c>
      <c r="J72" s="91" t="s">
        <v>186</v>
      </c>
      <c r="K72" s="91" t="s">
        <v>186</v>
      </c>
      <c r="L72" s="102" t="s">
        <v>186</v>
      </c>
    </row>
    <row r="73" s="96" customFormat="true" ht="28.5" hidden="false" customHeight="true" outlineLevel="0" collapsed="false">
      <c r="A73" s="88"/>
      <c r="B73" s="94"/>
      <c r="C73" s="121" t="s">
        <v>258</v>
      </c>
      <c r="D73" s="105" t="s">
        <v>259</v>
      </c>
      <c r="E73" s="91" t="s">
        <v>186</v>
      </c>
      <c r="F73" s="91" t="s">
        <v>186</v>
      </c>
      <c r="G73" s="91" t="s">
        <v>186</v>
      </c>
      <c r="H73" s="91" t="s">
        <v>186</v>
      </c>
      <c r="I73" s="101" t="s">
        <v>186</v>
      </c>
      <c r="J73" s="91" t="s">
        <v>186</v>
      </c>
      <c r="K73" s="91" t="s">
        <v>186</v>
      </c>
      <c r="L73" s="102" t="s">
        <v>186</v>
      </c>
    </row>
    <row r="74" s="96" customFormat="true" ht="18" hidden="false" customHeight="true" outlineLevel="0" collapsed="false">
      <c r="A74" s="88"/>
      <c r="B74" s="94" t="s">
        <v>260</v>
      </c>
      <c r="C74" s="104"/>
      <c r="D74" s="105" t="s">
        <v>261</v>
      </c>
      <c r="E74" s="91"/>
      <c r="F74" s="91"/>
      <c r="G74" s="91"/>
      <c r="H74" s="91"/>
      <c r="I74" s="101"/>
      <c r="J74" s="91"/>
      <c r="K74" s="94"/>
      <c r="L74" s="102"/>
    </row>
    <row r="75" s="96" customFormat="true" ht="18" hidden="false" customHeight="true" outlineLevel="0" collapsed="false">
      <c r="A75" s="88" t="s">
        <v>262</v>
      </c>
      <c r="B75" s="104"/>
      <c r="C75" s="94"/>
      <c r="D75" s="105" t="s">
        <v>263</v>
      </c>
      <c r="E75" s="91"/>
      <c r="F75" s="91"/>
      <c r="G75" s="91"/>
      <c r="H75" s="91"/>
      <c r="I75" s="101"/>
      <c r="J75" s="91"/>
      <c r="K75" s="94"/>
      <c r="L75" s="102"/>
    </row>
    <row r="76" s="96" customFormat="true" ht="18" hidden="false" customHeight="true" outlineLevel="0" collapsed="false">
      <c r="A76" s="88"/>
      <c r="B76" s="94" t="s">
        <v>264</v>
      </c>
      <c r="C76" s="104"/>
      <c r="D76" s="105" t="s">
        <v>265</v>
      </c>
      <c r="E76" s="91"/>
      <c r="F76" s="91"/>
      <c r="G76" s="91"/>
      <c r="H76" s="91"/>
      <c r="I76" s="101"/>
      <c r="J76" s="91"/>
      <c r="K76" s="94"/>
      <c r="L76" s="102"/>
    </row>
    <row r="77" s="96" customFormat="true" ht="21.75" hidden="false" customHeight="true" outlineLevel="0" collapsed="false">
      <c r="A77" s="103" t="s">
        <v>266</v>
      </c>
      <c r="B77" s="103"/>
      <c r="C77" s="103"/>
      <c r="D77" s="105" t="s">
        <v>267</v>
      </c>
      <c r="E77" s="92"/>
      <c r="F77" s="92"/>
      <c r="G77" s="92"/>
      <c r="H77" s="92"/>
      <c r="I77" s="93"/>
      <c r="J77" s="92"/>
      <c r="K77" s="94"/>
      <c r="L77" s="95"/>
    </row>
    <row r="78" s="96" customFormat="true" ht="49.15" hidden="false" customHeight="true" outlineLevel="0" collapsed="false">
      <c r="A78" s="106" t="s">
        <v>268</v>
      </c>
      <c r="B78" s="106"/>
      <c r="C78" s="106"/>
      <c r="D78" s="100" t="s">
        <v>269</v>
      </c>
      <c r="E78" s="91"/>
      <c r="F78" s="91"/>
      <c r="G78" s="91"/>
      <c r="H78" s="91"/>
      <c r="I78" s="101"/>
      <c r="J78" s="91"/>
      <c r="K78" s="94"/>
      <c r="L78" s="102"/>
    </row>
    <row r="79" s="96" customFormat="true" ht="18" hidden="false" customHeight="true" outlineLevel="0" collapsed="false">
      <c r="A79" s="119"/>
      <c r="B79" s="94" t="s">
        <v>270</v>
      </c>
      <c r="C79" s="104"/>
      <c r="D79" s="100" t="s">
        <v>271</v>
      </c>
      <c r="E79" s="91"/>
      <c r="F79" s="91"/>
      <c r="G79" s="91"/>
      <c r="H79" s="91"/>
      <c r="I79" s="101"/>
      <c r="J79" s="91"/>
      <c r="K79" s="94"/>
      <c r="L79" s="102"/>
    </row>
    <row r="80" s="96" customFormat="true" ht="18" hidden="false" customHeight="true" outlineLevel="0" collapsed="false">
      <c r="A80" s="119"/>
      <c r="B80" s="94" t="s">
        <v>272</v>
      </c>
      <c r="C80" s="104"/>
      <c r="D80" s="100" t="s">
        <v>273</v>
      </c>
      <c r="E80" s="91"/>
      <c r="F80" s="91"/>
      <c r="G80" s="91"/>
      <c r="H80" s="91"/>
      <c r="I80" s="101"/>
      <c r="J80" s="91"/>
      <c r="K80" s="94"/>
      <c r="L80" s="102"/>
    </row>
    <row r="81" s="96" customFormat="true" ht="18" hidden="false" customHeight="true" outlineLevel="0" collapsed="false">
      <c r="A81" s="119"/>
      <c r="B81" s="94" t="s">
        <v>274</v>
      </c>
      <c r="C81" s="104"/>
      <c r="D81" s="100" t="s">
        <v>275</v>
      </c>
      <c r="E81" s="91"/>
      <c r="F81" s="91"/>
      <c r="G81" s="91"/>
      <c r="H81" s="91"/>
      <c r="I81" s="101"/>
      <c r="J81" s="91"/>
      <c r="K81" s="94"/>
      <c r="L81" s="102"/>
    </row>
    <row r="82" s="96" customFormat="true" ht="18" hidden="false" customHeight="true" outlineLevel="0" collapsed="false">
      <c r="A82" s="119"/>
      <c r="B82" s="94" t="s">
        <v>276</v>
      </c>
      <c r="C82" s="104"/>
      <c r="D82" s="100" t="s">
        <v>277</v>
      </c>
      <c r="E82" s="91"/>
      <c r="F82" s="91"/>
      <c r="G82" s="91"/>
      <c r="H82" s="91"/>
      <c r="I82" s="101"/>
      <c r="J82" s="91"/>
      <c r="K82" s="94"/>
      <c r="L82" s="102"/>
    </row>
    <row r="83" s="96" customFormat="true" ht="18" hidden="false" customHeight="true" outlineLevel="0" collapsed="false">
      <c r="A83" s="142"/>
      <c r="B83" s="94" t="s">
        <v>278</v>
      </c>
      <c r="C83" s="104"/>
      <c r="D83" s="100" t="s">
        <v>279</v>
      </c>
      <c r="E83" s="91"/>
      <c r="F83" s="91"/>
      <c r="G83" s="91"/>
      <c r="H83" s="91"/>
      <c r="I83" s="101"/>
      <c r="J83" s="91"/>
      <c r="K83" s="94"/>
      <c r="L83" s="102"/>
    </row>
    <row r="84" s="96" customFormat="true" ht="18" hidden="false" customHeight="true" outlineLevel="0" collapsed="false">
      <c r="A84" s="142"/>
      <c r="B84" s="116" t="s">
        <v>280</v>
      </c>
      <c r="C84" s="143"/>
      <c r="D84" s="144" t="s">
        <v>281</v>
      </c>
      <c r="E84" s="91"/>
      <c r="F84" s="91"/>
      <c r="G84" s="91"/>
      <c r="H84" s="91"/>
      <c r="I84" s="101"/>
      <c r="J84" s="91"/>
      <c r="K84" s="94"/>
      <c r="L84" s="102"/>
    </row>
    <row r="85" s="96" customFormat="true" ht="24.75" hidden="false" customHeight="true" outlineLevel="0" collapsed="false">
      <c r="A85" s="145"/>
      <c r="B85" s="109" t="s">
        <v>282</v>
      </c>
      <c r="C85" s="109"/>
      <c r="D85" s="100" t="s">
        <v>283</v>
      </c>
      <c r="E85" s="91"/>
      <c r="F85" s="91"/>
      <c r="G85" s="91"/>
      <c r="H85" s="91"/>
      <c r="I85" s="101"/>
      <c r="J85" s="91"/>
      <c r="K85" s="94"/>
      <c r="L85" s="102"/>
    </row>
    <row r="86" s="96" customFormat="true" ht="18" hidden="false" customHeight="true" outlineLevel="0" collapsed="false">
      <c r="A86" s="145"/>
      <c r="B86" s="94" t="s">
        <v>284</v>
      </c>
      <c r="C86" s="104"/>
      <c r="D86" s="100" t="s">
        <v>285</v>
      </c>
      <c r="E86" s="91"/>
      <c r="F86" s="91"/>
      <c r="G86" s="91"/>
      <c r="H86" s="91"/>
      <c r="I86" s="101"/>
      <c r="J86" s="91"/>
      <c r="K86" s="94"/>
      <c r="L86" s="102"/>
    </row>
    <row r="87" s="96" customFormat="true" ht="18" hidden="false" customHeight="true" outlineLevel="0" collapsed="false">
      <c r="A87" s="145"/>
      <c r="B87" s="94" t="s">
        <v>286</v>
      </c>
      <c r="C87" s="104"/>
      <c r="D87" s="146" t="s">
        <v>287</v>
      </c>
      <c r="E87" s="91"/>
      <c r="F87" s="91"/>
      <c r="G87" s="91"/>
      <c r="H87" s="91"/>
      <c r="I87" s="101"/>
      <c r="J87" s="91"/>
      <c r="K87" s="94"/>
      <c r="L87" s="101"/>
      <c r="M87" s="147"/>
      <c r="N87" s="148"/>
    </row>
    <row r="88" s="96" customFormat="true" ht="18" hidden="false" customHeight="true" outlineLevel="0" collapsed="false">
      <c r="A88" s="142"/>
      <c r="B88" s="94" t="s">
        <v>288</v>
      </c>
      <c r="C88" s="104"/>
      <c r="D88" s="100" t="s">
        <v>289</v>
      </c>
      <c r="E88" s="91"/>
      <c r="F88" s="91"/>
      <c r="G88" s="91"/>
      <c r="H88" s="91"/>
      <c r="I88" s="101"/>
      <c r="J88" s="91"/>
      <c r="K88" s="94"/>
      <c r="L88" s="102"/>
    </row>
    <row r="89" s="96" customFormat="true" ht="23.25" hidden="false" customHeight="true" outlineLevel="0" collapsed="false">
      <c r="A89" s="149" t="s">
        <v>290</v>
      </c>
      <c r="B89" s="149"/>
      <c r="C89" s="149"/>
      <c r="D89" s="100" t="s">
        <v>291</v>
      </c>
      <c r="E89" s="91"/>
      <c r="F89" s="92"/>
      <c r="G89" s="92"/>
      <c r="H89" s="92"/>
      <c r="I89" s="93"/>
      <c r="J89" s="92"/>
      <c r="K89" s="94"/>
      <c r="L89" s="95"/>
    </row>
    <row r="90" s="96" customFormat="true" ht="18" hidden="false" customHeight="true" outlineLevel="0" collapsed="false">
      <c r="A90" s="119"/>
      <c r="B90" s="139" t="s">
        <v>292</v>
      </c>
      <c r="C90" s="104"/>
      <c r="D90" s="100" t="s">
        <v>293</v>
      </c>
      <c r="E90" s="91"/>
      <c r="F90" s="91"/>
      <c r="G90" s="91"/>
      <c r="H90" s="91"/>
      <c r="I90" s="101"/>
      <c r="J90" s="91"/>
      <c r="K90" s="94"/>
      <c r="L90" s="102"/>
    </row>
    <row r="91" s="96" customFormat="true" ht="18" hidden="false" customHeight="true" outlineLevel="0" collapsed="false">
      <c r="A91" s="142"/>
      <c r="B91" s="94" t="s">
        <v>294</v>
      </c>
      <c r="C91" s="104"/>
      <c r="D91" s="100" t="s">
        <v>295</v>
      </c>
      <c r="E91" s="91"/>
      <c r="F91" s="91"/>
      <c r="G91" s="91"/>
      <c r="H91" s="91"/>
      <c r="I91" s="101"/>
      <c r="J91" s="91"/>
      <c r="K91" s="94"/>
      <c r="L91" s="102"/>
    </row>
    <row r="92" s="96" customFormat="true" ht="18" hidden="false" customHeight="true" outlineLevel="0" collapsed="false">
      <c r="A92" s="119" t="s">
        <v>296</v>
      </c>
      <c r="B92" s="104"/>
      <c r="C92" s="94"/>
      <c r="D92" s="100" t="s">
        <v>297</v>
      </c>
      <c r="E92" s="91"/>
      <c r="F92" s="92"/>
      <c r="G92" s="92"/>
      <c r="H92" s="91"/>
      <c r="I92" s="93"/>
      <c r="J92" s="91"/>
      <c r="K92" s="94"/>
      <c r="L92" s="102"/>
    </row>
    <row r="93" s="96" customFormat="true" ht="22.9" hidden="false" customHeight="true" outlineLevel="0" collapsed="false">
      <c r="A93" s="119"/>
      <c r="B93" s="109" t="s">
        <v>298</v>
      </c>
      <c r="C93" s="109"/>
      <c r="D93" s="100" t="s">
        <v>299</v>
      </c>
      <c r="E93" s="91"/>
      <c r="F93" s="91"/>
      <c r="G93" s="91"/>
      <c r="H93" s="91"/>
      <c r="I93" s="101"/>
      <c r="J93" s="91"/>
      <c r="K93" s="94"/>
      <c r="L93" s="102"/>
    </row>
    <row r="94" s="96" customFormat="true" ht="25.9" hidden="false" customHeight="true" outlineLevel="0" collapsed="false">
      <c r="A94" s="119"/>
      <c r="B94" s="94"/>
      <c r="C94" s="121" t="s">
        <v>300</v>
      </c>
      <c r="D94" s="100" t="s">
        <v>301</v>
      </c>
      <c r="E94" s="91"/>
      <c r="F94" s="91"/>
      <c r="G94" s="91"/>
      <c r="H94" s="91"/>
      <c r="I94" s="101"/>
      <c r="J94" s="91"/>
      <c r="K94" s="94"/>
      <c r="L94" s="102"/>
    </row>
    <row r="95" s="96" customFormat="true" ht="27" hidden="false" customHeight="true" outlineLevel="0" collapsed="false">
      <c r="A95" s="119"/>
      <c r="B95" s="110" t="s">
        <v>302</v>
      </c>
      <c r="C95" s="110"/>
      <c r="D95" s="100" t="s">
        <v>303</v>
      </c>
      <c r="E95" s="91"/>
      <c r="F95" s="91"/>
      <c r="G95" s="91"/>
      <c r="H95" s="91"/>
      <c r="I95" s="101"/>
      <c r="J95" s="91"/>
      <c r="K95" s="94"/>
      <c r="L95" s="102"/>
    </row>
    <row r="96" s="96" customFormat="true" ht="36" hidden="false" customHeight="true" outlineLevel="0" collapsed="false">
      <c r="A96" s="119"/>
      <c r="B96" s="110" t="s">
        <v>304</v>
      </c>
      <c r="C96" s="110"/>
      <c r="D96" s="100" t="s">
        <v>305</v>
      </c>
      <c r="E96" s="91"/>
      <c r="F96" s="91"/>
      <c r="G96" s="91"/>
      <c r="H96" s="91"/>
      <c r="I96" s="101"/>
      <c r="J96" s="91"/>
      <c r="K96" s="94"/>
      <c r="L96" s="102"/>
    </row>
    <row r="97" s="96" customFormat="true" ht="33.6" hidden="false" customHeight="true" outlineLevel="0" collapsed="false">
      <c r="A97" s="119"/>
      <c r="B97" s="94"/>
      <c r="C97" s="121" t="s">
        <v>306</v>
      </c>
      <c r="D97" s="100" t="s">
        <v>307</v>
      </c>
      <c r="E97" s="91"/>
      <c r="F97" s="91"/>
      <c r="G97" s="91"/>
      <c r="H97" s="91"/>
      <c r="I97" s="101"/>
      <c r="J97" s="91"/>
      <c r="K97" s="94"/>
      <c r="L97" s="102"/>
    </row>
    <row r="98" s="96" customFormat="true" ht="18" hidden="false" customHeight="true" outlineLevel="0" collapsed="false">
      <c r="A98" s="119"/>
      <c r="B98" s="94" t="s">
        <v>308</v>
      </c>
      <c r="C98" s="104"/>
      <c r="D98" s="100" t="s">
        <v>309</v>
      </c>
      <c r="E98" s="91"/>
      <c r="F98" s="91"/>
      <c r="G98" s="91"/>
      <c r="H98" s="91"/>
      <c r="I98" s="101"/>
      <c r="J98" s="91"/>
      <c r="K98" s="94"/>
      <c r="L98" s="102"/>
    </row>
    <row r="99" s="96" customFormat="true" ht="36.75" hidden="false" customHeight="true" outlineLevel="0" collapsed="false">
      <c r="A99" s="150" t="s">
        <v>310</v>
      </c>
      <c r="B99" s="150"/>
      <c r="C99" s="150"/>
      <c r="D99" s="100" t="s">
        <v>311</v>
      </c>
      <c r="E99" s="91"/>
      <c r="F99" s="92"/>
      <c r="G99" s="92"/>
      <c r="H99" s="91"/>
      <c r="I99" s="93"/>
      <c r="J99" s="91"/>
      <c r="K99" s="94"/>
      <c r="L99" s="102"/>
    </row>
    <row r="100" s="96" customFormat="true" ht="18" hidden="false" customHeight="true" outlineLevel="0" collapsed="false">
      <c r="A100" s="119"/>
      <c r="B100" s="104" t="s">
        <v>312</v>
      </c>
      <c r="C100" s="94"/>
      <c r="D100" s="100" t="s">
        <v>313</v>
      </c>
      <c r="E100" s="91"/>
      <c r="F100" s="91"/>
      <c r="G100" s="91"/>
      <c r="H100" s="91"/>
      <c r="I100" s="101"/>
      <c r="J100" s="91"/>
      <c r="K100" s="94"/>
      <c r="L100" s="102"/>
    </row>
    <row r="101" s="96" customFormat="true" ht="18" hidden="false" customHeight="true" outlineLevel="0" collapsed="false">
      <c r="A101" s="119"/>
      <c r="B101" s="104"/>
      <c r="C101" s="94" t="s">
        <v>314</v>
      </c>
      <c r="D101" s="100" t="s">
        <v>315</v>
      </c>
      <c r="E101" s="91"/>
      <c r="F101" s="91"/>
      <c r="G101" s="91"/>
      <c r="H101" s="91"/>
      <c r="I101" s="101"/>
      <c r="J101" s="91"/>
      <c r="K101" s="94"/>
      <c r="L101" s="102"/>
    </row>
    <row r="102" s="96" customFormat="true" ht="18" hidden="false" customHeight="true" outlineLevel="0" collapsed="false">
      <c r="A102" s="119"/>
      <c r="B102" s="94" t="s">
        <v>316</v>
      </c>
      <c r="C102" s="104"/>
      <c r="D102" s="100" t="s">
        <v>317</v>
      </c>
      <c r="E102" s="91"/>
      <c r="F102" s="91"/>
      <c r="G102" s="91"/>
      <c r="H102" s="91"/>
      <c r="I102" s="101"/>
      <c r="J102" s="91"/>
      <c r="K102" s="94"/>
      <c r="L102" s="102"/>
    </row>
    <row r="103" s="96" customFormat="true" ht="18" hidden="false" customHeight="true" outlineLevel="0" collapsed="false">
      <c r="A103" s="151"/>
      <c r="B103" s="152" t="s">
        <v>318</v>
      </c>
      <c r="C103" s="152"/>
      <c r="D103" s="153" t="s">
        <v>319</v>
      </c>
      <c r="E103" s="91"/>
      <c r="F103" s="91"/>
      <c r="G103" s="91"/>
      <c r="H103" s="91"/>
      <c r="I103" s="101"/>
      <c r="J103" s="91"/>
      <c r="K103" s="94"/>
      <c r="L103" s="102"/>
    </row>
    <row r="104" s="96" customFormat="true" ht="18" hidden="false" customHeight="true" outlineLevel="0" collapsed="false">
      <c r="A104" s="151"/>
      <c r="B104" s="152" t="s">
        <v>320</v>
      </c>
      <c r="C104" s="152"/>
      <c r="D104" s="153" t="s">
        <v>321</v>
      </c>
      <c r="E104" s="91"/>
      <c r="F104" s="91"/>
      <c r="G104" s="91"/>
      <c r="H104" s="91"/>
      <c r="I104" s="101"/>
      <c r="J104" s="91"/>
      <c r="K104" s="94"/>
      <c r="L104" s="102"/>
    </row>
    <row r="105" s="96" customFormat="true" ht="18" hidden="false" customHeight="true" outlineLevel="0" collapsed="false">
      <c r="A105" s="119"/>
      <c r="B105" s="152" t="s">
        <v>322</v>
      </c>
      <c r="C105" s="152"/>
      <c r="D105" s="154" t="s">
        <v>323</v>
      </c>
      <c r="E105" s="91"/>
      <c r="F105" s="91"/>
      <c r="G105" s="91"/>
      <c r="H105" s="91"/>
      <c r="I105" s="101"/>
      <c r="J105" s="91"/>
      <c r="K105" s="94"/>
      <c r="L105" s="102"/>
    </row>
    <row r="106" s="96" customFormat="true" ht="27.75" hidden="false" customHeight="true" outlineLevel="0" collapsed="false">
      <c r="A106" s="119"/>
      <c r="B106" s="155" t="s">
        <v>324</v>
      </c>
      <c r="C106" s="155"/>
      <c r="D106" s="154" t="s">
        <v>325</v>
      </c>
      <c r="E106" s="91"/>
      <c r="F106" s="91"/>
      <c r="G106" s="91"/>
      <c r="H106" s="91"/>
      <c r="I106" s="101"/>
      <c r="J106" s="91"/>
      <c r="K106" s="94"/>
      <c r="L106" s="102"/>
    </row>
    <row r="107" s="96" customFormat="true" ht="18" hidden="false" customHeight="true" outlineLevel="0" collapsed="false">
      <c r="A107" s="119"/>
      <c r="B107" s="155" t="s">
        <v>326</v>
      </c>
      <c r="C107" s="155"/>
      <c r="D107" s="154" t="s">
        <v>327</v>
      </c>
      <c r="E107" s="91"/>
      <c r="F107" s="91"/>
      <c r="G107" s="91"/>
      <c r="H107" s="91"/>
      <c r="I107" s="101"/>
      <c r="J107" s="91"/>
      <c r="K107" s="94"/>
      <c r="L107" s="102"/>
    </row>
    <row r="108" s="96" customFormat="true" ht="18" hidden="false" customHeight="true" outlineLevel="0" collapsed="false">
      <c r="A108" s="119"/>
      <c r="B108" s="155" t="s">
        <v>328</v>
      </c>
      <c r="C108" s="155"/>
      <c r="D108" s="154" t="s">
        <v>329</v>
      </c>
      <c r="E108" s="91"/>
      <c r="F108" s="91"/>
      <c r="G108" s="91"/>
      <c r="H108" s="91"/>
      <c r="I108" s="101"/>
      <c r="J108" s="91"/>
      <c r="K108" s="94"/>
      <c r="L108" s="102"/>
    </row>
    <row r="109" s="96" customFormat="true" ht="18" hidden="false" customHeight="true" outlineLevel="0" collapsed="false">
      <c r="A109" s="119"/>
      <c r="B109" s="155" t="s">
        <v>330</v>
      </c>
      <c r="C109" s="155"/>
      <c r="D109" s="154" t="s">
        <v>331</v>
      </c>
      <c r="E109" s="91"/>
      <c r="F109" s="91"/>
      <c r="G109" s="91"/>
      <c r="H109" s="91"/>
      <c r="I109" s="101"/>
      <c r="J109" s="91"/>
      <c r="K109" s="94"/>
      <c r="L109" s="102"/>
    </row>
    <row r="110" s="96" customFormat="true" ht="26.45" hidden="false" customHeight="true" outlineLevel="0" collapsed="false">
      <c r="A110" s="119"/>
      <c r="B110" s="156"/>
      <c r="C110" s="157" t="s">
        <v>332</v>
      </c>
      <c r="D110" s="154" t="s">
        <v>333</v>
      </c>
      <c r="E110" s="91"/>
      <c r="F110" s="91"/>
      <c r="G110" s="91"/>
      <c r="H110" s="91"/>
      <c r="I110" s="101"/>
      <c r="J110" s="91"/>
      <c r="K110" s="94"/>
      <c r="L110" s="102"/>
    </row>
    <row r="111" s="96" customFormat="true" ht="18" hidden="false" customHeight="true" outlineLevel="0" collapsed="false">
      <c r="A111" s="119"/>
      <c r="B111" s="94" t="s">
        <v>334</v>
      </c>
      <c r="C111" s="104"/>
      <c r="D111" s="100" t="s">
        <v>335</v>
      </c>
      <c r="E111" s="91"/>
      <c r="F111" s="91"/>
      <c r="G111" s="91"/>
      <c r="H111" s="91"/>
      <c r="I111" s="101"/>
      <c r="J111" s="91"/>
      <c r="K111" s="91"/>
      <c r="L111" s="102"/>
    </row>
    <row r="112" s="96" customFormat="true" ht="27" hidden="false" customHeight="true" outlineLevel="0" collapsed="false">
      <c r="A112" s="149" t="s">
        <v>336</v>
      </c>
      <c r="B112" s="149"/>
      <c r="C112" s="149"/>
      <c r="D112" s="100" t="s">
        <v>337</v>
      </c>
      <c r="E112" s="91"/>
      <c r="F112" s="92"/>
      <c r="G112" s="92"/>
      <c r="H112" s="91"/>
      <c r="I112" s="93"/>
      <c r="J112" s="91"/>
      <c r="K112" s="94"/>
      <c r="L112" s="102"/>
    </row>
    <row r="113" s="96" customFormat="true" ht="18" hidden="false" customHeight="true" outlineLevel="0" collapsed="false">
      <c r="A113" s="119"/>
      <c r="B113" s="94" t="s">
        <v>338</v>
      </c>
      <c r="C113" s="104"/>
      <c r="D113" s="100" t="s">
        <v>339</v>
      </c>
      <c r="E113" s="91" t="s">
        <v>186</v>
      </c>
      <c r="F113" s="91" t="s">
        <v>186</v>
      </c>
      <c r="G113" s="91" t="s">
        <v>186</v>
      </c>
      <c r="H113" s="91" t="s">
        <v>186</v>
      </c>
      <c r="I113" s="101" t="s">
        <v>186</v>
      </c>
      <c r="J113" s="91" t="s">
        <v>186</v>
      </c>
      <c r="K113" s="91" t="s">
        <v>186</v>
      </c>
      <c r="L113" s="102" t="s">
        <v>186</v>
      </c>
    </row>
    <row r="114" s="96" customFormat="true" ht="28.5" hidden="false" customHeight="true" outlineLevel="0" collapsed="false">
      <c r="A114" s="158" t="s">
        <v>340</v>
      </c>
      <c r="B114" s="158"/>
      <c r="C114" s="158"/>
      <c r="D114" s="100" t="s">
        <v>341</v>
      </c>
      <c r="E114" s="91"/>
      <c r="F114" s="91"/>
      <c r="G114" s="91"/>
      <c r="H114" s="91"/>
      <c r="I114" s="101"/>
      <c r="J114" s="91"/>
      <c r="K114" s="94"/>
      <c r="L114" s="102"/>
    </row>
    <row r="115" s="96" customFormat="true" ht="18" hidden="false" customHeight="true" outlineLevel="0" collapsed="false">
      <c r="A115" s="159" t="s">
        <v>342</v>
      </c>
      <c r="B115" s="110"/>
      <c r="C115" s="94"/>
      <c r="D115" s="100" t="s">
        <v>343</v>
      </c>
      <c r="E115" s="91"/>
      <c r="F115" s="91"/>
      <c r="G115" s="91"/>
      <c r="H115" s="91"/>
      <c r="I115" s="101"/>
      <c r="J115" s="91"/>
      <c r="K115" s="94"/>
      <c r="L115" s="102"/>
    </row>
    <row r="116" s="96" customFormat="true" ht="18" hidden="false" customHeight="true" outlineLevel="0" collapsed="false">
      <c r="A116" s="159"/>
      <c r="B116" s="110" t="s">
        <v>344</v>
      </c>
      <c r="C116" s="110"/>
      <c r="D116" s="100" t="s">
        <v>345</v>
      </c>
      <c r="E116" s="91"/>
      <c r="F116" s="91"/>
      <c r="G116" s="91"/>
      <c r="H116" s="91"/>
      <c r="I116" s="101"/>
      <c r="J116" s="91"/>
      <c r="K116" s="94"/>
      <c r="L116" s="102"/>
    </row>
    <row r="117" s="96" customFormat="true" ht="18" hidden="false" customHeight="true" outlineLevel="0" collapsed="false">
      <c r="A117" s="119"/>
      <c r="B117" s="94" t="s">
        <v>346</v>
      </c>
      <c r="C117" s="104"/>
      <c r="D117" s="100" t="s">
        <v>347</v>
      </c>
      <c r="E117" s="91"/>
      <c r="F117" s="91"/>
      <c r="G117" s="91"/>
      <c r="H117" s="91"/>
      <c r="I117" s="101"/>
      <c r="J117" s="91"/>
      <c r="K117" s="94"/>
      <c r="L117" s="102"/>
    </row>
    <row r="118" s="96" customFormat="true" ht="18" hidden="false" customHeight="true" outlineLevel="0" collapsed="false">
      <c r="A118" s="119" t="s">
        <v>348</v>
      </c>
      <c r="B118" s="139"/>
      <c r="C118" s="160"/>
      <c r="D118" s="100" t="s">
        <v>349</v>
      </c>
      <c r="E118" s="92"/>
      <c r="F118" s="92"/>
      <c r="G118" s="92"/>
      <c r="H118" s="91"/>
      <c r="I118" s="93"/>
      <c r="J118" s="91"/>
      <c r="K118" s="94"/>
      <c r="L118" s="102"/>
    </row>
    <row r="119" s="96" customFormat="true" ht="26.25" hidden="false" customHeight="true" outlineLevel="0" collapsed="false">
      <c r="A119" s="161" t="s">
        <v>350</v>
      </c>
      <c r="B119" s="161"/>
      <c r="C119" s="161"/>
      <c r="D119" s="162" t="s">
        <v>351</v>
      </c>
      <c r="E119" s="91"/>
      <c r="F119" s="91"/>
      <c r="G119" s="91"/>
      <c r="H119" s="92"/>
      <c r="I119" s="101"/>
      <c r="J119" s="92"/>
      <c r="K119" s="94"/>
      <c r="L119" s="95"/>
    </row>
    <row r="120" s="96" customFormat="true" ht="18" hidden="false" customHeight="true" outlineLevel="0" collapsed="false">
      <c r="A120" s="119"/>
      <c r="B120" s="94" t="s">
        <v>352</v>
      </c>
      <c r="C120" s="104"/>
      <c r="D120" s="100" t="s">
        <v>353</v>
      </c>
      <c r="E120" s="91"/>
      <c r="F120" s="91"/>
      <c r="G120" s="91"/>
      <c r="H120" s="91"/>
      <c r="I120" s="101"/>
      <c r="J120" s="91"/>
      <c r="K120" s="94"/>
      <c r="L120" s="102"/>
    </row>
    <row r="121" s="96" customFormat="true" ht="18" hidden="false" customHeight="true" outlineLevel="0" collapsed="false">
      <c r="A121" s="119"/>
      <c r="B121" s="94" t="s">
        <v>354</v>
      </c>
      <c r="C121" s="104"/>
      <c r="D121" s="100" t="s">
        <v>355</v>
      </c>
      <c r="E121" s="91"/>
      <c r="F121" s="91"/>
      <c r="G121" s="91"/>
      <c r="H121" s="91"/>
      <c r="I121" s="101"/>
      <c r="J121" s="91"/>
      <c r="K121" s="94"/>
      <c r="L121" s="102"/>
    </row>
    <row r="122" s="96" customFormat="true" ht="18" hidden="false" customHeight="true" outlineLevel="0" collapsed="false">
      <c r="A122" s="119"/>
      <c r="B122" s="94" t="s">
        <v>356</v>
      </c>
      <c r="C122" s="104"/>
      <c r="D122" s="100" t="s">
        <v>357</v>
      </c>
      <c r="E122" s="91"/>
      <c r="F122" s="91"/>
      <c r="G122" s="91"/>
      <c r="H122" s="91"/>
      <c r="I122" s="101"/>
      <c r="J122" s="91"/>
      <c r="K122" s="94"/>
      <c r="L122" s="102"/>
    </row>
    <row r="123" s="96" customFormat="true" ht="28.9" hidden="false" customHeight="true" outlineLevel="0" collapsed="false">
      <c r="A123" s="119"/>
      <c r="B123" s="110" t="s">
        <v>358</v>
      </c>
      <c r="C123" s="110"/>
      <c r="D123" s="100" t="s">
        <v>359</v>
      </c>
      <c r="E123" s="91" t="s">
        <v>186</v>
      </c>
      <c r="F123" s="91" t="s">
        <v>186</v>
      </c>
      <c r="G123" s="91" t="s">
        <v>186</v>
      </c>
      <c r="H123" s="91" t="s">
        <v>186</v>
      </c>
      <c r="I123" s="101" t="s">
        <v>186</v>
      </c>
      <c r="J123" s="91" t="s">
        <v>186</v>
      </c>
      <c r="K123" s="91" t="s">
        <v>186</v>
      </c>
      <c r="L123" s="102" t="s">
        <v>186</v>
      </c>
    </row>
    <row r="124" s="96" customFormat="true" ht="18" hidden="false" customHeight="true" outlineLevel="0" collapsed="false">
      <c r="A124" s="119"/>
      <c r="B124" s="94" t="s">
        <v>360</v>
      </c>
      <c r="C124" s="94"/>
      <c r="D124" s="100" t="s">
        <v>361</v>
      </c>
      <c r="E124" s="91"/>
      <c r="F124" s="91"/>
      <c r="G124" s="91"/>
      <c r="H124" s="91"/>
      <c r="I124" s="101"/>
      <c r="J124" s="91"/>
      <c r="K124" s="94"/>
      <c r="L124" s="102"/>
    </row>
    <row r="125" s="96" customFormat="true" ht="18" hidden="false" customHeight="true" outlineLevel="0" collapsed="false">
      <c r="A125" s="119" t="s">
        <v>362</v>
      </c>
      <c r="B125" s="139"/>
      <c r="C125" s="160"/>
      <c r="D125" s="100" t="s">
        <v>363</v>
      </c>
      <c r="E125" s="91"/>
      <c r="F125" s="91"/>
      <c r="G125" s="91"/>
      <c r="H125" s="91"/>
      <c r="I125" s="101"/>
      <c r="J125" s="91"/>
      <c r="K125" s="94"/>
      <c r="L125" s="102"/>
    </row>
    <row r="126" s="96" customFormat="true" ht="39" hidden="false" customHeight="true" outlineLevel="0" collapsed="false">
      <c r="A126" s="150" t="s">
        <v>364</v>
      </c>
      <c r="B126" s="150"/>
      <c r="C126" s="150"/>
      <c r="D126" s="100" t="s">
        <v>365</v>
      </c>
      <c r="E126" s="91"/>
      <c r="F126" s="91"/>
      <c r="G126" s="91"/>
      <c r="H126" s="91"/>
      <c r="I126" s="101"/>
      <c r="J126" s="91"/>
      <c r="K126" s="94"/>
      <c r="L126" s="102"/>
    </row>
    <row r="127" s="96" customFormat="true" ht="45" hidden="false" customHeight="true" outlineLevel="0" collapsed="false">
      <c r="A127" s="119"/>
      <c r="B127" s="110" t="s">
        <v>366</v>
      </c>
      <c r="C127" s="110"/>
      <c r="D127" s="100" t="s">
        <v>367</v>
      </c>
      <c r="E127" s="91"/>
      <c r="F127" s="91"/>
      <c r="G127" s="91"/>
      <c r="H127" s="91"/>
      <c r="I127" s="101"/>
      <c r="J127" s="91"/>
      <c r="K127" s="94"/>
      <c r="L127" s="102"/>
    </row>
    <row r="128" s="96" customFormat="true" ht="18.6" hidden="false" customHeight="true" outlineLevel="0" collapsed="false">
      <c r="A128" s="119"/>
      <c r="B128" s="94" t="s">
        <v>368</v>
      </c>
      <c r="C128" s="104"/>
      <c r="D128" s="100" t="s">
        <v>369</v>
      </c>
      <c r="E128" s="91"/>
      <c r="F128" s="91"/>
      <c r="G128" s="91"/>
      <c r="H128" s="91"/>
      <c r="I128" s="101"/>
      <c r="J128" s="91"/>
      <c r="K128" s="94"/>
      <c r="L128" s="102"/>
    </row>
    <row r="129" s="96" customFormat="true" ht="18.6" hidden="false" customHeight="true" outlineLevel="0" collapsed="false">
      <c r="A129" s="119"/>
      <c r="B129" s="94" t="s">
        <v>370</v>
      </c>
      <c r="C129" s="104"/>
      <c r="D129" s="100" t="s">
        <v>371</v>
      </c>
      <c r="E129" s="91" t="s">
        <v>186</v>
      </c>
      <c r="F129" s="91" t="s">
        <v>186</v>
      </c>
      <c r="G129" s="91" t="s">
        <v>186</v>
      </c>
      <c r="H129" s="91" t="s">
        <v>186</v>
      </c>
      <c r="I129" s="101" t="s">
        <v>186</v>
      </c>
      <c r="J129" s="91" t="s">
        <v>186</v>
      </c>
      <c r="K129" s="91" t="s">
        <v>186</v>
      </c>
      <c r="L129" s="102" t="s">
        <v>186</v>
      </c>
    </row>
    <row r="130" s="96" customFormat="true" ht="30.6" hidden="false" customHeight="true" outlineLevel="0" collapsed="false">
      <c r="A130" s="119"/>
      <c r="B130" s="110" t="s">
        <v>372</v>
      </c>
      <c r="C130" s="110"/>
      <c r="D130" s="100" t="s">
        <v>373</v>
      </c>
      <c r="E130" s="91" t="s">
        <v>186</v>
      </c>
      <c r="F130" s="91" t="s">
        <v>186</v>
      </c>
      <c r="G130" s="91" t="s">
        <v>186</v>
      </c>
      <c r="H130" s="91" t="s">
        <v>186</v>
      </c>
      <c r="I130" s="101" t="s">
        <v>186</v>
      </c>
      <c r="J130" s="91" t="s">
        <v>186</v>
      </c>
      <c r="K130" s="91" t="s">
        <v>186</v>
      </c>
      <c r="L130" s="102" t="s">
        <v>186</v>
      </c>
    </row>
    <row r="131" s="96" customFormat="true" ht="24" hidden="false" customHeight="true" outlineLevel="0" collapsed="false">
      <c r="A131" s="119"/>
      <c r="B131" s="110" t="s">
        <v>374</v>
      </c>
      <c r="C131" s="110"/>
      <c r="D131" s="100" t="s">
        <v>375</v>
      </c>
      <c r="E131" s="91" t="s">
        <v>186</v>
      </c>
      <c r="F131" s="91" t="s">
        <v>186</v>
      </c>
      <c r="G131" s="91" t="s">
        <v>186</v>
      </c>
      <c r="H131" s="91" t="s">
        <v>186</v>
      </c>
      <c r="I131" s="101" t="s">
        <v>186</v>
      </c>
      <c r="J131" s="91" t="s">
        <v>186</v>
      </c>
      <c r="K131" s="91" t="s">
        <v>186</v>
      </c>
      <c r="L131" s="102" t="s">
        <v>186</v>
      </c>
    </row>
    <row r="132" s="96" customFormat="true" ht="30.6" hidden="false" customHeight="true" outlineLevel="0" collapsed="false">
      <c r="A132" s="119"/>
      <c r="B132" s="110" t="s">
        <v>376</v>
      </c>
      <c r="C132" s="110"/>
      <c r="D132" s="100" t="s">
        <v>377</v>
      </c>
      <c r="E132" s="91" t="s">
        <v>186</v>
      </c>
      <c r="F132" s="91" t="s">
        <v>186</v>
      </c>
      <c r="G132" s="91" t="s">
        <v>186</v>
      </c>
      <c r="H132" s="91" t="s">
        <v>186</v>
      </c>
      <c r="I132" s="101" t="s">
        <v>186</v>
      </c>
      <c r="J132" s="91" t="s">
        <v>186</v>
      </c>
      <c r="K132" s="91" t="s">
        <v>186</v>
      </c>
      <c r="L132" s="102" t="s">
        <v>186</v>
      </c>
    </row>
    <row r="133" s="96" customFormat="true" ht="18" hidden="false" customHeight="true" outlineLevel="0" collapsed="false">
      <c r="A133" s="119"/>
      <c r="B133" s="110" t="s">
        <v>378</v>
      </c>
      <c r="C133" s="110"/>
      <c r="D133" s="100" t="s">
        <v>379</v>
      </c>
      <c r="E133" s="91" t="s">
        <v>186</v>
      </c>
      <c r="F133" s="91" t="s">
        <v>186</v>
      </c>
      <c r="G133" s="91" t="s">
        <v>186</v>
      </c>
      <c r="H133" s="91" t="s">
        <v>186</v>
      </c>
      <c r="I133" s="101" t="s">
        <v>186</v>
      </c>
      <c r="J133" s="91" t="s">
        <v>186</v>
      </c>
      <c r="K133" s="91" t="s">
        <v>186</v>
      </c>
      <c r="L133" s="102" t="s">
        <v>186</v>
      </c>
    </row>
    <row r="134" s="96" customFormat="true" ht="29.45" hidden="false" customHeight="true" outlineLevel="0" collapsed="false">
      <c r="A134" s="119"/>
      <c r="B134" s="110" t="s">
        <v>380</v>
      </c>
      <c r="C134" s="110"/>
      <c r="D134" s="100" t="s">
        <v>381</v>
      </c>
      <c r="E134" s="91" t="s">
        <v>186</v>
      </c>
      <c r="F134" s="91" t="s">
        <v>186</v>
      </c>
      <c r="G134" s="91" t="s">
        <v>186</v>
      </c>
      <c r="H134" s="91" t="s">
        <v>186</v>
      </c>
      <c r="I134" s="101" t="s">
        <v>186</v>
      </c>
      <c r="J134" s="91" t="s">
        <v>186</v>
      </c>
      <c r="K134" s="91" t="s">
        <v>186</v>
      </c>
      <c r="L134" s="102" t="s">
        <v>186</v>
      </c>
    </row>
    <row r="135" s="96" customFormat="true" ht="18.6" hidden="false" customHeight="true" outlineLevel="0" collapsed="false">
      <c r="A135" s="119"/>
      <c r="B135" s="94" t="s">
        <v>382</v>
      </c>
      <c r="C135" s="104"/>
      <c r="D135" s="100" t="s">
        <v>383</v>
      </c>
      <c r="E135" s="91"/>
      <c r="F135" s="91"/>
      <c r="G135" s="91"/>
      <c r="H135" s="91"/>
      <c r="I135" s="101"/>
      <c r="J135" s="91"/>
      <c r="K135" s="94"/>
      <c r="L135" s="102"/>
    </row>
    <row r="136" s="96" customFormat="true" ht="18.6" hidden="false" customHeight="true" outlineLevel="0" collapsed="false">
      <c r="A136" s="119" t="s">
        <v>384</v>
      </c>
      <c r="B136" s="94"/>
      <c r="C136" s="104"/>
      <c r="D136" s="100" t="n">
        <v>41.02</v>
      </c>
      <c r="E136" s="91"/>
      <c r="F136" s="91"/>
      <c r="G136" s="91"/>
      <c r="H136" s="91"/>
      <c r="I136" s="101"/>
      <c r="J136" s="91"/>
      <c r="K136" s="94"/>
      <c r="L136" s="102"/>
    </row>
    <row r="137" s="96" customFormat="true" ht="56.25" hidden="false" customHeight="true" outlineLevel="0" collapsed="false">
      <c r="A137" s="119"/>
      <c r="B137" s="163" t="s">
        <v>385</v>
      </c>
      <c r="C137" s="163"/>
      <c r="D137" s="100" t="s">
        <v>386</v>
      </c>
      <c r="E137" s="91" t="s">
        <v>186</v>
      </c>
      <c r="F137" s="91" t="s">
        <v>186</v>
      </c>
      <c r="G137" s="91" t="s">
        <v>186</v>
      </c>
      <c r="H137" s="91" t="s">
        <v>186</v>
      </c>
      <c r="I137" s="101" t="s">
        <v>186</v>
      </c>
      <c r="J137" s="91" t="s">
        <v>186</v>
      </c>
      <c r="K137" s="91" t="s">
        <v>186</v>
      </c>
      <c r="L137" s="102" t="s">
        <v>186</v>
      </c>
    </row>
    <row r="138" s="96" customFormat="true" ht="72.6" hidden="false" customHeight="true" outlineLevel="0" collapsed="false">
      <c r="A138" s="119"/>
      <c r="B138" s="163"/>
      <c r="C138" s="164" t="s">
        <v>387</v>
      </c>
      <c r="D138" s="100" t="s">
        <v>388</v>
      </c>
      <c r="E138" s="91" t="s">
        <v>186</v>
      </c>
      <c r="F138" s="91" t="s">
        <v>186</v>
      </c>
      <c r="G138" s="91" t="s">
        <v>186</v>
      </c>
      <c r="H138" s="91" t="s">
        <v>186</v>
      </c>
      <c r="I138" s="101" t="s">
        <v>186</v>
      </c>
      <c r="J138" s="91" t="s">
        <v>186</v>
      </c>
      <c r="K138" s="91" t="s">
        <v>186</v>
      </c>
      <c r="L138" s="102" t="s">
        <v>186</v>
      </c>
    </row>
    <row r="139" s="96" customFormat="true" ht="76.9" hidden="false" customHeight="true" outlineLevel="0" collapsed="false">
      <c r="A139" s="119"/>
      <c r="B139" s="163"/>
      <c r="C139" s="164" t="s">
        <v>389</v>
      </c>
      <c r="D139" s="100" t="s">
        <v>390</v>
      </c>
      <c r="E139" s="91" t="s">
        <v>186</v>
      </c>
      <c r="F139" s="91" t="s">
        <v>186</v>
      </c>
      <c r="G139" s="91" t="s">
        <v>186</v>
      </c>
      <c r="H139" s="91" t="s">
        <v>186</v>
      </c>
      <c r="I139" s="101" t="s">
        <v>186</v>
      </c>
      <c r="J139" s="91" t="s">
        <v>186</v>
      </c>
      <c r="K139" s="91" t="s">
        <v>186</v>
      </c>
      <c r="L139" s="102" t="s">
        <v>186</v>
      </c>
    </row>
    <row r="140" s="118" customFormat="true" ht="28.9" hidden="false" customHeight="true" outlineLevel="0" collapsed="false">
      <c r="A140" s="165"/>
      <c r="B140" s="166"/>
      <c r="C140" s="167" t="s">
        <v>391</v>
      </c>
      <c r="D140" s="144" t="s">
        <v>392</v>
      </c>
      <c r="E140" s="114"/>
      <c r="F140" s="114"/>
      <c r="G140" s="114"/>
      <c r="H140" s="114"/>
      <c r="I140" s="115"/>
      <c r="J140" s="114"/>
      <c r="K140" s="114"/>
      <c r="L140" s="117"/>
    </row>
    <row r="141" s="96" customFormat="true" ht="18.6" hidden="false" customHeight="true" outlineLevel="0" collapsed="false">
      <c r="A141" s="88" t="s">
        <v>393</v>
      </c>
      <c r="B141" s="94"/>
      <c r="C141" s="94"/>
      <c r="D141" s="100" t="s">
        <v>394</v>
      </c>
      <c r="E141" s="91"/>
      <c r="F141" s="91"/>
      <c r="G141" s="91"/>
      <c r="H141" s="91"/>
      <c r="I141" s="101"/>
      <c r="J141" s="91"/>
      <c r="K141" s="94"/>
      <c r="L141" s="102"/>
    </row>
    <row r="142" s="96" customFormat="true" ht="28.5" hidden="false" customHeight="true" outlineLevel="0" collapsed="false">
      <c r="A142" s="103" t="s">
        <v>395</v>
      </c>
      <c r="B142" s="103"/>
      <c r="C142" s="103"/>
      <c r="D142" s="100" t="s">
        <v>396</v>
      </c>
      <c r="E142" s="91"/>
      <c r="F142" s="91"/>
      <c r="G142" s="91"/>
      <c r="H142" s="91"/>
      <c r="I142" s="101"/>
      <c r="J142" s="91"/>
      <c r="K142" s="94"/>
      <c r="L142" s="102"/>
    </row>
    <row r="143" s="96" customFormat="true" ht="82.15" hidden="false" customHeight="true" outlineLevel="0" collapsed="false">
      <c r="A143" s="106" t="s">
        <v>397</v>
      </c>
      <c r="B143" s="106"/>
      <c r="C143" s="106"/>
      <c r="D143" s="100" t="s">
        <v>398</v>
      </c>
      <c r="E143" s="91"/>
      <c r="F143" s="91"/>
      <c r="G143" s="91"/>
      <c r="H143" s="91"/>
      <c r="I143" s="101"/>
      <c r="J143" s="91"/>
      <c r="K143" s="94"/>
      <c r="L143" s="102"/>
    </row>
    <row r="144" s="118" customFormat="true" ht="46.15" hidden="false" customHeight="true" outlineLevel="0" collapsed="false">
      <c r="A144" s="168"/>
      <c r="B144" s="169" t="s">
        <v>399</v>
      </c>
      <c r="C144" s="169"/>
      <c r="D144" s="144" t="s">
        <v>400</v>
      </c>
      <c r="E144" s="114"/>
      <c r="F144" s="114"/>
      <c r="G144" s="114"/>
      <c r="H144" s="114"/>
      <c r="I144" s="115"/>
      <c r="J144" s="115"/>
      <c r="K144" s="116"/>
      <c r="L144" s="170"/>
    </row>
    <row r="145" s="118" customFormat="true" ht="30" hidden="false" customHeight="true" outlineLevel="0" collapsed="false">
      <c r="A145" s="168"/>
      <c r="B145" s="171"/>
      <c r="C145" s="172" t="s">
        <v>401</v>
      </c>
      <c r="D145" s="173" t="s">
        <v>402</v>
      </c>
      <c r="E145" s="114"/>
      <c r="F145" s="114"/>
      <c r="G145" s="114"/>
      <c r="H145" s="114"/>
      <c r="I145" s="115"/>
      <c r="J145" s="115"/>
      <c r="K145" s="116"/>
      <c r="L145" s="170"/>
    </row>
    <row r="146" s="118" customFormat="true" ht="43.15" hidden="false" customHeight="true" outlineLevel="0" collapsed="false">
      <c r="A146" s="168"/>
      <c r="B146" s="171"/>
      <c r="C146" s="172" t="s">
        <v>403</v>
      </c>
      <c r="D146" s="173" t="s">
        <v>404</v>
      </c>
      <c r="E146" s="114"/>
      <c r="F146" s="114"/>
      <c r="G146" s="114"/>
      <c r="H146" s="114"/>
      <c r="I146" s="115"/>
      <c r="J146" s="115"/>
      <c r="K146" s="116"/>
      <c r="L146" s="170"/>
    </row>
    <row r="147" s="96" customFormat="true" ht="18" hidden="false" customHeight="true" outlineLevel="0" collapsed="false">
      <c r="A147" s="88"/>
      <c r="B147" s="94" t="s">
        <v>405</v>
      </c>
      <c r="C147" s="104"/>
      <c r="D147" s="100" t="s">
        <v>406</v>
      </c>
      <c r="E147" s="91"/>
      <c r="F147" s="91"/>
      <c r="G147" s="91"/>
      <c r="H147" s="91"/>
      <c r="I147" s="101"/>
      <c r="J147" s="91"/>
      <c r="K147" s="94"/>
      <c r="L147" s="102"/>
    </row>
    <row r="148" s="96" customFormat="true" ht="25.5" hidden="false" customHeight="true" outlineLevel="0" collapsed="false">
      <c r="A148" s="88"/>
      <c r="B148" s="110" t="s">
        <v>407</v>
      </c>
      <c r="C148" s="110"/>
      <c r="D148" s="100" t="s">
        <v>408</v>
      </c>
      <c r="E148" s="91"/>
      <c r="F148" s="91"/>
      <c r="G148" s="91"/>
      <c r="H148" s="91"/>
      <c r="I148" s="101"/>
      <c r="J148" s="91"/>
      <c r="K148" s="94"/>
      <c r="L148" s="102"/>
    </row>
    <row r="149" s="96" customFormat="true" ht="18.6" hidden="false" customHeight="true" outlineLevel="0" collapsed="false">
      <c r="A149" s="88"/>
      <c r="B149" s="110" t="s">
        <v>409</v>
      </c>
      <c r="C149" s="110"/>
      <c r="D149" s="100" t="s">
        <v>410</v>
      </c>
      <c r="E149" s="91"/>
      <c r="F149" s="91"/>
      <c r="G149" s="91"/>
      <c r="H149" s="91"/>
      <c r="I149" s="101"/>
      <c r="J149" s="91"/>
      <c r="K149" s="94"/>
      <c r="L149" s="102"/>
    </row>
    <row r="150" s="96" customFormat="true" ht="26.25" hidden="false" customHeight="true" outlineLevel="0" collapsed="false">
      <c r="A150" s="88"/>
      <c r="B150" s="110" t="s">
        <v>411</v>
      </c>
      <c r="C150" s="110"/>
      <c r="D150" s="100" t="s">
        <v>412</v>
      </c>
      <c r="E150" s="91"/>
      <c r="F150" s="91"/>
      <c r="G150" s="91"/>
      <c r="H150" s="91"/>
      <c r="I150" s="101"/>
      <c r="J150" s="91"/>
      <c r="K150" s="94"/>
      <c r="L150" s="102"/>
    </row>
    <row r="151" s="96" customFormat="true" ht="26.25" hidden="false" customHeight="true" outlineLevel="0" collapsed="false">
      <c r="A151" s="88"/>
      <c r="B151" s="110" t="s">
        <v>413</v>
      </c>
      <c r="C151" s="110"/>
      <c r="D151" s="100" t="s">
        <v>414</v>
      </c>
      <c r="E151" s="91"/>
      <c r="F151" s="91"/>
      <c r="G151" s="91"/>
      <c r="H151" s="91"/>
      <c r="I151" s="101"/>
      <c r="J151" s="91"/>
      <c r="K151" s="94"/>
      <c r="L151" s="102"/>
    </row>
    <row r="152" s="96" customFormat="true" ht="18.6" hidden="false" customHeight="true" outlineLevel="0" collapsed="false">
      <c r="A152" s="88"/>
      <c r="B152" s="110" t="s">
        <v>415</v>
      </c>
      <c r="C152" s="110"/>
      <c r="D152" s="100" t="s">
        <v>416</v>
      </c>
      <c r="E152" s="91" t="s">
        <v>186</v>
      </c>
      <c r="F152" s="91" t="s">
        <v>186</v>
      </c>
      <c r="G152" s="91" t="s">
        <v>186</v>
      </c>
      <c r="H152" s="91" t="s">
        <v>186</v>
      </c>
      <c r="I152" s="101" t="s">
        <v>186</v>
      </c>
      <c r="J152" s="91" t="s">
        <v>186</v>
      </c>
      <c r="K152" s="91" t="s">
        <v>186</v>
      </c>
      <c r="L152" s="102" t="s">
        <v>186</v>
      </c>
    </row>
    <row r="153" s="96" customFormat="true" ht="30" hidden="false" customHeight="true" outlineLevel="0" collapsed="false">
      <c r="A153" s="88"/>
      <c r="B153" s="110" t="s">
        <v>417</v>
      </c>
      <c r="C153" s="110"/>
      <c r="D153" s="100" t="s">
        <v>418</v>
      </c>
      <c r="E153" s="91"/>
      <c r="F153" s="91"/>
      <c r="G153" s="91"/>
      <c r="H153" s="91"/>
      <c r="I153" s="101"/>
      <c r="J153" s="91"/>
      <c r="K153" s="94"/>
      <c r="L153" s="102"/>
    </row>
    <row r="154" s="96" customFormat="true" ht="37.5" hidden="false" customHeight="true" outlineLevel="0" collapsed="false">
      <c r="A154" s="88"/>
      <c r="B154" s="110"/>
      <c r="C154" s="109" t="s">
        <v>419</v>
      </c>
      <c r="D154" s="100" t="s">
        <v>420</v>
      </c>
      <c r="E154" s="91"/>
      <c r="F154" s="91"/>
      <c r="G154" s="91"/>
      <c r="H154" s="91"/>
      <c r="I154" s="101"/>
      <c r="J154" s="91"/>
      <c r="K154" s="94"/>
      <c r="L154" s="102"/>
    </row>
    <row r="155" s="96" customFormat="true" ht="30" hidden="false" customHeight="true" outlineLevel="0" collapsed="false">
      <c r="A155" s="88"/>
      <c r="B155" s="110"/>
      <c r="C155" s="109" t="s">
        <v>421</v>
      </c>
      <c r="D155" s="100" t="s">
        <v>422</v>
      </c>
      <c r="E155" s="91"/>
      <c r="F155" s="91"/>
      <c r="G155" s="91"/>
      <c r="H155" s="91"/>
      <c r="I155" s="101"/>
      <c r="J155" s="91"/>
      <c r="K155" s="94"/>
      <c r="L155" s="102"/>
    </row>
    <row r="156" s="96" customFormat="true" ht="24" hidden="false" customHeight="true" outlineLevel="0" collapsed="false">
      <c r="A156" s="88"/>
      <c r="B156" s="110"/>
      <c r="C156" s="109" t="s">
        <v>423</v>
      </c>
      <c r="D156" s="100" t="s">
        <v>424</v>
      </c>
      <c r="E156" s="91"/>
      <c r="F156" s="91"/>
      <c r="G156" s="91"/>
      <c r="H156" s="91"/>
      <c r="I156" s="101"/>
      <c r="J156" s="91"/>
      <c r="K156" s="94"/>
      <c r="L156" s="102"/>
    </row>
    <row r="157" s="96" customFormat="true" ht="40.9" hidden="false" customHeight="true" outlineLevel="0" collapsed="false">
      <c r="A157" s="88"/>
      <c r="B157" s="110" t="s">
        <v>425</v>
      </c>
      <c r="C157" s="110"/>
      <c r="D157" s="100" t="s">
        <v>426</v>
      </c>
      <c r="E157" s="91"/>
      <c r="F157" s="91"/>
      <c r="G157" s="91"/>
      <c r="H157" s="91"/>
      <c r="I157" s="101"/>
      <c r="J157" s="91"/>
      <c r="K157" s="94"/>
      <c r="L157" s="102"/>
    </row>
    <row r="158" s="96" customFormat="true" ht="38.25" hidden="false" customHeight="false" outlineLevel="0" collapsed="false">
      <c r="A158" s="88"/>
      <c r="B158" s="110"/>
      <c r="C158" s="109" t="s">
        <v>427</v>
      </c>
      <c r="D158" s="100" t="s">
        <v>428</v>
      </c>
      <c r="E158" s="91"/>
      <c r="F158" s="91"/>
      <c r="G158" s="91"/>
      <c r="H158" s="91"/>
      <c r="I158" s="101"/>
      <c r="J158" s="91"/>
      <c r="K158" s="94"/>
      <c r="L158" s="102"/>
    </row>
    <row r="159" s="96" customFormat="true" ht="39" hidden="false" customHeight="true" outlineLevel="0" collapsed="false">
      <c r="A159" s="88"/>
      <c r="B159" s="110"/>
      <c r="C159" s="109" t="s">
        <v>429</v>
      </c>
      <c r="D159" s="100" t="s">
        <v>430</v>
      </c>
      <c r="E159" s="91"/>
      <c r="F159" s="91"/>
      <c r="G159" s="91"/>
      <c r="H159" s="91"/>
      <c r="I159" s="101"/>
      <c r="J159" s="91"/>
      <c r="K159" s="94"/>
      <c r="L159" s="102"/>
    </row>
    <row r="160" s="96" customFormat="true" ht="30" hidden="false" customHeight="true" outlineLevel="0" collapsed="false">
      <c r="A160" s="88"/>
      <c r="B160" s="110"/>
      <c r="C160" s="109" t="s">
        <v>431</v>
      </c>
      <c r="D160" s="100" t="s">
        <v>432</v>
      </c>
      <c r="E160" s="91"/>
      <c r="F160" s="91"/>
      <c r="G160" s="91"/>
      <c r="H160" s="91"/>
      <c r="I160" s="101"/>
      <c r="J160" s="91"/>
      <c r="K160" s="94"/>
      <c r="L160" s="102"/>
    </row>
    <row r="161" s="96" customFormat="true" ht="39.6" hidden="false" customHeight="true" outlineLevel="0" collapsed="false">
      <c r="A161" s="88"/>
      <c r="B161" s="110" t="s">
        <v>433</v>
      </c>
      <c r="C161" s="110"/>
      <c r="D161" s="100" t="s">
        <v>434</v>
      </c>
      <c r="E161" s="91"/>
      <c r="F161" s="91"/>
      <c r="G161" s="91"/>
      <c r="H161" s="91"/>
      <c r="I161" s="101"/>
      <c r="J161" s="91"/>
      <c r="K161" s="94"/>
      <c r="L161" s="102"/>
    </row>
    <row r="162" s="96" customFormat="true" ht="18" hidden="false" customHeight="true" outlineLevel="0" collapsed="false">
      <c r="A162" s="88"/>
      <c r="B162" s="94" t="s">
        <v>435</v>
      </c>
      <c r="C162" s="104"/>
      <c r="D162" s="100" t="s">
        <v>436</v>
      </c>
      <c r="E162" s="91"/>
      <c r="F162" s="91"/>
      <c r="G162" s="91"/>
      <c r="H162" s="91"/>
      <c r="I162" s="101"/>
      <c r="J162" s="91"/>
      <c r="K162" s="94"/>
      <c r="L162" s="102"/>
    </row>
    <row r="163" s="96" customFormat="true" ht="18" hidden="false" customHeight="true" outlineLevel="0" collapsed="false">
      <c r="A163" s="88"/>
      <c r="B163" s="94" t="s">
        <v>437</v>
      </c>
      <c r="C163" s="104"/>
      <c r="D163" s="100" t="s">
        <v>438</v>
      </c>
      <c r="E163" s="91" t="s">
        <v>186</v>
      </c>
      <c r="F163" s="91" t="s">
        <v>186</v>
      </c>
      <c r="G163" s="91" t="s">
        <v>186</v>
      </c>
      <c r="H163" s="91" t="s">
        <v>186</v>
      </c>
      <c r="I163" s="101" t="s">
        <v>186</v>
      </c>
      <c r="J163" s="91" t="s">
        <v>186</v>
      </c>
      <c r="K163" s="91" t="s">
        <v>186</v>
      </c>
      <c r="L163" s="102" t="s">
        <v>186</v>
      </c>
    </row>
    <row r="164" s="96" customFormat="true" ht="18" hidden="false" customHeight="true" outlineLevel="0" collapsed="false">
      <c r="A164" s="88"/>
      <c r="B164" s="94" t="s">
        <v>439</v>
      </c>
      <c r="C164" s="104"/>
      <c r="D164" s="100" t="s">
        <v>440</v>
      </c>
      <c r="E164" s="91"/>
      <c r="F164" s="91"/>
      <c r="G164" s="91"/>
      <c r="H164" s="91"/>
      <c r="I164" s="101"/>
      <c r="J164" s="91"/>
      <c r="K164" s="94"/>
      <c r="L164" s="102"/>
    </row>
    <row r="165" s="96" customFormat="true" ht="27" hidden="false" customHeight="true" outlineLevel="0" collapsed="false">
      <c r="A165" s="88"/>
      <c r="B165" s="110" t="s">
        <v>441</v>
      </c>
      <c r="C165" s="110"/>
      <c r="D165" s="100" t="s">
        <v>442</v>
      </c>
      <c r="E165" s="91"/>
      <c r="F165" s="91"/>
      <c r="G165" s="91"/>
      <c r="H165" s="91"/>
      <c r="I165" s="101"/>
      <c r="J165" s="91"/>
      <c r="K165" s="94"/>
      <c r="L165" s="102"/>
    </row>
    <row r="166" s="96" customFormat="true" ht="23.25" hidden="false" customHeight="true" outlineLevel="0" collapsed="false">
      <c r="A166" s="88"/>
      <c r="B166" s="109" t="s">
        <v>443</v>
      </c>
      <c r="C166" s="109"/>
      <c r="D166" s="100" t="s">
        <v>444</v>
      </c>
      <c r="E166" s="91"/>
      <c r="F166" s="91"/>
      <c r="G166" s="91"/>
      <c r="H166" s="91"/>
      <c r="I166" s="101"/>
      <c r="J166" s="91"/>
      <c r="K166" s="94"/>
      <c r="L166" s="102"/>
    </row>
    <row r="167" s="96" customFormat="true" ht="27" hidden="false" customHeight="true" outlineLevel="0" collapsed="false">
      <c r="A167" s="88"/>
      <c r="B167" s="110" t="s">
        <v>445</v>
      </c>
      <c r="C167" s="110"/>
      <c r="D167" s="100" t="s">
        <v>446</v>
      </c>
      <c r="E167" s="91"/>
      <c r="F167" s="91"/>
      <c r="G167" s="91"/>
      <c r="H167" s="91"/>
      <c r="I167" s="101"/>
      <c r="J167" s="91"/>
      <c r="K167" s="94"/>
      <c r="L167" s="102"/>
    </row>
    <row r="168" s="96" customFormat="true" ht="18" hidden="false" customHeight="true" outlineLevel="0" collapsed="false">
      <c r="A168" s="88"/>
      <c r="B168" s="94" t="s">
        <v>447</v>
      </c>
      <c r="C168" s="120"/>
      <c r="D168" s="100" t="s">
        <v>448</v>
      </c>
      <c r="E168" s="91"/>
      <c r="F168" s="91"/>
      <c r="G168" s="91"/>
      <c r="H168" s="91"/>
      <c r="I168" s="101"/>
      <c r="J168" s="91"/>
      <c r="K168" s="94"/>
      <c r="L168" s="102"/>
    </row>
    <row r="169" s="96" customFormat="true" ht="23.25" hidden="false" customHeight="true" outlineLevel="0" collapsed="false">
      <c r="A169" s="88"/>
      <c r="B169" s="109" t="s">
        <v>449</v>
      </c>
      <c r="C169" s="109"/>
      <c r="D169" s="100" t="s">
        <v>450</v>
      </c>
      <c r="E169" s="91"/>
      <c r="F169" s="91"/>
      <c r="G169" s="91"/>
      <c r="H169" s="91"/>
      <c r="I169" s="101"/>
      <c r="J169" s="91"/>
      <c r="K169" s="94"/>
      <c r="L169" s="102"/>
    </row>
    <row r="170" s="96" customFormat="true" ht="27" hidden="false" customHeight="true" outlineLevel="0" collapsed="false">
      <c r="A170" s="88"/>
      <c r="B170" s="110" t="s">
        <v>451</v>
      </c>
      <c r="C170" s="110"/>
      <c r="D170" s="100" t="s">
        <v>452</v>
      </c>
      <c r="E170" s="91"/>
      <c r="F170" s="91"/>
      <c r="G170" s="91"/>
      <c r="H170" s="91"/>
      <c r="I170" s="101"/>
      <c r="J170" s="91"/>
      <c r="K170" s="94"/>
      <c r="L170" s="102"/>
    </row>
    <row r="171" s="96" customFormat="true" ht="32.45" hidden="false" customHeight="true" outlineLevel="0" collapsed="false">
      <c r="A171" s="88"/>
      <c r="B171" s="110" t="s">
        <v>453</v>
      </c>
      <c r="C171" s="110"/>
      <c r="D171" s="100" t="s">
        <v>454</v>
      </c>
      <c r="E171" s="91"/>
      <c r="F171" s="91"/>
      <c r="G171" s="91"/>
      <c r="H171" s="91"/>
      <c r="I171" s="101"/>
      <c r="J171" s="91"/>
      <c r="K171" s="94"/>
      <c r="L171" s="102"/>
    </row>
    <row r="172" s="96" customFormat="true" ht="48.6" hidden="false" customHeight="true" outlineLevel="0" collapsed="false">
      <c r="A172" s="88"/>
      <c r="B172" s="109"/>
      <c r="C172" s="109" t="s">
        <v>455</v>
      </c>
      <c r="D172" s="100" t="s">
        <v>456</v>
      </c>
      <c r="E172" s="91"/>
      <c r="F172" s="91"/>
      <c r="G172" s="91"/>
      <c r="H172" s="91"/>
      <c r="I172" s="101"/>
      <c r="J172" s="91"/>
      <c r="K172" s="94"/>
      <c r="L172" s="102"/>
    </row>
    <row r="173" s="96" customFormat="true" ht="42" hidden="false" customHeight="true" outlineLevel="0" collapsed="false">
      <c r="A173" s="88"/>
      <c r="B173" s="109"/>
      <c r="C173" s="109" t="s">
        <v>457</v>
      </c>
      <c r="D173" s="100" t="s">
        <v>458</v>
      </c>
      <c r="E173" s="91"/>
      <c r="F173" s="91"/>
      <c r="G173" s="91"/>
      <c r="H173" s="91"/>
      <c r="I173" s="101"/>
      <c r="J173" s="91"/>
      <c r="K173" s="94"/>
      <c r="L173" s="102"/>
    </row>
    <row r="174" s="96" customFormat="true" ht="32.25" hidden="false" customHeight="true" outlineLevel="0" collapsed="false">
      <c r="A174" s="88"/>
      <c r="B174" s="110" t="s">
        <v>459</v>
      </c>
      <c r="C174" s="110"/>
      <c r="D174" s="100" t="s">
        <v>460</v>
      </c>
      <c r="E174" s="91"/>
      <c r="F174" s="91"/>
      <c r="G174" s="91"/>
      <c r="H174" s="91"/>
      <c r="I174" s="101"/>
      <c r="J174" s="91"/>
      <c r="K174" s="94"/>
      <c r="L174" s="102"/>
    </row>
    <row r="175" s="96" customFormat="true" ht="20.25" hidden="false" customHeight="true" outlineLevel="0" collapsed="false">
      <c r="A175" s="88"/>
      <c r="B175" s="174" t="s">
        <v>461</v>
      </c>
      <c r="C175" s="110"/>
      <c r="D175" s="100" t="s">
        <v>462</v>
      </c>
      <c r="E175" s="91"/>
      <c r="F175" s="91"/>
      <c r="G175" s="91"/>
      <c r="H175" s="91"/>
      <c r="I175" s="101"/>
      <c r="J175" s="91"/>
      <c r="K175" s="94"/>
      <c r="L175" s="102"/>
    </row>
    <row r="176" s="96" customFormat="true" ht="20.25" hidden="false" customHeight="true" outlineLevel="0" collapsed="false">
      <c r="A176" s="88"/>
      <c r="B176" s="174" t="s">
        <v>463</v>
      </c>
      <c r="C176" s="110"/>
      <c r="D176" s="100" t="s">
        <v>464</v>
      </c>
      <c r="E176" s="91"/>
      <c r="F176" s="91"/>
      <c r="G176" s="91"/>
      <c r="H176" s="91"/>
      <c r="I176" s="101"/>
      <c r="J176" s="91"/>
      <c r="K176" s="94"/>
      <c r="L176" s="102"/>
    </row>
    <row r="177" s="96" customFormat="true" ht="20.25" hidden="false" customHeight="true" outlineLevel="0" collapsed="false">
      <c r="A177" s="175"/>
      <c r="B177" s="176" t="s">
        <v>465</v>
      </c>
      <c r="C177" s="176"/>
      <c r="D177" s="100" t="s">
        <v>466</v>
      </c>
      <c r="E177" s="91"/>
      <c r="F177" s="91"/>
      <c r="G177" s="91"/>
      <c r="H177" s="91"/>
      <c r="I177" s="101"/>
      <c r="J177" s="91"/>
      <c r="K177" s="94"/>
      <c r="L177" s="102"/>
    </row>
    <row r="178" s="96" customFormat="true" ht="21.75" hidden="false" customHeight="true" outlineLevel="0" collapsed="false">
      <c r="A178" s="175"/>
      <c r="B178" s="176" t="s">
        <v>467</v>
      </c>
      <c r="C178" s="176"/>
      <c r="D178" s="100" t="s">
        <v>468</v>
      </c>
      <c r="E178" s="91"/>
      <c r="F178" s="91"/>
      <c r="G178" s="91"/>
      <c r="H178" s="91"/>
      <c r="I178" s="101"/>
      <c r="J178" s="91"/>
      <c r="K178" s="94"/>
      <c r="L178" s="102"/>
    </row>
    <row r="179" s="96" customFormat="true" ht="24.75" hidden="false" customHeight="true" outlineLevel="0" collapsed="false">
      <c r="A179" s="175"/>
      <c r="B179" s="176" t="s">
        <v>469</v>
      </c>
      <c r="C179" s="176"/>
      <c r="D179" s="100" t="s">
        <v>470</v>
      </c>
      <c r="E179" s="91"/>
      <c r="F179" s="91"/>
      <c r="G179" s="91"/>
      <c r="H179" s="91"/>
      <c r="I179" s="101"/>
      <c r="J179" s="91"/>
      <c r="K179" s="94"/>
      <c r="L179" s="102"/>
    </row>
    <row r="180" s="96" customFormat="true" ht="34.9" hidden="false" customHeight="true" outlineLevel="0" collapsed="false">
      <c r="A180" s="175"/>
      <c r="B180" s="177" t="s">
        <v>471</v>
      </c>
      <c r="C180" s="177"/>
      <c r="D180" s="100" t="s">
        <v>472</v>
      </c>
      <c r="E180" s="91"/>
      <c r="F180" s="91"/>
      <c r="G180" s="91"/>
      <c r="H180" s="91"/>
      <c r="I180" s="101"/>
      <c r="J180" s="91"/>
      <c r="K180" s="94"/>
      <c r="L180" s="102"/>
    </row>
    <row r="181" s="96" customFormat="true" ht="51" hidden="false" customHeight="true" outlineLevel="0" collapsed="false">
      <c r="A181" s="175"/>
      <c r="B181" s="178" t="s">
        <v>473</v>
      </c>
      <c r="C181" s="178"/>
      <c r="D181" s="100" t="s">
        <v>474</v>
      </c>
      <c r="E181" s="91"/>
      <c r="F181" s="91"/>
      <c r="G181" s="91"/>
      <c r="H181" s="91"/>
      <c r="I181" s="101"/>
      <c r="J181" s="91"/>
      <c r="K181" s="94"/>
      <c r="L181" s="102"/>
    </row>
    <row r="182" s="96" customFormat="true" ht="43.9" hidden="false" customHeight="true" outlineLevel="0" collapsed="false">
      <c r="A182" s="175"/>
      <c r="B182" s="179" t="s">
        <v>475</v>
      </c>
      <c r="C182" s="179"/>
      <c r="D182" s="146" t="s">
        <v>476</v>
      </c>
      <c r="E182" s="91"/>
      <c r="F182" s="91"/>
      <c r="G182" s="91"/>
      <c r="H182" s="91"/>
      <c r="I182" s="101"/>
      <c r="J182" s="91"/>
      <c r="K182" s="94"/>
      <c r="L182" s="101"/>
      <c r="M182" s="147"/>
      <c r="N182" s="148"/>
    </row>
    <row r="183" s="118" customFormat="true" ht="43.9" hidden="false" customHeight="true" outlineLevel="0" collapsed="false">
      <c r="A183" s="88"/>
      <c r="B183" s="180" t="s">
        <v>477</v>
      </c>
      <c r="C183" s="180"/>
      <c r="D183" s="125" t="s">
        <v>478</v>
      </c>
      <c r="E183" s="114"/>
      <c r="F183" s="114"/>
      <c r="G183" s="114"/>
      <c r="H183" s="114"/>
      <c r="I183" s="115"/>
      <c r="J183" s="114"/>
      <c r="K183" s="116"/>
      <c r="L183" s="117"/>
      <c r="M183" s="181"/>
      <c r="N183" s="182"/>
    </row>
    <row r="184" s="96" customFormat="true" ht="43.9" hidden="false" customHeight="true" outlineLevel="0" collapsed="false">
      <c r="A184" s="88"/>
      <c r="B184" s="178" t="s">
        <v>479</v>
      </c>
      <c r="C184" s="178"/>
      <c r="D184" s="125" t="s">
        <v>480</v>
      </c>
      <c r="E184" s="91"/>
      <c r="F184" s="91"/>
      <c r="G184" s="91"/>
      <c r="H184" s="91"/>
      <c r="I184" s="101"/>
      <c r="J184" s="91"/>
      <c r="K184" s="94"/>
      <c r="L184" s="102"/>
      <c r="M184" s="183"/>
      <c r="N184" s="148"/>
    </row>
    <row r="185" s="96" customFormat="true" ht="43.9" hidden="false" customHeight="true" outlineLevel="0" collapsed="false">
      <c r="A185" s="88"/>
      <c r="B185" s="109"/>
      <c r="C185" s="184" t="s">
        <v>481</v>
      </c>
      <c r="D185" s="125" t="s">
        <v>482</v>
      </c>
      <c r="E185" s="91"/>
      <c r="F185" s="91"/>
      <c r="G185" s="91"/>
      <c r="H185" s="91"/>
      <c r="I185" s="101"/>
      <c r="J185" s="91"/>
      <c r="K185" s="94"/>
      <c r="L185" s="102"/>
      <c r="M185" s="183"/>
      <c r="N185" s="148"/>
    </row>
    <row r="186" s="96" customFormat="true" ht="43.9" hidden="false" customHeight="true" outlineLevel="0" collapsed="false">
      <c r="A186" s="88"/>
      <c r="B186" s="109"/>
      <c r="C186" s="179" t="s">
        <v>483</v>
      </c>
      <c r="D186" s="125" t="s">
        <v>484</v>
      </c>
      <c r="E186" s="91"/>
      <c r="F186" s="91"/>
      <c r="G186" s="91"/>
      <c r="H186" s="91"/>
      <c r="I186" s="101"/>
      <c r="J186" s="91"/>
      <c r="K186" s="94"/>
      <c r="L186" s="102"/>
      <c r="M186" s="183"/>
      <c r="N186" s="148"/>
    </row>
    <row r="187" s="96" customFormat="true" ht="43.9" hidden="false" customHeight="true" outlineLevel="0" collapsed="false">
      <c r="A187" s="175"/>
      <c r="B187" s="185"/>
      <c r="C187" s="179" t="s">
        <v>485</v>
      </c>
      <c r="D187" s="125" t="s">
        <v>486</v>
      </c>
      <c r="E187" s="91"/>
      <c r="F187" s="91"/>
      <c r="G187" s="91"/>
      <c r="H187" s="91"/>
      <c r="I187" s="101"/>
      <c r="J187" s="91"/>
      <c r="K187" s="94"/>
      <c r="L187" s="102"/>
      <c r="M187" s="183"/>
      <c r="N187" s="148"/>
    </row>
    <row r="188" s="96" customFormat="true" ht="43.9" hidden="false" customHeight="true" outlineLevel="0" collapsed="false">
      <c r="A188" s="175"/>
      <c r="B188" s="185"/>
      <c r="C188" s="179" t="s">
        <v>487</v>
      </c>
      <c r="D188" s="125" t="s">
        <v>488</v>
      </c>
      <c r="E188" s="91"/>
      <c r="F188" s="91"/>
      <c r="G188" s="91"/>
      <c r="H188" s="91"/>
      <c r="I188" s="101"/>
      <c r="J188" s="91"/>
      <c r="K188" s="94"/>
      <c r="L188" s="102"/>
      <c r="M188" s="183"/>
      <c r="N188" s="148"/>
    </row>
    <row r="189" s="96" customFormat="true" ht="43.9" hidden="false" customHeight="true" outlineLevel="0" collapsed="false">
      <c r="A189" s="175"/>
      <c r="B189" s="185"/>
      <c r="C189" s="179" t="s">
        <v>489</v>
      </c>
      <c r="D189" s="125" t="s">
        <v>490</v>
      </c>
      <c r="E189" s="91"/>
      <c r="F189" s="91"/>
      <c r="G189" s="91"/>
      <c r="H189" s="91"/>
      <c r="I189" s="101"/>
      <c r="J189" s="91"/>
      <c r="K189" s="94"/>
      <c r="L189" s="102"/>
      <c r="M189" s="183"/>
      <c r="N189" s="148"/>
    </row>
    <row r="190" s="96" customFormat="true" ht="43.9" hidden="false" customHeight="true" outlineLevel="0" collapsed="false">
      <c r="A190" s="175"/>
      <c r="B190" s="185"/>
      <c r="C190" s="179" t="s">
        <v>491</v>
      </c>
      <c r="D190" s="125" t="s">
        <v>492</v>
      </c>
      <c r="E190" s="91"/>
      <c r="F190" s="91"/>
      <c r="G190" s="91"/>
      <c r="H190" s="91"/>
      <c r="I190" s="101"/>
      <c r="J190" s="91"/>
      <c r="K190" s="94"/>
      <c r="L190" s="102"/>
      <c r="M190" s="183"/>
      <c r="N190" s="148"/>
    </row>
    <row r="191" s="96" customFormat="true" ht="46.9" hidden="false" customHeight="true" outlineLevel="0" collapsed="false">
      <c r="A191" s="103" t="s">
        <v>493</v>
      </c>
      <c r="B191" s="103"/>
      <c r="C191" s="103"/>
      <c r="D191" s="162" t="s">
        <v>494</v>
      </c>
      <c r="E191" s="92"/>
      <c r="F191" s="92"/>
      <c r="G191" s="92"/>
      <c r="H191" s="91"/>
      <c r="I191" s="93"/>
      <c r="J191" s="91"/>
      <c r="K191" s="94"/>
      <c r="L191" s="102"/>
    </row>
    <row r="192" s="96" customFormat="true" ht="30.6" hidden="false" customHeight="true" outlineLevel="0" collapsed="false">
      <c r="A192" s="88"/>
      <c r="B192" s="109" t="s">
        <v>495</v>
      </c>
      <c r="C192" s="109"/>
      <c r="D192" s="100" t="s">
        <v>496</v>
      </c>
      <c r="E192" s="91"/>
      <c r="F192" s="91"/>
      <c r="G192" s="91"/>
      <c r="H192" s="91"/>
      <c r="I192" s="101"/>
      <c r="J192" s="91"/>
      <c r="K192" s="94"/>
      <c r="L192" s="102"/>
    </row>
    <row r="193" s="96" customFormat="true" ht="46.5" hidden="false" customHeight="true" outlineLevel="0" collapsed="false">
      <c r="A193" s="186"/>
      <c r="B193" s="110" t="s">
        <v>497</v>
      </c>
      <c r="C193" s="110"/>
      <c r="D193" s="100" t="s">
        <v>498</v>
      </c>
      <c r="E193" s="91"/>
      <c r="F193" s="91"/>
      <c r="G193" s="91"/>
      <c r="H193" s="91"/>
      <c r="I193" s="101"/>
      <c r="J193" s="91"/>
      <c r="K193" s="94"/>
      <c r="L193" s="102"/>
    </row>
    <row r="194" s="96" customFormat="true" ht="25.5" hidden="false" customHeight="true" outlineLevel="0" collapsed="false">
      <c r="A194" s="186"/>
      <c r="B194" s="110" t="s">
        <v>499</v>
      </c>
      <c r="C194" s="110"/>
      <c r="D194" s="100" t="s">
        <v>500</v>
      </c>
      <c r="E194" s="91"/>
      <c r="F194" s="91"/>
      <c r="G194" s="91"/>
      <c r="H194" s="91"/>
      <c r="I194" s="101"/>
      <c r="J194" s="91"/>
      <c r="K194" s="94"/>
      <c r="L194" s="102"/>
    </row>
    <row r="195" s="96" customFormat="true" ht="27" hidden="false" customHeight="true" outlineLevel="0" collapsed="false">
      <c r="A195" s="186"/>
      <c r="B195" s="110" t="s">
        <v>501</v>
      </c>
      <c r="C195" s="110"/>
      <c r="D195" s="100" t="s">
        <v>502</v>
      </c>
      <c r="E195" s="91" t="s">
        <v>186</v>
      </c>
      <c r="F195" s="91" t="s">
        <v>186</v>
      </c>
      <c r="G195" s="91" t="s">
        <v>186</v>
      </c>
      <c r="H195" s="91" t="s">
        <v>186</v>
      </c>
      <c r="I195" s="101" t="s">
        <v>186</v>
      </c>
      <c r="J195" s="91" t="s">
        <v>186</v>
      </c>
      <c r="K195" s="91" t="s">
        <v>186</v>
      </c>
      <c r="L195" s="102" t="s">
        <v>186</v>
      </c>
    </row>
    <row r="196" s="96" customFormat="true" ht="26.25" hidden="false" customHeight="true" outlineLevel="0" collapsed="false">
      <c r="A196" s="186"/>
      <c r="B196" s="110" t="s">
        <v>503</v>
      </c>
      <c r="C196" s="110"/>
      <c r="D196" s="100" t="s">
        <v>504</v>
      </c>
      <c r="E196" s="91"/>
      <c r="F196" s="91"/>
      <c r="G196" s="91"/>
      <c r="H196" s="91"/>
      <c r="I196" s="101"/>
      <c r="J196" s="91"/>
      <c r="K196" s="94"/>
      <c r="L196" s="102"/>
    </row>
    <row r="197" s="96" customFormat="true" ht="16.5" hidden="false" customHeight="true" outlineLevel="0" collapsed="false">
      <c r="A197" s="186"/>
      <c r="B197" s="109" t="s">
        <v>505</v>
      </c>
      <c r="C197" s="109"/>
      <c r="D197" s="100" t="s">
        <v>506</v>
      </c>
      <c r="E197" s="91"/>
      <c r="F197" s="91"/>
      <c r="G197" s="91"/>
      <c r="H197" s="91"/>
      <c r="I197" s="101"/>
      <c r="J197" s="91"/>
      <c r="K197" s="94"/>
      <c r="L197" s="102"/>
    </row>
    <row r="198" s="96" customFormat="true" ht="33" hidden="false" customHeight="true" outlineLevel="0" collapsed="false">
      <c r="A198" s="186"/>
      <c r="B198" s="109" t="s">
        <v>507</v>
      </c>
      <c r="C198" s="109"/>
      <c r="D198" s="100" t="s">
        <v>508</v>
      </c>
      <c r="E198" s="91"/>
      <c r="F198" s="91"/>
      <c r="G198" s="91"/>
      <c r="H198" s="91"/>
      <c r="I198" s="101"/>
      <c r="J198" s="91"/>
      <c r="K198" s="94"/>
      <c r="L198" s="102"/>
    </row>
    <row r="199" s="96" customFormat="true" ht="33" hidden="false" customHeight="true" outlineLevel="0" collapsed="false">
      <c r="A199" s="186"/>
      <c r="B199" s="109" t="s">
        <v>509</v>
      </c>
      <c r="C199" s="109"/>
      <c r="D199" s="100" t="s">
        <v>510</v>
      </c>
      <c r="E199" s="91"/>
      <c r="F199" s="91"/>
      <c r="G199" s="91"/>
      <c r="H199" s="91"/>
      <c r="I199" s="101"/>
      <c r="J199" s="91"/>
      <c r="K199" s="94"/>
      <c r="L199" s="102"/>
    </row>
    <row r="200" s="96" customFormat="true" ht="40.15" hidden="false" customHeight="true" outlineLevel="0" collapsed="false">
      <c r="A200" s="175"/>
      <c r="B200" s="187" t="s">
        <v>511</v>
      </c>
      <c r="C200" s="187"/>
      <c r="D200" s="100" t="s">
        <v>512</v>
      </c>
      <c r="E200" s="91"/>
      <c r="F200" s="91"/>
      <c r="G200" s="91"/>
      <c r="H200" s="91"/>
      <c r="I200" s="101"/>
      <c r="J200" s="91"/>
      <c r="K200" s="94"/>
      <c r="L200" s="102"/>
    </row>
    <row r="201" s="96" customFormat="true" ht="40.15" hidden="false" customHeight="true" outlineLevel="0" collapsed="false">
      <c r="A201" s="175"/>
      <c r="B201" s="187" t="s">
        <v>513</v>
      </c>
      <c r="C201" s="187"/>
      <c r="D201" s="100" t="s">
        <v>514</v>
      </c>
      <c r="E201" s="91"/>
      <c r="F201" s="91"/>
      <c r="G201" s="91"/>
      <c r="H201" s="91"/>
      <c r="I201" s="101"/>
      <c r="J201" s="91"/>
      <c r="K201" s="94"/>
      <c r="L201" s="102"/>
    </row>
    <row r="202" s="96" customFormat="true" ht="40.15" hidden="false" customHeight="true" outlineLevel="0" collapsed="false">
      <c r="A202" s="175"/>
      <c r="B202" s="187" t="s">
        <v>515</v>
      </c>
      <c r="C202" s="187"/>
      <c r="D202" s="100" t="s">
        <v>516</v>
      </c>
      <c r="E202" s="91"/>
      <c r="F202" s="91"/>
      <c r="G202" s="91"/>
      <c r="H202" s="91"/>
      <c r="I202" s="101"/>
      <c r="J202" s="91"/>
      <c r="K202" s="94"/>
      <c r="L202" s="102"/>
    </row>
    <row r="203" s="96" customFormat="true" ht="40.15" hidden="false" customHeight="true" outlineLevel="0" collapsed="false">
      <c r="A203" s="175"/>
      <c r="B203" s="187" t="s">
        <v>517</v>
      </c>
      <c r="C203" s="187"/>
      <c r="D203" s="100" t="s">
        <v>518</v>
      </c>
      <c r="E203" s="91"/>
      <c r="F203" s="91"/>
      <c r="G203" s="91"/>
      <c r="H203" s="91"/>
      <c r="I203" s="101"/>
      <c r="J203" s="91"/>
      <c r="K203" s="94"/>
      <c r="L203" s="102"/>
    </row>
    <row r="204" s="96" customFormat="true" ht="40.15" hidden="false" customHeight="true" outlineLevel="0" collapsed="false">
      <c r="A204" s="175"/>
      <c r="B204" s="188"/>
      <c r="C204" s="189" t="s">
        <v>519</v>
      </c>
      <c r="D204" s="100" t="s">
        <v>520</v>
      </c>
      <c r="E204" s="91"/>
      <c r="F204" s="91"/>
      <c r="G204" s="91"/>
      <c r="H204" s="91"/>
      <c r="I204" s="101"/>
      <c r="J204" s="91"/>
      <c r="K204" s="94"/>
      <c r="L204" s="102"/>
    </row>
    <row r="205" s="96" customFormat="true" ht="40.15" hidden="false" customHeight="true" outlineLevel="0" collapsed="false">
      <c r="A205" s="175"/>
      <c r="B205" s="188"/>
      <c r="C205" s="189" t="s">
        <v>521</v>
      </c>
      <c r="D205" s="100" t="s">
        <v>522</v>
      </c>
      <c r="E205" s="91"/>
      <c r="F205" s="91"/>
      <c r="G205" s="91"/>
      <c r="H205" s="91"/>
      <c r="I205" s="101"/>
      <c r="J205" s="91"/>
      <c r="K205" s="94"/>
      <c r="L205" s="102"/>
    </row>
    <row r="206" s="96" customFormat="true" ht="40.15" hidden="false" customHeight="true" outlineLevel="0" collapsed="false">
      <c r="A206" s="175"/>
      <c r="B206" s="187" t="s">
        <v>523</v>
      </c>
      <c r="C206" s="187"/>
      <c r="D206" s="100" t="s">
        <v>524</v>
      </c>
      <c r="E206" s="91"/>
      <c r="F206" s="91"/>
      <c r="G206" s="91"/>
      <c r="H206" s="91"/>
      <c r="I206" s="101"/>
      <c r="J206" s="91"/>
      <c r="K206" s="94"/>
      <c r="L206" s="102"/>
    </row>
    <row r="207" s="96" customFormat="true" ht="40.15" hidden="false" customHeight="true" outlineLevel="0" collapsed="false">
      <c r="A207" s="175"/>
      <c r="B207" s="187" t="s">
        <v>525</v>
      </c>
      <c r="C207" s="187"/>
      <c r="D207" s="100" t="s">
        <v>526</v>
      </c>
      <c r="E207" s="91"/>
      <c r="F207" s="91"/>
      <c r="G207" s="91"/>
      <c r="H207" s="91"/>
      <c r="I207" s="101"/>
      <c r="J207" s="91"/>
      <c r="K207" s="94"/>
      <c r="L207" s="102"/>
    </row>
    <row r="208" s="96" customFormat="true" ht="39" hidden="false" customHeight="true" outlineLevel="0" collapsed="false">
      <c r="A208" s="190" t="s">
        <v>527</v>
      </c>
      <c r="B208" s="190"/>
      <c r="C208" s="190"/>
      <c r="D208" s="162" t="s">
        <v>528</v>
      </c>
      <c r="E208" s="91"/>
      <c r="F208" s="92"/>
      <c r="G208" s="92"/>
      <c r="H208" s="92"/>
      <c r="I208" s="93"/>
      <c r="J208" s="92"/>
      <c r="K208" s="94"/>
      <c r="L208" s="95"/>
    </row>
    <row r="209" s="96" customFormat="true" ht="24.75" hidden="false" customHeight="true" outlineLevel="0" collapsed="false">
      <c r="A209" s="186"/>
      <c r="B209" s="110" t="s">
        <v>529</v>
      </c>
      <c r="C209" s="110"/>
      <c r="D209" s="100" t="s">
        <v>530</v>
      </c>
      <c r="E209" s="91"/>
      <c r="F209" s="92"/>
      <c r="G209" s="92"/>
      <c r="H209" s="91"/>
      <c r="I209" s="93"/>
      <c r="J209" s="91"/>
      <c r="K209" s="94"/>
      <c r="L209" s="102"/>
    </row>
    <row r="210" s="96" customFormat="true" ht="12.75" hidden="false" customHeight="false" outlineLevel="0" collapsed="false">
      <c r="A210" s="186"/>
      <c r="B210" s="110"/>
      <c r="C210" s="94" t="s">
        <v>531</v>
      </c>
      <c r="D210" s="100" t="s">
        <v>532</v>
      </c>
      <c r="E210" s="91" t="s">
        <v>186</v>
      </c>
      <c r="F210" s="91" t="s">
        <v>186</v>
      </c>
      <c r="G210" s="91" t="s">
        <v>186</v>
      </c>
      <c r="H210" s="91" t="s">
        <v>186</v>
      </c>
      <c r="I210" s="101" t="s">
        <v>186</v>
      </c>
      <c r="J210" s="91" t="s">
        <v>186</v>
      </c>
      <c r="K210" s="91" t="s">
        <v>186</v>
      </c>
      <c r="L210" s="102" t="s">
        <v>186</v>
      </c>
    </row>
    <row r="211" s="118" customFormat="true" ht="12.75" hidden="false" customHeight="false" outlineLevel="0" collapsed="false">
      <c r="A211" s="191"/>
      <c r="B211" s="192"/>
      <c r="C211" s="116" t="s">
        <v>533</v>
      </c>
      <c r="D211" s="144" t="s">
        <v>534</v>
      </c>
      <c r="E211" s="114" t="s">
        <v>186</v>
      </c>
      <c r="F211" s="114" t="s">
        <v>186</v>
      </c>
      <c r="G211" s="114" t="s">
        <v>186</v>
      </c>
      <c r="H211" s="114" t="s">
        <v>186</v>
      </c>
      <c r="I211" s="115" t="s">
        <v>186</v>
      </c>
      <c r="J211" s="114" t="s">
        <v>186</v>
      </c>
      <c r="K211" s="114" t="s">
        <v>186</v>
      </c>
      <c r="L211" s="117" t="s">
        <v>186</v>
      </c>
    </row>
    <row r="212" s="118" customFormat="true" ht="30.6" hidden="false" customHeight="true" outlineLevel="0" collapsed="false">
      <c r="A212" s="191"/>
      <c r="B212" s="192" t="s">
        <v>535</v>
      </c>
      <c r="C212" s="192"/>
      <c r="D212" s="144" t="s">
        <v>536</v>
      </c>
      <c r="E212" s="114"/>
      <c r="F212" s="193"/>
      <c r="G212" s="193"/>
      <c r="H212" s="114"/>
      <c r="I212" s="194"/>
      <c r="J212" s="114"/>
      <c r="K212" s="116"/>
      <c r="L212" s="117"/>
    </row>
    <row r="213" s="118" customFormat="true" ht="12.75" hidden="false" customHeight="false" outlineLevel="0" collapsed="false">
      <c r="A213" s="191"/>
      <c r="B213" s="192"/>
      <c r="C213" s="116" t="s">
        <v>531</v>
      </c>
      <c r="D213" s="144" t="s">
        <v>537</v>
      </c>
      <c r="E213" s="114" t="s">
        <v>186</v>
      </c>
      <c r="F213" s="114" t="s">
        <v>186</v>
      </c>
      <c r="G213" s="114" t="s">
        <v>186</v>
      </c>
      <c r="H213" s="114" t="s">
        <v>186</v>
      </c>
      <c r="I213" s="115" t="s">
        <v>186</v>
      </c>
      <c r="J213" s="114" t="s">
        <v>186</v>
      </c>
      <c r="K213" s="114" t="s">
        <v>186</v>
      </c>
      <c r="L213" s="117" t="s">
        <v>186</v>
      </c>
    </row>
    <row r="214" s="118" customFormat="true" ht="12.75" hidden="false" customHeight="false" outlineLevel="0" collapsed="false">
      <c r="A214" s="191"/>
      <c r="B214" s="192"/>
      <c r="C214" s="116" t="s">
        <v>533</v>
      </c>
      <c r="D214" s="144" t="s">
        <v>538</v>
      </c>
      <c r="E214" s="114" t="s">
        <v>186</v>
      </c>
      <c r="F214" s="114" t="s">
        <v>186</v>
      </c>
      <c r="G214" s="114" t="s">
        <v>186</v>
      </c>
      <c r="H214" s="114" t="s">
        <v>186</v>
      </c>
      <c r="I214" s="115" t="s">
        <v>186</v>
      </c>
      <c r="J214" s="114" t="s">
        <v>186</v>
      </c>
      <c r="K214" s="114" t="s">
        <v>186</v>
      </c>
      <c r="L214" s="117" t="s">
        <v>186</v>
      </c>
    </row>
    <row r="215" s="118" customFormat="true" ht="34.15" hidden="false" customHeight="true" outlineLevel="0" collapsed="false">
      <c r="A215" s="191"/>
      <c r="B215" s="192" t="s">
        <v>539</v>
      </c>
      <c r="C215" s="192"/>
      <c r="D215" s="144" t="s">
        <v>540</v>
      </c>
      <c r="E215" s="114"/>
      <c r="F215" s="193"/>
      <c r="G215" s="193"/>
      <c r="H215" s="114" t="s">
        <v>541</v>
      </c>
      <c r="I215" s="194"/>
      <c r="J215" s="114" t="s">
        <v>541</v>
      </c>
      <c r="K215" s="116"/>
      <c r="L215" s="117" t="s">
        <v>541</v>
      </c>
    </row>
    <row r="216" s="118" customFormat="true" ht="12.75" hidden="false" customHeight="false" outlineLevel="0" collapsed="false">
      <c r="A216" s="191"/>
      <c r="B216" s="192"/>
      <c r="C216" s="116" t="s">
        <v>531</v>
      </c>
      <c r="D216" s="144" t="s">
        <v>542</v>
      </c>
      <c r="E216" s="114" t="s">
        <v>186</v>
      </c>
      <c r="F216" s="114" t="s">
        <v>186</v>
      </c>
      <c r="G216" s="114" t="s">
        <v>186</v>
      </c>
      <c r="H216" s="114" t="s">
        <v>186</v>
      </c>
      <c r="I216" s="115" t="s">
        <v>186</v>
      </c>
      <c r="J216" s="114" t="s">
        <v>186</v>
      </c>
      <c r="K216" s="114" t="s">
        <v>186</v>
      </c>
      <c r="L216" s="117" t="s">
        <v>186</v>
      </c>
    </row>
    <row r="217" s="118" customFormat="true" ht="12.75" hidden="false" customHeight="false" outlineLevel="0" collapsed="false">
      <c r="A217" s="191"/>
      <c r="B217" s="192"/>
      <c r="C217" s="116" t="s">
        <v>533</v>
      </c>
      <c r="D217" s="144" t="s">
        <v>543</v>
      </c>
      <c r="E217" s="114" t="s">
        <v>186</v>
      </c>
      <c r="F217" s="114" t="s">
        <v>186</v>
      </c>
      <c r="G217" s="114" t="s">
        <v>186</v>
      </c>
      <c r="H217" s="114" t="s">
        <v>186</v>
      </c>
      <c r="I217" s="115" t="s">
        <v>186</v>
      </c>
      <c r="J217" s="114" t="s">
        <v>186</v>
      </c>
      <c r="K217" s="114" t="s">
        <v>186</v>
      </c>
      <c r="L217" s="117" t="s">
        <v>186</v>
      </c>
    </row>
    <row r="218" s="118" customFormat="true" ht="25.5" hidden="false" customHeight="true" outlineLevel="0" collapsed="false">
      <c r="A218" s="191"/>
      <c r="B218" s="192" t="s">
        <v>544</v>
      </c>
      <c r="C218" s="192"/>
      <c r="D218" s="144" t="s">
        <v>545</v>
      </c>
      <c r="E218" s="114"/>
      <c r="F218" s="193"/>
      <c r="G218" s="193"/>
      <c r="H218" s="114"/>
      <c r="I218" s="194"/>
      <c r="J218" s="114"/>
      <c r="K218" s="116"/>
      <c r="L218" s="117"/>
    </row>
    <row r="219" s="118" customFormat="true" ht="12.75" hidden="false" customHeight="false" outlineLevel="0" collapsed="false">
      <c r="A219" s="191"/>
      <c r="B219" s="192"/>
      <c r="C219" s="116" t="s">
        <v>546</v>
      </c>
      <c r="D219" s="144" t="s">
        <v>547</v>
      </c>
      <c r="E219" s="114" t="s">
        <v>186</v>
      </c>
      <c r="F219" s="114" t="s">
        <v>186</v>
      </c>
      <c r="G219" s="114" t="s">
        <v>186</v>
      </c>
      <c r="H219" s="114" t="s">
        <v>186</v>
      </c>
      <c r="I219" s="115" t="s">
        <v>186</v>
      </c>
      <c r="J219" s="114" t="s">
        <v>186</v>
      </c>
      <c r="K219" s="114" t="s">
        <v>186</v>
      </c>
      <c r="L219" s="117" t="s">
        <v>186</v>
      </c>
    </row>
    <row r="220" s="118" customFormat="true" ht="12.75" hidden="false" customHeight="false" outlineLevel="0" collapsed="false">
      <c r="A220" s="191"/>
      <c r="B220" s="192"/>
      <c r="C220" s="116" t="s">
        <v>531</v>
      </c>
      <c r="D220" s="144" t="s">
        <v>548</v>
      </c>
      <c r="E220" s="114" t="s">
        <v>186</v>
      </c>
      <c r="F220" s="114" t="s">
        <v>186</v>
      </c>
      <c r="G220" s="114" t="s">
        <v>186</v>
      </c>
      <c r="H220" s="114" t="s">
        <v>186</v>
      </c>
      <c r="I220" s="115" t="s">
        <v>186</v>
      </c>
      <c r="J220" s="114" t="s">
        <v>186</v>
      </c>
      <c r="K220" s="114" t="s">
        <v>186</v>
      </c>
      <c r="L220" s="117" t="s">
        <v>186</v>
      </c>
    </row>
    <row r="221" s="118" customFormat="true" ht="12.75" hidden="false" customHeight="false" outlineLevel="0" collapsed="false">
      <c r="A221" s="191"/>
      <c r="B221" s="192"/>
      <c r="C221" s="116" t="s">
        <v>549</v>
      </c>
      <c r="D221" s="144" t="s">
        <v>550</v>
      </c>
      <c r="E221" s="114" t="s">
        <v>186</v>
      </c>
      <c r="F221" s="114" t="s">
        <v>186</v>
      </c>
      <c r="G221" s="114" t="s">
        <v>186</v>
      </c>
      <c r="H221" s="114" t="s">
        <v>186</v>
      </c>
      <c r="I221" s="115" t="s">
        <v>186</v>
      </c>
      <c r="J221" s="114" t="s">
        <v>186</v>
      </c>
      <c r="K221" s="114" t="s">
        <v>186</v>
      </c>
      <c r="L221" s="117" t="s">
        <v>186</v>
      </c>
    </row>
    <row r="222" s="118" customFormat="true" ht="12.75" hidden="false" customHeight="false" outlineLevel="0" collapsed="false">
      <c r="A222" s="191"/>
      <c r="B222" s="192"/>
      <c r="C222" s="116" t="s">
        <v>533</v>
      </c>
      <c r="D222" s="144" t="s">
        <v>551</v>
      </c>
      <c r="E222" s="114" t="s">
        <v>186</v>
      </c>
      <c r="F222" s="114" t="s">
        <v>186</v>
      </c>
      <c r="G222" s="114" t="s">
        <v>186</v>
      </c>
      <c r="H222" s="114" t="s">
        <v>186</v>
      </c>
      <c r="I222" s="115" t="s">
        <v>186</v>
      </c>
      <c r="J222" s="114" t="s">
        <v>186</v>
      </c>
      <c r="K222" s="114" t="s">
        <v>186</v>
      </c>
      <c r="L222" s="117" t="s">
        <v>186</v>
      </c>
    </row>
    <row r="223" s="118" customFormat="true" ht="31.9" hidden="false" customHeight="true" outlineLevel="0" collapsed="false">
      <c r="A223" s="191"/>
      <c r="B223" s="192" t="s">
        <v>552</v>
      </c>
      <c r="C223" s="192"/>
      <c r="D223" s="144" t="s">
        <v>553</v>
      </c>
      <c r="E223" s="114"/>
      <c r="F223" s="193"/>
      <c r="G223" s="193"/>
      <c r="H223" s="114" t="s">
        <v>541</v>
      </c>
      <c r="I223" s="194"/>
      <c r="J223" s="114" t="s">
        <v>541</v>
      </c>
      <c r="K223" s="116"/>
      <c r="L223" s="117" t="s">
        <v>541</v>
      </c>
    </row>
    <row r="224" s="118" customFormat="true" ht="12.75" hidden="false" customHeight="false" outlineLevel="0" collapsed="false">
      <c r="A224" s="191"/>
      <c r="B224" s="192"/>
      <c r="C224" s="116" t="s">
        <v>531</v>
      </c>
      <c r="D224" s="144" t="s">
        <v>554</v>
      </c>
      <c r="E224" s="114" t="s">
        <v>186</v>
      </c>
      <c r="F224" s="114" t="s">
        <v>186</v>
      </c>
      <c r="G224" s="114" t="s">
        <v>186</v>
      </c>
      <c r="H224" s="114" t="s">
        <v>186</v>
      </c>
      <c r="I224" s="115" t="s">
        <v>186</v>
      </c>
      <c r="J224" s="114" t="s">
        <v>186</v>
      </c>
      <c r="K224" s="114" t="s">
        <v>186</v>
      </c>
      <c r="L224" s="117" t="s">
        <v>186</v>
      </c>
    </row>
    <row r="225" s="118" customFormat="true" ht="12.75" hidden="false" customHeight="false" outlineLevel="0" collapsed="false">
      <c r="A225" s="191"/>
      <c r="B225" s="192"/>
      <c r="C225" s="116" t="s">
        <v>533</v>
      </c>
      <c r="D225" s="144" t="s">
        <v>555</v>
      </c>
      <c r="E225" s="114" t="s">
        <v>186</v>
      </c>
      <c r="F225" s="114" t="s">
        <v>186</v>
      </c>
      <c r="G225" s="114" t="s">
        <v>186</v>
      </c>
      <c r="H225" s="114" t="s">
        <v>186</v>
      </c>
      <c r="I225" s="115" t="s">
        <v>186</v>
      </c>
      <c r="J225" s="114" t="s">
        <v>186</v>
      </c>
      <c r="K225" s="114" t="s">
        <v>186</v>
      </c>
      <c r="L225" s="117" t="s">
        <v>186</v>
      </c>
    </row>
    <row r="226" s="96" customFormat="true" ht="26.25" hidden="false" customHeight="true" outlineLevel="0" collapsed="false">
      <c r="A226" s="186"/>
      <c r="B226" s="110" t="s">
        <v>556</v>
      </c>
      <c r="C226" s="110"/>
      <c r="D226" s="100" t="s">
        <v>557</v>
      </c>
      <c r="E226" s="91"/>
      <c r="F226" s="92"/>
      <c r="G226" s="92"/>
      <c r="H226" s="91"/>
      <c r="I226" s="93"/>
      <c r="J226" s="91"/>
      <c r="K226" s="94"/>
      <c r="L226" s="102"/>
    </row>
    <row r="227" s="96" customFormat="true" ht="12.75" hidden="false" customHeight="false" outlineLevel="0" collapsed="false">
      <c r="A227" s="186"/>
      <c r="B227" s="110"/>
      <c r="C227" s="94" t="s">
        <v>546</v>
      </c>
      <c r="D227" s="100" t="s">
        <v>558</v>
      </c>
      <c r="E227" s="91" t="s">
        <v>186</v>
      </c>
      <c r="F227" s="91" t="s">
        <v>186</v>
      </c>
      <c r="G227" s="91" t="s">
        <v>186</v>
      </c>
      <c r="H227" s="91" t="s">
        <v>186</v>
      </c>
      <c r="I227" s="101" t="s">
        <v>186</v>
      </c>
      <c r="J227" s="91" t="s">
        <v>186</v>
      </c>
      <c r="K227" s="91" t="s">
        <v>186</v>
      </c>
      <c r="L227" s="102" t="s">
        <v>186</v>
      </c>
    </row>
    <row r="228" s="96" customFormat="true" ht="12.75" hidden="false" customHeight="false" outlineLevel="0" collapsed="false">
      <c r="A228" s="186"/>
      <c r="B228" s="110"/>
      <c r="C228" s="94" t="s">
        <v>531</v>
      </c>
      <c r="D228" s="100" t="s">
        <v>559</v>
      </c>
      <c r="E228" s="91" t="s">
        <v>186</v>
      </c>
      <c r="F228" s="91" t="s">
        <v>186</v>
      </c>
      <c r="G228" s="91" t="s">
        <v>186</v>
      </c>
      <c r="H228" s="91" t="s">
        <v>186</v>
      </c>
      <c r="I228" s="101" t="s">
        <v>186</v>
      </c>
      <c r="J228" s="91" t="s">
        <v>186</v>
      </c>
      <c r="K228" s="91" t="s">
        <v>186</v>
      </c>
      <c r="L228" s="102" t="s">
        <v>186</v>
      </c>
    </row>
    <row r="229" s="96" customFormat="true" ht="12.75" hidden="false" customHeight="false" outlineLevel="0" collapsed="false">
      <c r="A229" s="186"/>
      <c r="B229" s="110"/>
      <c r="C229" s="94" t="s">
        <v>549</v>
      </c>
      <c r="D229" s="100" t="s">
        <v>560</v>
      </c>
      <c r="E229" s="91" t="s">
        <v>186</v>
      </c>
      <c r="F229" s="91" t="s">
        <v>186</v>
      </c>
      <c r="G229" s="91" t="s">
        <v>186</v>
      </c>
      <c r="H229" s="91" t="s">
        <v>186</v>
      </c>
      <c r="I229" s="101" t="s">
        <v>186</v>
      </c>
      <c r="J229" s="91" t="s">
        <v>186</v>
      </c>
      <c r="K229" s="91" t="s">
        <v>186</v>
      </c>
      <c r="L229" s="102" t="s">
        <v>186</v>
      </c>
    </row>
    <row r="230" s="96" customFormat="true" ht="12.75" hidden="false" customHeight="false" outlineLevel="0" collapsed="false">
      <c r="A230" s="186"/>
      <c r="B230" s="110"/>
      <c r="C230" s="94" t="s">
        <v>533</v>
      </c>
      <c r="D230" s="100" t="s">
        <v>561</v>
      </c>
      <c r="E230" s="91" t="s">
        <v>186</v>
      </c>
      <c r="F230" s="91" t="s">
        <v>186</v>
      </c>
      <c r="G230" s="91" t="s">
        <v>186</v>
      </c>
      <c r="H230" s="91" t="s">
        <v>186</v>
      </c>
      <c r="I230" s="101" t="s">
        <v>186</v>
      </c>
      <c r="J230" s="91" t="s">
        <v>186</v>
      </c>
      <c r="K230" s="91" t="s">
        <v>186</v>
      </c>
      <c r="L230" s="102" t="s">
        <v>186</v>
      </c>
    </row>
    <row r="231" s="96" customFormat="true" ht="25.9" hidden="false" customHeight="true" outlineLevel="0" collapsed="false">
      <c r="A231" s="186"/>
      <c r="B231" s="110" t="s">
        <v>562</v>
      </c>
      <c r="C231" s="110"/>
      <c r="D231" s="100" t="s">
        <v>563</v>
      </c>
      <c r="E231" s="91"/>
      <c r="F231" s="92"/>
      <c r="G231" s="92"/>
      <c r="H231" s="91"/>
      <c r="I231" s="93"/>
      <c r="J231" s="91"/>
      <c r="K231" s="94"/>
      <c r="L231" s="102"/>
    </row>
    <row r="232" s="96" customFormat="true" ht="12.75" hidden="false" customHeight="false" outlineLevel="0" collapsed="false">
      <c r="A232" s="186"/>
      <c r="B232" s="110"/>
      <c r="C232" s="94" t="s">
        <v>546</v>
      </c>
      <c r="D232" s="100" t="s">
        <v>564</v>
      </c>
      <c r="E232" s="91" t="s">
        <v>186</v>
      </c>
      <c r="F232" s="91" t="s">
        <v>186</v>
      </c>
      <c r="G232" s="91" t="s">
        <v>186</v>
      </c>
      <c r="H232" s="91" t="s">
        <v>186</v>
      </c>
      <c r="I232" s="101" t="s">
        <v>186</v>
      </c>
      <c r="J232" s="91" t="s">
        <v>186</v>
      </c>
      <c r="K232" s="91" t="s">
        <v>186</v>
      </c>
      <c r="L232" s="102" t="s">
        <v>186</v>
      </c>
    </row>
    <row r="233" s="96" customFormat="true" ht="12.75" hidden="false" customHeight="false" outlineLevel="0" collapsed="false">
      <c r="A233" s="186"/>
      <c r="B233" s="110"/>
      <c r="C233" s="94" t="s">
        <v>531</v>
      </c>
      <c r="D233" s="100" t="s">
        <v>565</v>
      </c>
      <c r="E233" s="91" t="s">
        <v>186</v>
      </c>
      <c r="F233" s="91" t="s">
        <v>186</v>
      </c>
      <c r="G233" s="91" t="s">
        <v>186</v>
      </c>
      <c r="H233" s="91" t="s">
        <v>186</v>
      </c>
      <c r="I233" s="101" t="s">
        <v>186</v>
      </c>
      <c r="J233" s="91" t="s">
        <v>186</v>
      </c>
      <c r="K233" s="91" t="s">
        <v>186</v>
      </c>
      <c r="L233" s="102" t="s">
        <v>186</v>
      </c>
    </row>
    <row r="234" s="96" customFormat="true" ht="12.75" hidden="false" customHeight="false" outlineLevel="0" collapsed="false">
      <c r="A234" s="186"/>
      <c r="B234" s="110"/>
      <c r="C234" s="94" t="s">
        <v>549</v>
      </c>
      <c r="D234" s="100" t="s">
        <v>566</v>
      </c>
      <c r="E234" s="91" t="s">
        <v>186</v>
      </c>
      <c r="F234" s="91" t="s">
        <v>186</v>
      </c>
      <c r="G234" s="91" t="s">
        <v>186</v>
      </c>
      <c r="H234" s="91" t="s">
        <v>186</v>
      </c>
      <c r="I234" s="101" t="s">
        <v>186</v>
      </c>
      <c r="J234" s="91" t="s">
        <v>186</v>
      </c>
      <c r="K234" s="91" t="s">
        <v>186</v>
      </c>
      <c r="L234" s="102" t="s">
        <v>186</v>
      </c>
    </row>
    <row r="235" s="96" customFormat="true" ht="12.75" hidden="false" customHeight="false" outlineLevel="0" collapsed="false">
      <c r="A235" s="186"/>
      <c r="B235" s="110"/>
      <c r="C235" s="94" t="s">
        <v>533</v>
      </c>
      <c r="D235" s="100" t="s">
        <v>567</v>
      </c>
      <c r="E235" s="91" t="s">
        <v>186</v>
      </c>
      <c r="F235" s="91" t="s">
        <v>186</v>
      </c>
      <c r="G235" s="91" t="s">
        <v>186</v>
      </c>
      <c r="H235" s="91" t="s">
        <v>186</v>
      </c>
      <c r="I235" s="101" t="s">
        <v>186</v>
      </c>
      <c r="J235" s="91" t="s">
        <v>186</v>
      </c>
      <c r="K235" s="91" t="s">
        <v>186</v>
      </c>
      <c r="L235" s="102" t="s">
        <v>186</v>
      </c>
    </row>
    <row r="236" s="96" customFormat="true" ht="28.15" hidden="false" customHeight="true" outlineLevel="0" collapsed="false">
      <c r="A236" s="186"/>
      <c r="B236" s="110" t="s">
        <v>568</v>
      </c>
      <c r="C236" s="110"/>
      <c r="D236" s="100" t="s">
        <v>569</v>
      </c>
      <c r="E236" s="91"/>
      <c r="F236" s="92"/>
      <c r="G236" s="92"/>
      <c r="H236" s="91"/>
      <c r="I236" s="93"/>
      <c r="J236" s="91"/>
      <c r="K236" s="94"/>
      <c r="L236" s="102"/>
    </row>
    <row r="237" s="96" customFormat="true" ht="15" hidden="false" customHeight="true" outlineLevel="0" collapsed="false">
      <c r="A237" s="186"/>
      <c r="B237" s="110"/>
      <c r="C237" s="94" t="s">
        <v>546</v>
      </c>
      <c r="D237" s="100" t="s">
        <v>570</v>
      </c>
      <c r="E237" s="91" t="s">
        <v>186</v>
      </c>
      <c r="F237" s="91" t="s">
        <v>186</v>
      </c>
      <c r="G237" s="91" t="s">
        <v>186</v>
      </c>
      <c r="H237" s="91" t="s">
        <v>186</v>
      </c>
      <c r="I237" s="101" t="s">
        <v>186</v>
      </c>
      <c r="J237" s="91" t="s">
        <v>186</v>
      </c>
      <c r="K237" s="91" t="s">
        <v>186</v>
      </c>
      <c r="L237" s="102" t="s">
        <v>186</v>
      </c>
    </row>
    <row r="238" s="96" customFormat="true" ht="15" hidden="false" customHeight="true" outlineLevel="0" collapsed="false">
      <c r="A238" s="186"/>
      <c r="B238" s="110"/>
      <c r="C238" s="94" t="s">
        <v>531</v>
      </c>
      <c r="D238" s="100" t="s">
        <v>571</v>
      </c>
      <c r="E238" s="91" t="s">
        <v>186</v>
      </c>
      <c r="F238" s="91" t="s">
        <v>186</v>
      </c>
      <c r="G238" s="91" t="s">
        <v>186</v>
      </c>
      <c r="H238" s="91" t="s">
        <v>186</v>
      </c>
      <c r="I238" s="101" t="s">
        <v>186</v>
      </c>
      <c r="J238" s="91" t="s">
        <v>186</v>
      </c>
      <c r="K238" s="91" t="s">
        <v>186</v>
      </c>
      <c r="L238" s="102" t="s">
        <v>186</v>
      </c>
    </row>
    <row r="239" s="96" customFormat="true" ht="15" hidden="false" customHeight="true" outlineLevel="0" collapsed="false">
      <c r="A239" s="186"/>
      <c r="B239" s="110"/>
      <c r="C239" s="94" t="s">
        <v>549</v>
      </c>
      <c r="D239" s="100" t="s">
        <v>572</v>
      </c>
      <c r="E239" s="91" t="s">
        <v>186</v>
      </c>
      <c r="F239" s="91" t="s">
        <v>186</v>
      </c>
      <c r="G239" s="91" t="s">
        <v>186</v>
      </c>
      <c r="H239" s="91" t="s">
        <v>186</v>
      </c>
      <c r="I239" s="101" t="s">
        <v>186</v>
      </c>
      <c r="J239" s="91" t="s">
        <v>186</v>
      </c>
      <c r="K239" s="91" t="s">
        <v>186</v>
      </c>
      <c r="L239" s="102" t="s">
        <v>186</v>
      </c>
    </row>
    <row r="240" s="96" customFormat="true" ht="12.75" hidden="false" customHeight="false" outlineLevel="0" collapsed="false">
      <c r="A240" s="186"/>
      <c r="B240" s="110"/>
      <c r="C240" s="94" t="s">
        <v>533</v>
      </c>
      <c r="D240" s="100" t="s">
        <v>573</v>
      </c>
      <c r="E240" s="91" t="s">
        <v>186</v>
      </c>
      <c r="F240" s="91" t="s">
        <v>186</v>
      </c>
      <c r="G240" s="91" t="s">
        <v>186</v>
      </c>
      <c r="H240" s="91" t="s">
        <v>186</v>
      </c>
      <c r="I240" s="101" t="s">
        <v>186</v>
      </c>
      <c r="J240" s="91" t="s">
        <v>186</v>
      </c>
      <c r="K240" s="91" t="s">
        <v>186</v>
      </c>
      <c r="L240" s="102" t="s">
        <v>186</v>
      </c>
    </row>
    <row r="241" s="96" customFormat="true" ht="22.5" hidden="false" customHeight="true" outlineLevel="0" collapsed="false">
      <c r="A241" s="186"/>
      <c r="B241" s="110" t="s">
        <v>574</v>
      </c>
      <c r="C241" s="110"/>
      <c r="D241" s="100" t="s">
        <v>575</v>
      </c>
      <c r="E241" s="91"/>
      <c r="F241" s="92"/>
      <c r="G241" s="92"/>
      <c r="H241" s="91"/>
      <c r="I241" s="93"/>
      <c r="J241" s="91"/>
      <c r="K241" s="94"/>
      <c r="L241" s="102"/>
    </row>
    <row r="242" s="96" customFormat="true" ht="15" hidden="false" customHeight="true" outlineLevel="0" collapsed="false">
      <c r="A242" s="186"/>
      <c r="B242" s="110"/>
      <c r="C242" s="94" t="s">
        <v>546</v>
      </c>
      <c r="D242" s="100" t="s">
        <v>576</v>
      </c>
      <c r="E242" s="91" t="s">
        <v>186</v>
      </c>
      <c r="F242" s="91" t="s">
        <v>186</v>
      </c>
      <c r="G242" s="91" t="s">
        <v>186</v>
      </c>
      <c r="H242" s="91" t="s">
        <v>186</v>
      </c>
      <c r="I242" s="101" t="s">
        <v>186</v>
      </c>
      <c r="J242" s="91" t="s">
        <v>186</v>
      </c>
      <c r="K242" s="91" t="s">
        <v>186</v>
      </c>
      <c r="L242" s="102" t="s">
        <v>186</v>
      </c>
    </row>
    <row r="243" s="96" customFormat="true" ht="15" hidden="false" customHeight="true" outlineLevel="0" collapsed="false">
      <c r="A243" s="186"/>
      <c r="B243" s="110"/>
      <c r="C243" s="94" t="s">
        <v>531</v>
      </c>
      <c r="D243" s="100" t="s">
        <v>577</v>
      </c>
      <c r="E243" s="91" t="s">
        <v>186</v>
      </c>
      <c r="F243" s="91" t="s">
        <v>186</v>
      </c>
      <c r="G243" s="91" t="s">
        <v>186</v>
      </c>
      <c r="H243" s="91" t="s">
        <v>186</v>
      </c>
      <c r="I243" s="101" t="s">
        <v>186</v>
      </c>
      <c r="J243" s="91" t="s">
        <v>186</v>
      </c>
      <c r="K243" s="91" t="s">
        <v>186</v>
      </c>
      <c r="L243" s="102" t="s">
        <v>186</v>
      </c>
    </row>
    <row r="244" s="96" customFormat="true" ht="15" hidden="false" customHeight="true" outlineLevel="0" collapsed="false">
      <c r="A244" s="186"/>
      <c r="B244" s="110"/>
      <c r="C244" s="94" t="s">
        <v>549</v>
      </c>
      <c r="D244" s="100" t="s">
        <v>578</v>
      </c>
      <c r="E244" s="91" t="s">
        <v>186</v>
      </c>
      <c r="F244" s="91" t="s">
        <v>186</v>
      </c>
      <c r="G244" s="91" t="s">
        <v>186</v>
      </c>
      <c r="H244" s="91" t="s">
        <v>186</v>
      </c>
      <c r="I244" s="101" t="s">
        <v>186</v>
      </c>
      <c r="J244" s="91" t="s">
        <v>186</v>
      </c>
      <c r="K244" s="91" t="s">
        <v>186</v>
      </c>
      <c r="L244" s="102" t="s">
        <v>186</v>
      </c>
    </row>
    <row r="245" s="96" customFormat="true" ht="12.75" hidden="false" customHeight="false" outlineLevel="0" collapsed="false">
      <c r="A245" s="186"/>
      <c r="B245" s="110"/>
      <c r="C245" s="94" t="s">
        <v>533</v>
      </c>
      <c r="D245" s="100" t="s">
        <v>579</v>
      </c>
      <c r="E245" s="91" t="s">
        <v>186</v>
      </c>
      <c r="F245" s="91" t="s">
        <v>186</v>
      </c>
      <c r="G245" s="91" t="s">
        <v>186</v>
      </c>
      <c r="H245" s="91" t="s">
        <v>186</v>
      </c>
      <c r="I245" s="101" t="s">
        <v>186</v>
      </c>
      <c r="J245" s="91" t="s">
        <v>186</v>
      </c>
      <c r="K245" s="91" t="s">
        <v>186</v>
      </c>
      <c r="L245" s="102" t="s">
        <v>186</v>
      </c>
    </row>
    <row r="246" s="96" customFormat="true" ht="31.9" hidden="false" customHeight="true" outlineLevel="0" collapsed="false">
      <c r="A246" s="186"/>
      <c r="B246" s="110" t="s">
        <v>580</v>
      </c>
      <c r="C246" s="110"/>
      <c r="D246" s="100" t="s">
        <v>581</v>
      </c>
      <c r="E246" s="91"/>
      <c r="F246" s="92"/>
      <c r="G246" s="92"/>
      <c r="H246" s="91"/>
      <c r="I246" s="93"/>
      <c r="J246" s="91"/>
      <c r="K246" s="94"/>
      <c r="L246" s="102"/>
    </row>
    <row r="247" s="96" customFormat="true" ht="15" hidden="false" customHeight="true" outlineLevel="0" collapsed="false">
      <c r="A247" s="186"/>
      <c r="B247" s="110"/>
      <c r="C247" s="94" t="s">
        <v>546</v>
      </c>
      <c r="D247" s="100" t="s">
        <v>582</v>
      </c>
      <c r="E247" s="91" t="s">
        <v>186</v>
      </c>
      <c r="F247" s="91" t="s">
        <v>186</v>
      </c>
      <c r="G247" s="91" t="s">
        <v>186</v>
      </c>
      <c r="H247" s="91" t="s">
        <v>186</v>
      </c>
      <c r="I247" s="101" t="s">
        <v>186</v>
      </c>
      <c r="J247" s="91" t="s">
        <v>186</v>
      </c>
      <c r="K247" s="91" t="s">
        <v>186</v>
      </c>
      <c r="L247" s="102" t="s">
        <v>186</v>
      </c>
    </row>
    <row r="248" s="96" customFormat="true" ht="15" hidden="false" customHeight="true" outlineLevel="0" collapsed="false">
      <c r="A248" s="186"/>
      <c r="B248" s="110"/>
      <c r="C248" s="94" t="s">
        <v>531</v>
      </c>
      <c r="D248" s="100" t="s">
        <v>583</v>
      </c>
      <c r="E248" s="91" t="s">
        <v>186</v>
      </c>
      <c r="F248" s="91" t="s">
        <v>186</v>
      </c>
      <c r="G248" s="91" t="s">
        <v>186</v>
      </c>
      <c r="H248" s="91" t="s">
        <v>186</v>
      </c>
      <c r="I248" s="101" t="s">
        <v>186</v>
      </c>
      <c r="J248" s="91" t="s">
        <v>186</v>
      </c>
      <c r="K248" s="91" t="s">
        <v>186</v>
      </c>
      <c r="L248" s="102" t="s">
        <v>186</v>
      </c>
    </row>
    <row r="249" s="96" customFormat="true" ht="15" hidden="false" customHeight="true" outlineLevel="0" collapsed="false">
      <c r="A249" s="186"/>
      <c r="B249" s="110"/>
      <c r="C249" s="94" t="s">
        <v>549</v>
      </c>
      <c r="D249" s="100" t="s">
        <v>584</v>
      </c>
      <c r="E249" s="91" t="s">
        <v>186</v>
      </c>
      <c r="F249" s="91" t="s">
        <v>186</v>
      </c>
      <c r="G249" s="91" t="s">
        <v>186</v>
      </c>
      <c r="H249" s="91" t="s">
        <v>186</v>
      </c>
      <c r="I249" s="101" t="s">
        <v>186</v>
      </c>
      <c r="J249" s="91" t="s">
        <v>186</v>
      </c>
      <c r="K249" s="91" t="s">
        <v>186</v>
      </c>
      <c r="L249" s="102" t="s">
        <v>186</v>
      </c>
    </row>
    <row r="250" s="96" customFormat="true" ht="12.75" hidden="false" customHeight="false" outlineLevel="0" collapsed="false">
      <c r="A250" s="186"/>
      <c r="B250" s="110"/>
      <c r="C250" s="94" t="s">
        <v>533</v>
      </c>
      <c r="D250" s="100" t="s">
        <v>585</v>
      </c>
      <c r="E250" s="91" t="s">
        <v>186</v>
      </c>
      <c r="F250" s="91" t="s">
        <v>186</v>
      </c>
      <c r="G250" s="91" t="s">
        <v>186</v>
      </c>
      <c r="H250" s="91" t="s">
        <v>186</v>
      </c>
      <c r="I250" s="101" t="s">
        <v>186</v>
      </c>
      <c r="J250" s="91" t="s">
        <v>186</v>
      </c>
      <c r="K250" s="91" t="s">
        <v>186</v>
      </c>
      <c r="L250" s="102" t="s">
        <v>186</v>
      </c>
    </row>
    <row r="251" s="96" customFormat="true" ht="27" hidden="false" customHeight="true" outlineLevel="0" collapsed="false">
      <c r="A251" s="186"/>
      <c r="B251" s="110" t="s">
        <v>586</v>
      </c>
      <c r="C251" s="110"/>
      <c r="D251" s="100" t="s">
        <v>587</v>
      </c>
      <c r="E251" s="91"/>
      <c r="F251" s="92"/>
      <c r="G251" s="92"/>
      <c r="H251" s="91"/>
      <c r="I251" s="93"/>
      <c r="J251" s="91"/>
      <c r="K251" s="94"/>
      <c r="L251" s="102"/>
    </row>
    <row r="252" s="96" customFormat="true" ht="15" hidden="false" customHeight="true" outlineLevel="0" collapsed="false">
      <c r="A252" s="186"/>
      <c r="B252" s="110"/>
      <c r="C252" s="94" t="s">
        <v>546</v>
      </c>
      <c r="D252" s="100" t="s">
        <v>588</v>
      </c>
      <c r="E252" s="91" t="s">
        <v>186</v>
      </c>
      <c r="F252" s="91" t="s">
        <v>186</v>
      </c>
      <c r="G252" s="91" t="s">
        <v>186</v>
      </c>
      <c r="H252" s="91" t="s">
        <v>186</v>
      </c>
      <c r="I252" s="101" t="s">
        <v>186</v>
      </c>
      <c r="J252" s="91" t="s">
        <v>186</v>
      </c>
      <c r="K252" s="91" t="s">
        <v>186</v>
      </c>
      <c r="L252" s="102" t="s">
        <v>186</v>
      </c>
    </row>
    <row r="253" s="96" customFormat="true" ht="13.9" hidden="false" customHeight="true" outlineLevel="0" collapsed="false">
      <c r="A253" s="186"/>
      <c r="B253" s="110"/>
      <c r="C253" s="94" t="s">
        <v>531</v>
      </c>
      <c r="D253" s="100" t="s">
        <v>589</v>
      </c>
      <c r="E253" s="91" t="s">
        <v>186</v>
      </c>
      <c r="F253" s="91" t="s">
        <v>186</v>
      </c>
      <c r="G253" s="91" t="s">
        <v>186</v>
      </c>
      <c r="H253" s="91" t="s">
        <v>186</v>
      </c>
      <c r="I253" s="101" t="s">
        <v>186</v>
      </c>
      <c r="J253" s="91" t="s">
        <v>186</v>
      </c>
      <c r="K253" s="91" t="s">
        <v>186</v>
      </c>
      <c r="L253" s="102" t="s">
        <v>186</v>
      </c>
    </row>
    <row r="254" s="96" customFormat="true" ht="12.75" hidden="false" customHeight="false" outlineLevel="0" collapsed="false">
      <c r="A254" s="195"/>
      <c r="B254" s="195"/>
      <c r="C254" s="94" t="s">
        <v>549</v>
      </c>
      <c r="D254" s="100" t="s">
        <v>590</v>
      </c>
      <c r="E254" s="91" t="s">
        <v>186</v>
      </c>
      <c r="F254" s="91" t="s">
        <v>186</v>
      </c>
      <c r="G254" s="91" t="s">
        <v>186</v>
      </c>
      <c r="H254" s="91" t="s">
        <v>186</v>
      </c>
      <c r="I254" s="101" t="s">
        <v>186</v>
      </c>
      <c r="J254" s="91" t="s">
        <v>186</v>
      </c>
      <c r="K254" s="91" t="s">
        <v>186</v>
      </c>
      <c r="L254" s="102" t="s">
        <v>186</v>
      </c>
    </row>
    <row r="255" s="96" customFormat="true" ht="12.75" hidden="false" customHeight="false" outlineLevel="0" collapsed="false">
      <c r="A255" s="186"/>
      <c r="B255" s="110"/>
      <c r="C255" s="94" t="s">
        <v>533</v>
      </c>
      <c r="D255" s="100" t="s">
        <v>591</v>
      </c>
      <c r="E255" s="91" t="s">
        <v>186</v>
      </c>
      <c r="F255" s="91" t="s">
        <v>186</v>
      </c>
      <c r="G255" s="91" t="s">
        <v>186</v>
      </c>
      <c r="H255" s="91" t="s">
        <v>186</v>
      </c>
      <c r="I255" s="101" t="s">
        <v>186</v>
      </c>
      <c r="J255" s="91" t="s">
        <v>186</v>
      </c>
      <c r="K255" s="91" t="s">
        <v>186</v>
      </c>
      <c r="L255" s="102" t="s">
        <v>186</v>
      </c>
    </row>
    <row r="256" s="96" customFormat="true" ht="40.5" hidden="false" customHeight="true" outlineLevel="0" collapsed="false">
      <c r="A256" s="195"/>
      <c r="B256" s="196" t="s">
        <v>592</v>
      </c>
      <c r="C256" s="196"/>
      <c r="D256" s="100" t="s">
        <v>593</v>
      </c>
      <c r="E256" s="91"/>
      <c r="F256" s="91"/>
      <c r="G256" s="91"/>
      <c r="H256" s="91"/>
      <c r="I256" s="101"/>
      <c r="J256" s="91"/>
      <c r="K256" s="94"/>
      <c r="L256" s="102"/>
    </row>
    <row r="257" s="96" customFormat="true" ht="12.75" hidden="false" customHeight="false" outlineLevel="0" collapsed="false">
      <c r="A257" s="195"/>
      <c r="B257" s="197"/>
      <c r="C257" s="94" t="s">
        <v>546</v>
      </c>
      <c r="D257" s="100" t="s">
        <v>594</v>
      </c>
      <c r="E257" s="91" t="s">
        <v>186</v>
      </c>
      <c r="F257" s="91" t="s">
        <v>186</v>
      </c>
      <c r="G257" s="91" t="s">
        <v>186</v>
      </c>
      <c r="H257" s="91" t="s">
        <v>186</v>
      </c>
      <c r="I257" s="101" t="s">
        <v>186</v>
      </c>
      <c r="J257" s="91" t="s">
        <v>186</v>
      </c>
      <c r="K257" s="91" t="s">
        <v>186</v>
      </c>
      <c r="L257" s="102" t="s">
        <v>186</v>
      </c>
    </row>
    <row r="258" s="96" customFormat="true" ht="12.75" hidden="false" customHeight="false" outlineLevel="0" collapsed="false">
      <c r="A258" s="195"/>
      <c r="B258" s="197"/>
      <c r="C258" s="94" t="s">
        <v>531</v>
      </c>
      <c r="D258" s="100" t="s">
        <v>595</v>
      </c>
      <c r="E258" s="91" t="s">
        <v>186</v>
      </c>
      <c r="F258" s="91" t="s">
        <v>186</v>
      </c>
      <c r="G258" s="91" t="s">
        <v>186</v>
      </c>
      <c r="H258" s="91" t="s">
        <v>186</v>
      </c>
      <c r="I258" s="101" t="s">
        <v>186</v>
      </c>
      <c r="J258" s="91" t="s">
        <v>186</v>
      </c>
      <c r="K258" s="91" t="s">
        <v>186</v>
      </c>
      <c r="L258" s="102" t="s">
        <v>186</v>
      </c>
    </row>
    <row r="259" s="96" customFormat="true" ht="12.75" hidden="false" customHeight="false" outlineLevel="0" collapsed="false">
      <c r="A259" s="195"/>
      <c r="B259" s="197"/>
      <c r="C259" s="94" t="s">
        <v>596</v>
      </c>
      <c r="D259" s="100" t="s">
        <v>597</v>
      </c>
      <c r="E259" s="91"/>
      <c r="F259" s="91"/>
      <c r="G259" s="91"/>
      <c r="H259" s="91"/>
      <c r="I259" s="101"/>
      <c r="J259" s="91"/>
      <c r="K259" s="91"/>
      <c r="L259" s="102"/>
    </row>
    <row r="260" s="96" customFormat="true" ht="12.75" hidden="false" customHeight="false" outlineLevel="0" collapsed="false">
      <c r="A260" s="186"/>
      <c r="B260" s="110"/>
      <c r="C260" s="94" t="s">
        <v>533</v>
      </c>
      <c r="D260" s="100" t="s">
        <v>598</v>
      </c>
      <c r="E260" s="91" t="s">
        <v>186</v>
      </c>
      <c r="F260" s="91" t="s">
        <v>186</v>
      </c>
      <c r="G260" s="91" t="s">
        <v>186</v>
      </c>
      <c r="H260" s="91" t="s">
        <v>186</v>
      </c>
      <c r="I260" s="101" t="s">
        <v>186</v>
      </c>
      <c r="J260" s="91" t="s">
        <v>186</v>
      </c>
      <c r="K260" s="91" t="s">
        <v>186</v>
      </c>
      <c r="L260" s="102" t="s">
        <v>186</v>
      </c>
    </row>
    <row r="261" s="96" customFormat="true" ht="27" hidden="false" customHeight="true" outlineLevel="0" collapsed="false">
      <c r="A261" s="195"/>
      <c r="B261" s="196" t="s">
        <v>599</v>
      </c>
      <c r="C261" s="196"/>
      <c r="D261" s="100" t="s">
        <v>600</v>
      </c>
      <c r="E261" s="91"/>
      <c r="F261" s="91"/>
      <c r="G261" s="91"/>
      <c r="H261" s="91"/>
      <c r="I261" s="101"/>
      <c r="J261" s="91"/>
      <c r="K261" s="94"/>
      <c r="L261" s="102"/>
    </row>
    <row r="262" s="96" customFormat="true" ht="12.75" hidden="false" customHeight="false" outlineLevel="0" collapsed="false">
      <c r="A262" s="195"/>
      <c r="B262" s="197"/>
      <c r="C262" s="94" t="s">
        <v>546</v>
      </c>
      <c r="D262" s="100" t="s">
        <v>601</v>
      </c>
      <c r="E262" s="91" t="s">
        <v>186</v>
      </c>
      <c r="F262" s="91" t="s">
        <v>186</v>
      </c>
      <c r="G262" s="91" t="s">
        <v>186</v>
      </c>
      <c r="H262" s="91" t="s">
        <v>186</v>
      </c>
      <c r="I262" s="101" t="s">
        <v>186</v>
      </c>
      <c r="J262" s="91" t="s">
        <v>186</v>
      </c>
      <c r="K262" s="91" t="s">
        <v>186</v>
      </c>
      <c r="L262" s="102" t="s">
        <v>186</v>
      </c>
    </row>
    <row r="263" s="96" customFormat="true" ht="12.75" hidden="false" customHeight="false" outlineLevel="0" collapsed="false">
      <c r="A263" s="195"/>
      <c r="B263" s="197"/>
      <c r="C263" s="94" t="s">
        <v>531</v>
      </c>
      <c r="D263" s="100" t="s">
        <v>602</v>
      </c>
      <c r="E263" s="91" t="s">
        <v>186</v>
      </c>
      <c r="F263" s="91" t="s">
        <v>186</v>
      </c>
      <c r="G263" s="91" t="s">
        <v>186</v>
      </c>
      <c r="H263" s="91" t="s">
        <v>186</v>
      </c>
      <c r="I263" s="101" t="s">
        <v>186</v>
      </c>
      <c r="J263" s="91" t="s">
        <v>186</v>
      </c>
      <c r="K263" s="91" t="s">
        <v>186</v>
      </c>
      <c r="L263" s="102" t="s">
        <v>186</v>
      </c>
    </row>
    <row r="264" s="96" customFormat="true" ht="12.75" hidden="false" customHeight="false" outlineLevel="0" collapsed="false">
      <c r="A264" s="195"/>
      <c r="B264" s="197"/>
      <c r="C264" s="94" t="s">
        <v>549</v>
      </c>
      <c r="D264" s="100" t="s">
        <v>603</v>
      </c>
      <c r="E264" s="91" t="s">
        <v>186</v>
      </c>
      <c r="F264" s="91" t="s">
        <v>186</v>
      </c>
      <c r="G264" s="91" t="s">
        <v>186</v>
      </c>
      <c r="H264" s="91" t="s">
        <v>186</v>
      </c>
      <c r="I264" s="101" t="s">
        <v>186</v>
      </c>
      <c r="J264" s="91" t="s">
        <v>186</v>
      </c>
      <c r="K264" s="91" t="s">
        <v>186</v>
      </c>
      <c r="L264" s="102" t="s">
        <v>186</v>
      </c>
    </row>
    <row r="265" s="96" customFormat="true" ht="12.75" hidden="false" customHeight="false" outlineLevel="0" collapsed="false">
      <c r="A265" s="186"/>
      <c r="B265" s="110"/>
      <c r="C265" s="94" t="s">
        <v>533</v>
      </c>
      <c r="D265" s="100" t="s">
        <v>604</v>
      </c>
      <c r="E265" s="91" t="s">
        <v>186</v>
      </c>
      <c r="F265" s="91" t="s">
        <v>186</v>
      </c>
      <c r="G265" s="91" t="s">
        <v>186</v>
      </c>
      <c r="H265" s="91" t="s">
        <v>186</v>
      </c>
      <c r="I265" s="101" t="s">
        <v>186</v>
      </c>
      <c r="J265" s="91" t="s">
        <v>186</v>
      </c>
      <c r="K265" s="91" t="s">
        <v>186</v>
      </c>
      <c r="L265" s="102" t="s">
        <v>186</v>
      </c>
    </row>
    <row r="266" s="96" customFormat="true" ht="27" hidden="false" customHeight="true" outlineLevel="0" collapsed="false">
      <c r="A266" s="195"/>
      <c r="B266" s="196" t="s">
        <v>605</v>
      </c>
      <c r="C266" s="196"/>
      <c r="D266" s="100" t="s">
        <v>606</v>
      </c>
      <c r="E266" s="91"/>
      <c r="F266" s="91"/>
      <c r="G266" s="91"/>
      <c r="H266" s="91"/>
      <c r="I266" s="101"/>
      <c r="J266" s="91"/>
      <c r="K266" s="94"/>
      <c r="L266" s="102"/>
    </row>
    <row r="267" s="96" customFormat="true" ht="12.75" hidden="false" customHeight="false" outlineLevel="0" collapsed="false">
      <c r="A267" s="195"/>
      <c r="B267" s="197"/>
      <c r="C267" s="94" t="s">
        <v>546</v>
      </c>
      <c r="D267" s="100" t="s">
        <v>607</v>
      </c>
      <c r="E267" s="91" t="s">
        <v>186</v>
      </c>
      <c r="F267" s="91" t="s">
        <v>186</v>
      </c>
      <c r="G267" s="91" t="s">
        <v>186</v>
      </c>
      <c r="H267" s="91" t="s">
        <v>186</v>
      </c>
      <c r="I267" s="101" t="s">
        <v>186</v>
      </c>
      <c r="J267" s="91" t="s">
        <v>186</v>
      </c>
      <c r="K267" s="91" t="s">
        <v>186</v>
      </c>
      <c r="L267" s="102" t="s">
        <v>186</v>
      </c>
    </row>
    <row r="268" s="96" customFormat="true" ht="12.75" hidden="false" customHeight="false" outlineLevel="0" collapsed="false">
      <c r="A268" s="195"/>
      <c r="B268" s="197"/>
      <c r="C268" s="94" t="s">
        <v>531</v>
      </c>
      <c r="D268" s="100" t="s">
        <v>608</v>
      </c>
      <c r="E268" s="91" t="s">
        <v>186</v>
      </c>
      <c r="F268" s="91" t="s">
        <v>186</v>
      </c>
      <c r="G268" s="91" t="s">
        <v>186</v>
      </c>
      <c r="H268" s="91" t="s">
        <v>186</v>
      </c>
      <c r="I268" s="101" t="s">
        <v>186</v>
      </c>
      <c r="J268" s="91" t="s">
        <v>186</v>
      </c>
      <c r="K268" s="91" t="s">
        <v>186</v>
      </c>
      <c r="L268" s="102" t="s">
        <v>186</v>
      </c>
    </row>
    <row r="269" s="96" customFormat="true" ht="12.75" hidden="false" customHeight="false" outlineLevel="0" collapsed="false">
      <c r="A269" s="198"/>
      <c r="B269" s="199"/>
      <c r="C269" s="200" t="s">
        <v>549</v>
      </c>
      <c r="D269" s="201" t="s">
        <v>609</v>
      </c>
      <c r="E269" s="202" t="s">
        <v>186</v>
      </c>
      <c r="F269" s="202" t="s">
        <v>186</v>
      </c>
      <c r="G269" s="202" t="s">
        <v>186</v>
      </c>
      <c r="H269" s="202" t="s">
        <v>186</v>
      </c>
      <c r="I269" s="203" t="s">
        <v>186</v>
      </c>
      <c r="J269" s="202" t="s">
        <v>186</v>
      </c>
      <c r="K269" s="202" t="s">
        <v>186</v>
      </c>
      <c r="L269" s="204" t="s">
        <v>186</v>
      </c>
    </row>
    <row r="270" s="96" customFormat="true" ht="12.75" hidden="false" customHeight="false" outlineLevel="0" collapsed="false">
      <c r="A270" s="186"/>
      <c r="B270" s="110"/>
      <c r="C270" s="94" t="s">
        <v>533</v>
      </c>
      <c r="D270" s="201" t="s">
        <v>610</v>
      </c>
      <c r="E270" s="91" t="s">
        <v>186</v>
      </c>
      <c r="F270" s="91" t="s">
        <v>186</v>
      </c>
      <c r="G270" s="91" t="s">
        <v>186</v>
      </c>
      <c r="H270" s="91" t="s">
        <v>186</v>
      </c>
      <c r="I270" s="101" t="s">
        <v>186</v>
      </c>
      <c r="J270" s="91" t="s">
        <v>186</v>
      </c>
      <c r="K270" s="91" t="s">
        <v>186</v>
      </c>
      <c r="L270" s="102" t="s">
        <v>186</v>
      </c>
    </row>
    <row r="271" s="96" customFormat="true" ht="12.75" hidden="false" customHeight="true" outlineLevel="0" collapsed="false">
      <c r="A271" s="190" t="s">
        <v>611</v>
      </c>
      <c r="B271" s="190"/>
      <c r="C271" s="190"/>
      <c r="D271" s="205" t="s">
        <v>612</v>
      </c>
      <c r="E271" s="206"/>
      <c r="F271" s="206"/>
      <c r="G271" s="206"/>
      <c r="H271" s="206"/>
      <c r="I271" s="207"/>
      <c r="J271" s="206"/>
      <c r="K271" s="206"/>
      <c r="L271" s="208"/>
    </row>
    <row r="272" s="96" customFormat="true" ht="25.9" hidden="false" customHeight="true" outlineLevel="0" collapsed="false">
      <c r="A272" s="209"/>
      <c r="B272" s="210" t="s">
        <v>613</v>
      </c>
      <c r="C272" s="210"/>
      <c r="D272" s="100" t="s">
        <v>614</v>
      </c>
      <c r="E272" s="206"/>
      <c r="F272" s="206"/>
      <c r="G272" s="206"/>
      <c r="H272" s="206"/>
      <c r="I272" s="207"/>
      <c r="J272" s="206"/>
      <c r="K272" s="206"/>
      <c r="L272" s="208"/>
    </row>
    <row r="273" s="96" customFormat="true" ht="25.9" hidden="false" customHeight="true" outlineLevel="0" collapsed="false">
      <c r="A273" s="209"/>
      <c r="B273" s="210" t="s">
        <v>615</v>
      </c>
      <c r="C273" s="210"/>
      <c r="D273" s="100" t="s">
        <v>616</v>
      </c>
      <c r="E273" s="211"/>
      <c r="F273" s="211"/>
      <c r="G273" s="211"/>
      <c r="H273" s="211"/>
      <c r="I273" s="212"/>
      <c r="J273" s="211"/>
      <c r="K273" s="211"/>
      <c r="L273" s="213"/>
    </row>
    <row r="274" s="96" customFormat="true" ht="25.9" hidden="false" customHeight="true" outlineLevel="0" collapsed="false">
      <c r="A274" s="214" t="s">
        <v>617</v>
      </c>
      <c r="B274" s="214"/>
      <c r="C274" s="214"/>
      <c r="D274" s="162" t="s">
        <v>618</v>
      </c>
      <c r="E274" s="202" t="s">
        <v>186</v>
      </c>
      <c r="F274" s="202" t="s">
        <v>186</v>
      </c>
      <c r="G274" s="202" t="s">
        <v>186</v>
      </c>
      <c r="H274" s="202" t="s">
        <v>186</v>
      </c>
      <c r="I274" s="203" t="s">
        <v>186</v>
      </c>
      <c r="J274" s="202" t="s">
        <v>186</v>
      </c>
      <c r="K274" s="202" t="s">
        <v>186</v>
      </c>
      <c r="L274" s="204" t="s">
        <v>186</v>
      </c>
    </row>
    <row r="275" s="96" customFormat="true" ht="25.9" hidden="false" customHeight="true" outlineLevel="0" collapsed="false">
      <c r="A275" s="209"/>
      <c r="B275" s="210" t="s">
        <v>619</v>
      </c>
      <c r="C275" s="210"/>
      <c r="D275" s="162" t="s">
        <v>620</v>
      </c>
      <c r="E275" s="91" t="s">
        <v>186</v>
      </c>
      <c r="F275" s="91" t="s">
        <v>186</v>
      </c>
      <c r="G275" s="91" t="s">
        <v>186</v>
      </c>
      <c r="H275" s="91" t="s">
        <v>186</v>
      </c>
      <c r="I275" s="101" t="s">
        <v>186</v>
      </c>
      <c r="J275" s="91" t="s">
        <v>186</v>
      </c>
      <c r="K275" s="91" t="s">
        <v>186</v>
      </c>
      <c r="L275" s="102" t="s">
        <v>186</v>
      </c>
    </row>
    <row r="276" s="96" customFormat="true" ht="47.45" hidden="false" customHeight="true" outlineLevel="0" collapsed="false">
      <c r="A276" s="190" t="s">
        <v>621</v>
      </c>
      <c r="B276" s="190"/>
      <c r="C276" s="190"/>
      <c r="D276" s="162" t="s">
        <v>622</v>
      </c>
      <c r="E276" s="206"/>
      <c r="F276" s="206"/>
      <c r="G276" s="206"/>
      <c r="H276" s="206"/>
      <c r="I276" s="207"/>
      <c r="J276" s="206"/>
      <c r="K276" s="206"/>
      <c r="L276" s="208"/>
    </row>
    <row r="277" s="96" customFormat="true" ht="28.15" hidden="false" customHeight="true" outlineLevel="0" collapsed="false">
      <c r="A277" s="215"/>
      <c r="B277" s="110" t="s">
        <v>623</v>
      </c>
      <c r="C277" s="110"/>
      <c r="D277" s="216" t="s">
        <v>624</v>
      </c>
      <c r="E277" s="206"/>
      <c r="F277" s="206"/>
      <c r="G277" s="206"/>
      <c r="H277" s="206"/>
      <c r="I277" s="207"/>
      <c r="J277" s="206"/>
      <c r="K277" s="206"/>
      <c r="L277" s="208"/>
    </row>
    <row r="278" s="96" customFormat="true" ht="12.75" hidden="false" customHeight="false" outlineLevel="0" collapsed="false">
      <c r="A278" s="195"/>
      <c r="B278" s="197"/>
      <c r="C278" s="94" t="s">
        <v>546</v>
      </c>
      <c r="D278" s="100" t="s">
        <v>625</v>
      </c>
      <c r="E278" s="91"/>
      <c r="F278" s="91"/>
      <c r="G278" s="91"/>
      <c r="H278" s="91"/>
      <c r="I278" s="101"/>
      <c r="J278" s="91"/>
      <c r="K278" s="91"/>
      <c r="L278" s="102"/>
    </row>
    <row r="279" s="96" customFormat="true" ht="12.75" hidden="false" customHeight="false" outlineLevel="0" collapsed="false">
      <c r="A279" s="195"/>
      <c r="B279" s="197"/>
      <c r="C279" s="94" t="s">
        <v>531</v>
      </c>
      <c r="D279" s="100" t="s">
        <v>626</v>
      </c>
      <c r="E279" s="91"/>
      <c r="F279" s="91"/>
      <c r="G279" s="91"/>
      <c r="H279" s="91"/>
      <c r="I279" s="101"/>
      <c r="J279" s="91"/>
      <c r="K279" s="91"/>
      <c r="L279" s="102"/>
    </row>
    <row r="280" s="96" customFormat="true" ht="12.75" hidden="false" customHeight="false" outlineLevel="0" collapsed="false">
      <c r="A280" s="198"/>
      <c r="B280" s="199"/>
      <c r="C280" s="200" t="s">
        <v>549</v>
      </c>
      <c r="D280" s="201" t="s">
        <v>627</v>
      </c>
      <c r="E280" s="202"/>
      <c r="F280" s="202"/>
      <c r="G280" s="202"/>
      <c r="H280" s="202"/>
      <c r="I280" s="203"/>
      <c r="J280" s="202"/>
      <c r="K280" s="202"/>
      <c r="L280" s="204"/>
    </row>
    <row r="281" s="96" customFormat="true" ht="31.9" hidden="false" customHeight="true" outlineLevel="0" collapsed="false">
      <c r="A281" s="217"/>
      <c r="B281" s="218" t="s">
        <v>628</v>
      </c>
      <c r="C281" s="218"/>
      <c r="D281" s="216" t="s">
        <v>629</v>
      </c>
      <c r="E281" s="211"/>
      <c r="F281" s="211"/>
      <c r="G281" s="211"/>
      <c r="H281" s="211"/>
      <c r="I281" s="212"/>
      <c r="J281" s="211"/>
      <c r="K281" s="211"/>
      <c r="L281" s="213"/>
    </row>
    <row r="282" s="96" customFormat="true" ht="12.75" hidden="false" customHeight="false" outlineLevel="0" collapsed="false">
      <c r="A282" s="195"/>
      <c r="B282" s="197"/>
      <c r="C282" s="94" t="s">
        <v>546</v>
      </c>
      <c r="D282" s="100" t="s">
        <v>630</v>
      </c>
      <c r="E282" s="91"/>
      <c r="F282" s="91"/>
      <c r="G282" s="91"/>
      <c r="H282" s="91"/>
      <c r="I282" s="101"/>
      <c r="J282" s="91"/>
      <c r="K282" s="91"/>
      <c r="L282" s="102"/>
    </row>
    <row r="283" s="96" customFormat="true" ht="12.75" hidden="false" customHeight="false" outlineLevel="0" collapsed="false">
      <c r="A283" s="195"/>
      <c r="B283" s="197"/>
      <c r="C283" s="94" t="s">
        <v>531</v>
      </c>
      <c r="D283" s="100" t="s">
        <v>631</v>
      </c>
      <c r="E283" s="91"/>
      <c r="F283" s="91"/>
      <c r="G283" s="91"/>
      <c r="H283" s="91"/>
      <c r="I283" s="101"/>
      <c r="J283" s="91"/>
      <c r="K283" s="91"/>
      <c r="L283" s="102"/>
    </row>
    <row r="284" s="96" customFormat="true" ht="12.75" hidden="false" customHeight="false" outlineLevel="0" collapsed="false">
      <c r="A284" s="198"/>
      <c r="B284" s="199"/>
      <c r="C284" s="200" t="s">
        <v>549</v>
      </c>
      <c r="D284" s="201" t="s">
        <v>632</v>
      </c>
      <c r="E284" s="202"/>
      <c r="F284" s="202"/>
      <c r="G284" s="202"/>
      <c r="H284" s="202"/>
      <c r="I284" s="203"/>
      <c r="J284" s="202"/>
      <c r="K284" s="202"/>
      <c r="L284" s="204"/>
    </row>
    <row r="285" s="96" customFormat="true" ht="12.75" hidden="false" customHeight="true" outlineLevel="0" collapsed="false">
      <c r="A285" s="217"/>
      <c r="B285" s="218" t="s">
        <v>633</v>
      </c>
      <c r="C285" s="218"/>
      <c r="D285" s="216" t="s">
        <v>634</v>
      </c>
      <c r="E285" s="211"/>
      <c r="F285" s="211"/>
      <c r="G285" s="211"/>
      <c r="H285" s="211"/>
      <c r="I285" s="212"/>
      <c r="J285" s="211"/>
      <c r="K285" s="211"/>
      <c r="L285" s="213"/>
    </row>
    <row r="286" s="96" customFormat="true" ht="12.75" hidden="false" customHeight="false" outlineLevel="0" collapsed="false">
      <c r="A286" s="195"/>
      <c r="B286" s="197"/>
      <c r="C286" s="94" t="s">
        <v>546</v>
      </c>
      <c r="D286" s="100" t="s">
        <v>635</v>
      </c>
      <c r="E286" s="91"/>
      <c r="F286" s="91"/>
      <c r="G286" s="91"/>
      <c r="H286" s="91"/>
      <c r="I286" s="101"/>
      <c r="J286" s="91"/>
      <c r="K286" s="91"/>
      <c r="L286" s="102"/>
    </row>
    <row r="287" s="96" customFormat="true" ht="12.75" hidden="false" customHeight="false" outlineLevel="0" collapsed="false">
      <c r="A287" s="195"/>
      <c r="B287" s="197"/>
      <c r="C287" s="94" t="s">
        <v>531</v>
      </c>
      <c r="D287" s="100" t="s">
        <v>636</v>
      </c>
      <c r="E287" s="91"/>
      <c r="F287" s="91"/>
      <c r="G287" s="91"/>
      <c r="H287" s="91"/>
      <c r="I287" s="101"/>
      <c r="J287" s="91"/>
      <c r="K287" s="91"/>
      <c r="L287" s="102"/>
    </row>
    <row r="288" s="96" customFormat="true" ht="12.75" hidden="false" customHeight="false" outlineLevel="0" collapsed="false">
      <c r="A288" s="198"/>
      <c r="B288" s="199"/>
      <c r="C288" s="200" t="s">
        <v>549</v>
      </c>
      <c r="D288" s="201" t="s">
        <v>637</v>
      </c>
      <c r="E288" s="202"/>
      <c r="F288" s="202"/>
      <c r="G288" s="202"/>
      <c r="H288" s="202"/>
      <c r="I288" s="203"/>
      <c r="J288" s="202"/>
      <c r="K288" s="202"/>
      <c r="L288" s="204"/>
    </row>
    <row r="289" s="96" customFormat="true" ht="27.6" hidden="false" customHeight="true" outlineLevel="0" collapsed="false">
      <c r="A289" s="217"/>
      <c r="B289" s="219" t="s">
        <v>638</v>
      </c>
      <c r="C289" s="219"/>
      <c r="D289" s="216" t="s">
        <v>639</v>
      </c>
      <c r="E289" s="211"/>
      <c r="F289" s="211"/>
      <c r="G289" s="211"/>
      <c r="H289" s="211"/>
      <c r="I289" s="212"/>
      <c r="J289" s="211"/>
      <c r="K289" s="211"/>
      <c r="L289" s="213"/>
    </row>
    <row r="290" s="96" customFormat="true" ht="12.75" hidden="false" customHeight="false" outlineLevel="0" collapsed="false">
      <c r="A290" s="195"/>
      <c r="B290" s="197"/>
      <c r="C290" s="94" t="s">
        <v>546</v>
      </c>
      <c r="D290" s="100" t="s">
        <v>640</v>
      </c>
      <c r="E290" s="91"/>
      <c r="F290" s="91"/>
      <c r="G290" s="91"/>
      <c r="H290" s="91"/>
      <c r="I290" s="101"/>
      <c r="J290" s="91"/>
      <c r="K290" s="91"/>
      <c r="L290" s="102"/>
    </row>
    <row r="291" s="96" customFormat="true" ht="12.75" hidden="false" customHeight="false" outlineLevel="0" collapsed="false">
      <c r="A291" s="195"/>
      <c r="B291" s="197"/>
      <c r="C291" s="94" t="s">
        <v>531</v>
      </c>
      <c r="D291" s="100" t="s">
        <v>641</v>
      </c>
      <c r="E291" s="91"/>
      <c r="F291" s="91"/>
      <c r="G291" s="91"/>
      <c r="H291" s="91"/>
      <c r="I291" s="101"/>
      <c r="J291" s="91"/>
      <c r="K291" s="91"/>
      <c r="L291" s="102"/>
    </row>
    <row r="292" s="96" customFormat="true" ht="12.75" hidden="false" customHeight="false" outlineLevel="0" collapsed="false">
      <c r="A292" s="198"/>
      <c r="B292" s="199"/>
      <c r="C292" s="200" t="s">
        <v>549</v>
      </c>
      <c r="D292" s="201" t="s">
        <v>642</v>
      </c>
      <c r="E292" s="202"/>
      <c r="F292" s="202"/>
      <c r="G292" s="202"/>
      <c r="H292" s="202"/>
      <c r="I292" s="203"/>
      <c r="J292" s="202"/>
      <c r="K292" s="202"/>
      <c r="L292" s="204"/>
    </row>
    <row r="293" s="96" customFormat="true" ht="29.45" hidden="false" customHeight="true" outlineLevel="0" collapsed="false">
      <c r="A293" s="217"/>
      <c r="B293" s="219" t="s">
        <v>643</v>
      </c>
      <c r="C293" s="219"/>
      <c r="D293" s="216" t="s">
        <v>644</v>
      </c>
      <c r="E293" s="211"/>
      <c r="F293" s="211"/>
      <c r="G293" s="211"/>
      <c r="H293" s="211"/>
      <c r="I293" s="212"/>
      <c r="J293" s="211"/>
      <c r="K293" s="211"/>
      <c r="L293" s="213"/>
    </row>
    <row r="294" s="96" customFormat="true" ht="12.75" hidden="false" customHeight="false" outlineLevel="0" collapsed="false">
      <c r="A294" s="195"/>
      <c r="B294" s="197"/>
      <c r="C294" s="94" t="s">
        <v>546</v>
      </c>
      <c r="D294" s="100" t="s">
        <v>645</v>
      </c>
      <c r="E294" s="91"/>
      <c r="F294" s="91"/>
      <c r="G294" s="91"/>
      <c r="H294" s="91"/>
      <c r="I294" s="101"/>
      <c r="J294" s="91"/>
      <c r="K294" s="91"/>
      <c r="L294" s="102"/>
    </row>
    <row r="295" s="96" customFormat="true" ht="12.75" hidden="false" customHeight="false" outlineLevel="0" collapsed="false">
      <c r="A295" s="195"/>
      <c r="B295" s="197"/>
      <c r="C295" s="94" t="s">
        <v>531</v>
      </c>
      <c r="D295" s="100" t="s">
        <v>646</v>
      </c>
      <c r="E295" s="91"/>
      <c r="F295" s="91"/>
      <c r="G295" s="91"/>
      <c r="H295" s="91"/>
      <c r="I295" s="101"/>
      <c r="J295" s="91"/>
      <c r="K295" s="91"/>
      <c r="L295" s="102"/>
    </row>
    <row r="296" s="96" customFormat="true" ht="12.75" hidden="false" customHeight="false" outlineLevel="0" collapsed="false">
      <c r="A296" s="198"/>
      <c r="B296" s="199"/>
      <c r="C296" s="200" t="s">
        <v>549</v>
      </c>
      <c r="D296" s="201" t="s">
        <v>647</v>
      </c>
      <c r="E296" s="202"/>
      <c r="F296" s="202"/>
      <c r="G296" s="202"/>
      <c r="H296" s="202"/>
      <c r="I296" s="203"/>
      <c r="J296" s="202"/>
      <c r="K296" s="202"/>
      <c r="L296" s="204"/>
    </row>
    <row r="297" s="96" customFormat="true" ht="28.15" hidden="false" customHeight="true" outlineLevel="0" collapsed="false">
      <c r="A297" s="217"/>
      <c r="B297" s="219" t="s">
        <v>648</v>
      </c>
      <c r="C297" s="219"/>
      <c r="D297" s="216" t="s">
        <v>649</v>
      </c>
      <c r="E297" s="211"/>
      <c r="F297" s="211"/>
      <c r="G297" s="211"/>
      <c r="H297" s="211"/>
      <c r="I297" s="212"/>
      <c r="J297" s="211"/>
      <c r="K297" s="211"/>
      <c r="L297" s="213"/>
    </row>
    <row r="298" s="96" customFormat="true" ht="12.75" hidden="false" customHeight="false" outlineLevel="0" collapsed="false">
      <c r="A298" s="195"/>
      <c r="B298" s="197"/>
      <c r="C298" s="94" t="s">
        <v>546</v>
      </c>
      <c r="D298" s="100" t="s">
        <v>650</v>
      </c>
      <c r="E298" s="91"/>
      <c r="F298" s="91"/>
      <c r="G298" s="91"/>
      <c r="H298" s="91"/>
      <c r="I298" s="101"/>
      <c r="J298" s="91"/>
      <c r="K298" s="91"/>
      <c r="L298" s="102"/>
    </row>
    <row r="299" s="96" customFormat="true" ht="12.75" hidden="false" customHeight="false" outlineLevel="0" collapsed="false">
      <c r="A299" s="195"/>
      <c r="B299" s="197"/>
      <c r="C299" s="94" t="s">
        <v>531</v>
      </c>
      <c r="D299" s="100" t="s">
        <v>651</v>
      </c>
      <c r="E299" s="91"/>
      <c r="F299" s="91"/>
      <c r="G299" s="91"/>
      <c r="H299" s="91"/>
      <c r="I299" s="101"/>
      <c r="J299" s="91"/>
      <c r="K299" s="91"/>
      <c r="L299" s="102"/>
    </row>
    <row r="300" s="96" customFormat="true" ht="12.75" hidden="false" customHeight="false" outlineLevel="0" collapsed="false">
      <c r="A300" s="198"/>
      <c r="B300" s="199"/>
      <c r="C300" s="200" t="s">
        <v>549</v>
      </c>
      <c r="D300" s="201" t="s">
        <v>652</v>
      </c>
      <c r="E300" s="202"/>
      <c r="F300" s="202"/>
      <c r="G300" s="202"/>
      <c r="H300" s="202"/>
      <c r="I300" s="203"/>
      <c r="J300" s="202"/>
      <c r="K300" s="202"/>
      <c r="L300" s="204"/>
    </row>
    <row r="301" s="96" customFormat="true" ht="28.15" hidden="false" customHeight="true" outlineLevel="0" collapsed="false">
      <c r="A301" s="217"/>
      <c r="B301" s="219" t="s">
        <v>653</v>
      </c>
      <c r="C301" s="219"/>
      <c r="D301" s="216" t="s">
        <v>654</v>
      </c>
      <c r="E301" s="211"/>
      <c r="F301" s="211"/>
      <c r="G301" s="211"/>
      <c r="H301" s="211"/>
      <c r="I301" s="212"/>
      <c r="J301" s="211"/>
      <c r="K301" s="211"/>
      <c r="L301" s="213"/>
    </row>
    <row r="302" s="96" customFormat="true" ht="12.75" hidden="false" customHeight="false" outlineLevel="0" collapsed="false">
      <c r="A302" s="195"/>
      <c r="B302" s="197"/>
      <c r="C302" s="94" t="s">
        <v>546</v>
      </c>
      <c r="D302" s="100" t="s">
        <v>655</v>
      </c>
      <c r="E302" s="91"/>
      <c r="F302" s="91"/>
      <c r="G302" s="91"/>
      <c r="H302" s="91"/>
      <c r="I302" s="101"/>
      <c r="J302" s="91"/>
      <c r="K302" s="91"/>
      <c r="L302" s="102"/>
    </row>
    <row r="303" s="96" customFormat="true" ht="12.75" hidden="false" customHeight="false" outlineLevel="0" collapsed="false">
      <c r="A303" s="195"/>
      <c r="B303" s="197"/>
      <c r="C303" s="94" t="s">
        <v>531</v>
      </c>
      <c r="D303" s="100" t="s">
        <v>656</v>
      </c>
      <c r="E303" s="91"/>
      <c r="F303" s="91"/>
      <c r="G303" s="91"/>
      <c r="H303" s="91"/>
      <c r="I303" s="101"/>
      <c r="J303" s="91"/>
      <c r="K303" s="91"/>
      <c r="L303" s="102"/>
    </row>
    <row r="304" s="96" customFormat="true" ht="12.75" hidden="false" customHeight="false" outlineLevel="0" collapsed="false">
      <c r="A304" s="198"/>
      <c r="B304" s="199"/>
      <c r="C304" s="200" t="s">
        <v>549</v>
      </c>
      <c r="D304" s="201" t="s">
        <v>657</v>
      </c>
      <c r="E304" s="202"/>
      <c r="F304" s="202"/>
      <c r="G304" s="202"/>
      <c r="H304" s="202"/>
      <c r="I304" s="203"/>
      <c r="J304" s="202"/>
      <c r="K304" s="202"/>
      <c r="L304" s="204"/>
    </row>
    <row r="305" s="96" customFormat="true" ht="30" hidden="false" customHeight="true" outlineLevel="0" collapsed="false">
      <c r="A305" s="217"/>
      <c r="B305" s="219" t="s">
        <v>658</v>
      </c>
      <c r="C305" s="219"/>
      <c r="D305" s="216" t="s">
        <v>659</v>
      </c>
      <c r="E305" s="211"/>
      <c r="F305" s="211"/>
      <c r="G305" s="211"/>
      <c r="H305" s="211"/>
      <c r="I305" s="212"/>
      <c r="J305" s="211"/>
      <c r="K305" s="211"/>
      <c r="L305" s="213"/>
    </row>
    <row r="306" s="96" customFormat="true" ht="12.75" hidden="false" customHeight="false" outlineLevel="0" collapsed="false">
      <c r="A306" s="195"/>
      <c r="B306" s="197"/>
      <c r="C306" s="94" t="s">
        <v>546</v>
      </c>
      <c r="D306" s="100" t="s">
        <v>660</v>
      </c>
      <c r="E306" s="91"/>
      <c r="F306" s="91"/>
      <c r="G306" s="91"/>
      <c r="H306" s="91"/>
      <c r="I306" s="101"/>
      <c r="J306" s="91"/>
      <c r="K306" s="91"/>
      <c r="L306" s="102"/>
    </row>
    <row r="307" s="96" customFormat="true" ht="12.75" hidden="false" customHeight="false" outlineLevel="0" collapsed="false">
      <c r="A307" s="195"/>
      <c r="B307" s="197"/>
      <c r="C307" s="94" t="s">
        <v>531</v>
      </c>
      <c r="D307" s="100" t="s">
        <v>661</v>
      </c>
      <c r="E307" s="91"/>
      <c r="F307" s="91"/>
      <c r="G307" s="91"/>
      <c r="H307" s="91"/>
      <c r="I307" s="101"/>
      <c r="J307" s="91"/>
      <c r="K307" s="91"/>
      <c r="L307" s="102"/>
    </row>
    <row r="308" s="96" customFormat="true" ht="27" hidden="false" customHeight="true" outlineLevel="0" collapsed="false">
      <c r="A308" s="220"/>
      <c r="B308" s="196" t="s">
        <v>662</v>
      </c>
      <c r="C308" s="196"/>
      <c r="D308" s="221" t="s">
        <v>663</v>
      </c>
      <c r="E308" s="206"/>
      <c r="F308" s="206"/>
      <c r="G308" s="206"/>
      <c r="H308" s="206"/>
      <c r="I308" s="207"/>
      <c r="J308" s="206"/>
      <c r="K308" s="206"/>
      <c r="L308" s="208"/>
    </row>
    <row r="309" s="96" customFormat="true" ht="12.75" hidden="false" customHeight="false" outlineLevel="0" collapsed="false">
      <c r="A309" s="195"/>
      <c r="B309" s="197"/>
      <c r="C309" s="94" t="s">
        <v>546</v>
      </c>
      <c r="D309" s="100" t="s">
        <v>664</v>
      </c>
      <c r="E309" s="91"/>
      <c r="F309" s="91"/>
      <c r="G309" s="91"/>
      <c r="H309" s="91"/>
      <c r="I309" s="101"/>
      <c r="J309" s="91"/>
      <c r="K309" s="91"/>
      <c r="L309" s="102"/>
    </row>
    <row r="310" s="96" customFormat="true" ht="12.75" hidden="false" customHeight="false" outlineLevel="0" collapsed="false">
      <c r="A310" s="195"/>
      <c r="B310" s="197"/>
      <c r="C310" s="94" t="s">
        <v>531</v>
      </c>
      <c r="D310" s="100" t="s">
        <v>665</v>
      </c>
      <c r="E310" s="91"/>
      <c r="F310" s="91"/>
      <c r="G310" s="91"/>
      <c r="H310" s="91"/>
      <c r="I310" s="101"/>
      <c r="J310" s="91"/>
      <c r="K310" s="91"/>
      <c r="L310" s="102"/>
    </row>
    <row r="311" s="96" customFormat="true" ht="12.75" hidden="false" customHeight="false" outlineLevel="0" collapsed="false">
      <c r="A311" s="198"/>
      <c r="B311" s="199"/>
      <c r="C311" s="200" t="s">
        <v>549</v>
      </c>
      <c r="D311" s="201" t="s">
        <v>666</v>
      </c>
      <c r="E311" s="202"/>
      <c r="F311" s="202"/>
      <c r="G311" s="202"/>
      <c r="H311" s="202"/>
      <c r="I311" s="203"/>
      <c r="J311" s="202"/>
      <c r="K311" s="202"/>
      <c r="L311" s="204"/>
    </row>
    <row r="312" s="96" customFormat="true" ht="34.9" hidden="false" customHeight="true" outlineLevel="0" collapsed="false">
      <c r="A312" s="195"/>
      <c r="B312" s="197"/>
      <c r="C312" s="109" t="s">
        <v>667</v>
      </c>
      <c r="D312" s="100" t="s">
        <v>668</v>
      </c>
      <c r="E312" s="91"/>
      <c r="F312" s="91"/>
      <c r="G312" s="91"/>
      <c r="H312" s="91"/>
      <c r="I312" s="91"/>
      <c r="J312" s="91"/>
      <c r="K312" s="91"/>
      <c r="L312" s="102"/>
    </row>
    <row r="313" s="96" customFormat="true" ht="33.6" hidden="false" customHeight="true" outlineLevel="0" collapsed="false">
      <c r="A313" s="195"/>
      <c r="B313" s="222" t="s">
        <v>669</v>
      </c>
      <c r="C313" s="222"/>
      <c r="D313" s="100" t="s">
        <v>670</v>
      </c>
      <c r="E313" s="91"/>
      <c r="F313" s="91"/>
      <c r="G313" s="91"/>
      <c r="H313" s="91"/>
      <c r="I313" s="91"/>
      <c r="J313" s="91"/>
      <c r="K313" s="91"/>
      <c r="L313" s="102"/>
    </row>
    <row r="314" s="96" customFormat="true" ht="12.75" hidden="false" customHeight="false" outlineLevel="0" collapsed="false">
      <c r="A314" s="195"/>
      <c r="B314" s="197"/>
      <c r="C314" s="94" t="s">
        <v>546</v>
      </c>
      <c r="D314" s="100" t="s">
        <v>671</v>
      </c>
      <c r="E314" s="91"/>
      <c r="F314" s="91"/>
      <c r="G314" s="91"/>
      <c r="H314" s="91"/>
      <c r="I314" s="101"/>
      <c r="J314" s="91"/>
      <c r="K314" s="91"/>
      <c r="L314" s="102"/>
    </row>
    <row r="315" s="96" customFormat="true" ht="12.75" hidden="false" customHeight="false" outlineLevel="0" collapsed="false">
      <c r="A315" s="195"/>
      <c r="B315" s="197"/>
      <c r="C315" s="94" t="s">
        <v>531</v>
      </c>
      <c r="D315" s="100" t="s">
        <v>672</v>
      </c>
      <c r="E315" s="91"/>
      <c r="F315" s="91"/>
      <c r="G315" s="91"/>
      <c r="H315" s="91"/>
      <c r="I315" s="101"/>
      <c r="J315" s="91"/>
      <c r="K315" s="91"/>
      <c r="L315" s="102"/>
    </row>
    <row r="316" s="96" customFormat="true" ht="30" hidden="false" customHeight="true" outlineLevel="0" collapsed="false">
      <c r="A316" s="195"/>
      <c r="B316" s="222" t="s">
        <v>673</v>
      </c>
      <c r="C316" s="222"/>
      <c r="D316" s="100" t="s">
        <v>674</v>
      </c>
      <c r="E316" s="91"/>
      <c r="F316" s="91"/>
      <c r="G316" s="91"/>
      <c r="H316" s="91"/>
      <c r="I316" s="91"/>
      <c r="J316" s="91"/>
      <c r="K316" s="91"/>
      <c r="L316" s="102"/>
    </row>
    <row r="317" s="96" customFormat="true" ht="12.75" hidden="false" customHeight="false" outlineLevel="0" collapsed="false">
      <c r="A317" s="195"/>
      <c r="B317" s="197"/>
      <c r="C317" s="94" t="s">
        <v>546</v>
      </c>
      <c r="D317" s="100" t="s">
        <v>675</v>
      </c>
      <c r="E317" s="91"/>
      <c r="F317" s="91"/>
      <c r="G317" s="91"/>
      <c r="H317" s="91"/>
      <c r="I317" s="101"/>
      <c r="J317" s="91"/>
      <c r="K317" s="91"/>
      <c r="L317" s="102"/>
    </row>
    <row r="318" s="96" customFormat="true" ht="12.75" hidden="false" customHeight="false" outlineLevel="0" collapsed="false">
      <c r="A318" s="195"/>
      <c r="B318" s="197"/>
      <c r="C318" s="94" t="s">
        <v>531</v>
      </c>
      <c r="D318" s="100" t="s">
        <v>676</v>
      </c>
      <c r="E318" s="91"/>
      <c r="F318" s="91"/>
      <c r="G318" s="91"/>
      <c r="H318" s="91"/>
      <c r="I318" s="101"/>
      <c r="J318" s="91"/>
      <c r="K318" s="91"/>
      <c r="L318" s="102"/>
    </row>
    <row r="319" s="87" customFormat="true" ht="36" hidden="false" customHeight="true" outlineLevel="0" collapsed="false">
      <c r="A319" s="223" t="s">
        <v>677</v>
      </c>
      <c r="B319" s="223"/>
      <c r="C319" s="223"/>
      <c r="D319" s="224" t="s">
        <v>678</v>
      </c>
      <c r="E319" s="225"/>
      <c r="F319" s="225"/>
      <c r="G319" s="225"/>
      <c r="H319" s="226"/>
      <c r="I319" s="227"/>
      <c r="J319" s="226"/>
      <c r="K319" s="85"/>
      <c r="L319" s="228"/>
    </row>
    <row r="320" s="87" customFormat="true" ht="18" hidden="false" customHeight="true" outlineLevel="0" collapsed="false">
      <c r="A320" s="88" t="s">
        <v>679</v>
      </c>
      <c r="B320" s="89"/>
      <c r="C320" s="89"/>
      <c r="D320" s="89" t="s">
        <v>141</v>
      </c>
      <c r="E320" s="91"/>
      <c r="F320" s="92"/>
      <c r="G320" s="92"/>
      <c r="H320" s="91"/>
      <c r="I320" s="93"/>
      <c r="J320" s="91"/>
      <c r="K320" s="94"/>
      <c r="L320" s="102"/>
    </row>
    <row r="321" s="87" customFormat="true" ht="18" hidden="false" customHeight="true" outlineLevel="0" collapsed="false">
      <c r="A321" s="97" t="s">
        <v>142</v>
      </c>
      <c r="B321" s="98"/>
      <c r="C321" s="99"/>
      <c r="D321" s="100" t="s">
        <v>143</v>
      </c>
      <c r="E321" s="91"/>
      <c r="F321" s="92"/>
      <c r="G321" s="92"/>
      <c r="H321" s="91"/>
      <c r="I321" s="93"/>
      <c r="J321" s="91"/>
      <c r="K321" s="94"/>
      <c r="L321" s="102"/>
    </row>
    <row r="322" s="87" customFormat="true" ht="18" hidden="false" customHeight="true" outlineLevel="0" collapsed="false">
      <c r="A322" s="88" t="s">
        <v>144</v>
      </c>
      <c r="B322" s="94"/>
      <c r="C322" s="94"/>
      <c r="D322" s="100" t="s">
        <v>145</v>
      </c>
      <c r="E322" s="92"/>
      <c r="F322" s="92"/>
      <c r="G322" s="92"/>
      <c r="H322" s="91"/>
      <c r="I322" s="93"/>
      <c r="J322" s="91"/>
      <c r="K322" s="94"/>
      <c r="L322" s="102"/>
    </row>
    <row r="323" s="87" customFormat="true" ht="27.75" hidden="false" customHeight="true" outlineLevel="0" collapsed="false">
      <c r="A323" s="103" t="s">
        <v>146</v>
      </c>
      <c r="B323" s="103"/>
      <c r="C323" s="103"/>
      <c r="D323" s="100" t="s">
        <v>147</v>
      </c>
      <c r="E323" s="92"/>
      <c r="F323" s="92"/>
      <c r="G323" s="92"/>
      <c r="H323" s="91"/>
      <c r="I323" s="93"/>
      <c r="J323" s="91"/>
      <c r="K323" s="94"/>
      <c r="L323" s="102"/>
    </row>
    <row r="324" s="87" customFormat="true" ht="31.9" hidden="false" customHeight="true" outlineLevel="0" collapsed="false">
      <c r="A324" s="103" t="s">
        <v>148</v>
      </c>
      <c r="B324" s="103"/>
      <c r="C324" s="103"/>
      <c r="D324" s="104" t="s">
        <v>149</v>
      </c>
      <c r="E324" s="92"/>
      <c r="F324" s="92"/>
      <c r="G324" s="92"/>
      <c r="H324" s="91"/>
      <c r="I324" s="93"/>
      <c r="J324" s="91"/>
      <c r="K324" s="94"/>
      <c r="L324" s="102"/>
    </row>
    <row r="325" s="87" customFormat="true" ht="18" hidden="false" customHeight="true" outlineLevel="0" collapsed="false">
      <c r="A325" s="88" t="s">
        <v>680</v>
      </c>
      <c r="B325" s="104"/>
      <c r="C325" s="94"/>
      <c r="D325" s="105" t="s">
        <v>151</v>
      </c>
      <c r="E325" s="91"/>
      <c r="F325" s="91"/>
      <c r="G325" s="91"/>
      <c r="H325" s="91"/>
      <c r="I325" s="101"/>
      <c r="J325" s="91"/>
      <c r="K325" s="94"/>
      <c r="L325" s="102"/>
    </row>
    <row r="326" s="87" customFormat="true" ht="18" hidden="false" customHeight="true" outlineLevel="0" collapsed="false">
      <c r="A326" s="88"/>
      <c r="B326" s="94" t="s">
        <v>681</v>
      </c>
      <c r="C326" s="104"/>
      <c r="D326" s="105" t="s">
        <v>153</v>
      </c>
      <c r="E326" s="91"/>
      <c r="F326" s="92"/>
      <c r="G326" s="92"/>
      <c r="H326" s="91"/>
      <c r="I326" s="93"/>
      <c r="J326" s="91"/>
      <c r="K326" s="94"/>
      <c r="L326" s="102"/>
    </row>
    <row r="327" s="87" customFormat="true" ht="34.15" hidden="false" customHeight="true" outlineLevel="0" collapsed="false">
      <c r="A327" s="106" t="s">
        <v>682</v>
      </c>
      <c r="B327" s="106"/>
      <c r="C327" s="106"/>
      <c r="D327" s="104" t="s">
        <v>155</v>
      </c>
      <c r="E327" s="92"/>
      <c r="F327" s="92"/>
      <c r="G327" s="92"/>
      <c r="H327" s="91"/>
      <c r="I327" s="93"/>
      <c r="J327" s="91"/>
      <c r="K327" s="94"/>
      <c r="L327" s="102"/>
    </row>
    <row r="328" s="87" customFormat="true" ht="18" hidden="false" customHeight="true" outlineLevel="0" collapsed="false">
      <c r="A328" s="88" t="s">
        <v>156</v>
      </c>
      <c r="B328" s="89"/>
      <c r="C328" s="94"/>
      <c r="D328" s="105" t="s">
        <v>157</v>
      </c>
      <c r="E328" s="91"/>
      <c r="F328" s="91"/>
      <c r="G328" s="91"/>
      <c r="H328" s="91"/>
      <c r="I328" s="101"/>
      <c r="J328" s="91"/>
      <c r="K328" s="94"/>
      <c r="L328" s="102"/>
    </row>
    <row r="329" s="87" customFormat="true" ht="18" hidden="false" customHeight="true" outlineLevel="0" collapsed="false">
      <c r="A329" s="88"/>
      <c r="B329" s="107" t="s">
        <v>158</v>
      </c>
      <c r="C329" s="94"/>
      <c r="D329" s="105" t="s">
        <v>159</v>
      </c>
      <c r="E329" s="91"/>
      <c r="F329" s="92"/>
      <c r="G329" s="92"/>
      <c r="H329" s="91"/>
      <c r="I329" s="93"/>
      <c r="J329" s="91"/>
      <c r="K329" s="94"/>
      <c r="L329" s="102"/>
    </row>
    <row r="330" s="87" customFormat="true" ht="24.75" hidden="false" customHeight="true" outlineLevel="0" collapsed="false">
      <c r="A330" s="108"/>
      <c r="B330" s="109" t="s">
        <v>683</v>
      </c>
      <c r="C330" s="109"/>
      <c r="D330" s="105" t="s">
        <v>161</v>
      </c>
      <c r="E330" s="91"/>
      <c r="F330" s="92"/>
      <c r="G330" s="92"/>
      <c r="H330" s="91"/>
      <c r="I330" s="93"/>
      <c r="J330" s="91"/>
      <c r="K330" s="94"/>
      <c r="L330" s="102"/>
    </row>
    <row r="331" s="87" customFormat="true" ht="30" hidden="false" customHeight="true" outlineLevel="0" collapsed="false">
      <c r="A331" s="103" t="s">
        <v>162</v>
      </c>
      <c r="B331" s="103"/>
      <c r="C331" s="103"/>
      <c r="D331" s="105" t="s">
        <v>163</v>
      </c>
      <c r="E331" s="91"/>
      <c r="F331" s="91"/>
      <c r="G331" s="91"/>
      <c r="H331" s="91"/>
      <c r="I331" s="101"/>
      <c r="J331" s="91"/>
      <c r="K331" s="94"/>
      <c r="L331" s="102"/>
    </row>
    <row r="332" s="87" customFormat="true" ht="18" hidden="false" customHeight="true" outlineLevel="0" collapsed="false">
      <c r="A332" s="88"/>
      <c r="B332" s="94" t="s">
        <v>164</v>
      </c>
      <c r="C332" s="104"/>
      <c r="D332" s="105" t="s">
        <v>165</v>
      </c>
      <c r="E332" s="91"/>
      <c r="F332" s="92"/>
      <c r="G332" s="92"/>
      <c r="H332" s="91"/>
      <c r="I332" s="93"/>
      <c r="J332" s="91"/>
      <c r="K332" s="94"/>
      <c r="L332" s="102"/>
    </row>
    <row r="333" s="87" customFormat="true" ht="23.25" hidden="false" customHeight="true" outlineLevel="0" collapsed="false">
      <c r="A333" s="88"/>
      <c r="B333" s="110" t="s">
        <v>166</v>
      </c>
      <c r="C333" s="110"/>
      <c r="D333" s="105" t="s">
        <v>167</v>
      </c>
      <c r="E333" s="91"/>
      <c r="F333" s="92"/>
      <c r="G333" s="92"/>
      <c r="H333" s="91"/>
      <c r="I333" s="93"/>
      <c r="J333" s="91"/>
      <c r="K333" s="94"/>
      <c r="L333" s="102"/>
    </row>
    <row r="334" s="96" customFormat="true" ht="24.75" hidden="false" customHeight="true" outlineLevel="0" collapsed="false">
      <c r="A334" s="88"/>
      <c r="B334" s="110" t="s">
        <v>168</v>
      </c>
      <c r="C334" s="110"/>
      <c r="D334" s="111" t="s">
        <v>169</v>
      </c>
      <c r="E334" s="91"/>
      <c r="F334" s="91"/>
      <c r="G334" s="91"/>
      <c r="H334" s="91"/>
      <c r="I334" s="101"/>
      <c r="J334" s="91"/>
      <c r="K334" s="94"/>
      <c r="L334" s="102"/>
    </row>
    <row r="335" s="96" customFormat="true" ht="24.75" hidden="false" customHeight="true" outlineLevel="0" collapsed="false">
      <c r="A335" s="88"/>
      <c r="B335" s="110" t="s">
        <v>170</v>
      </c>
      <c r="C335" s="110"/>
      <c r="D335" s="111" t="s">
        <v>171</v>
      </c>
      <c r="E335" s="91"/>
      <c r="F335" s="91"/>
      <c r="G335" s="91"/>
      <c r="H335" s="91"/>
      <c r="I335" s="101"/>
      <c r="J335" s="91"/>
      <c r="K335" s="94"/>
      <c r="L335" s="102"/>
    </row>
    <row r="336" s="87" customFormat="true" ht="24.75" hidden="false" customHeight="true" outlineLevel="0" collapsed="false">
      <c r="A336" s="103" t="s">
        <v>172</v>
      </c>
      <c r="B336" s="103"/>
      <c r="C336" s="103"/>
      <c r="D336" s="104" t="s">
        <v>173</v>
      </c>
      <c r="E336" s="91"/>
      <c r="F336" s="92"/>
      <c r="G336" s="92"/>
      <c r="H336" s="114"/>
      <c r="I336" s="93"/>
      <c r="J336" s="114"/>
      <c r="K336" s="94"/>
      <c r="L336" s="117"/>
    </row>
    <row r="337" s="229" customFormat="true" ht="26.25" hidden="false" customHeight="true" outlineLevel="0" collapsed="false">
      <c r="A337" s="112" t="s">
        <v>174</v>
      </c>
      <c r="B337" s="112"/>
      <c r="C337" s="112"/>
      <c r="D337" s="113" t="s">
        <v>175</v>
      </c>
      <c r="E337" s="114"/>
      <c r="F337" s="114"/>
      <c r="G337" s="114"/>
      <c r="H337" s="91"/>
      <c r="I337" s="115"/>
      <c r="J337" s="91"/>
      <c r="K337" s="116"/>
      <c r="L337" s="102"/>
    </row>
    <row r="338" s="87" customFormat="true" ht="18" hidden="false" customHeight="true" outlineLevel="0" collapsed="false">
      <c r="A338" s="88"/>
      <c r="B338" s="94" t="s">
        <v>176</v>
      </c>
      <c r="C338" s="104"/>
      <c r="D338" s="105" t="s">
        <v>177</v>
      </c>
      <c r="E338" s="91"/>
      <c r="F338" s="92"/>
      <c r="G338" s="92"/>
      <c r="H338" s="91"/>
      <c r="I338" s="93"/>
      <c r="J338" s="91"/>
      <c r="K338" s="94"/>
      <c r="L338" s="102"/>
    </row>
    <row r="339" s="87" customFormat="true" ht="18" hidden="false" customHeight="true" outlineLevel="0" collapsed="false">
      <c r="A339" s="88" t="s">
        <v>178</v>
      </c>
      <c r="B339" s="94"/>
      <c r="C339" s="109"/>
      <c r="D339" s="104" t="s">
        <v>179</v>
      </c>
      <c r="E339" s="92"/>
      <c r="F339" s="92"/>
      <c r="G339" s="92"/>
      <c r="H339" s="91"/>
      <c r="I339" s="93"/>
      <c r="J339" s="91"/>
      <c r="K339" s="94"/>
      <c r="L339" s="102"/>
    </row>
    <row r="340" s="87" customFormat="true" ht="24" hidden="false" customHeight="true" outlineLevel="0" collapsed="false">
      <c r="A340" s="103" t="s">
        <v>180</v>
      </c>
      <c r="B340" s="103"/>
      <c r="C340" s="103"/>
      <c r="D340" s="100" t="s">
        <v>181</v>
      </c>
      <c r="E340" s="91"/>
      <c r="F340" s="91"/>
      <c r="G340" s="91"/>
      <c r="H340" s="91"/>
      <c r="I340" s="101"/>
      <c r="J340" s="91"/>
      <c r="K340" s="94"/>
      <c r="L340" s="102"/>
    </row>
    <row r="341" s="87" customFormat="true" ht="18" hidden="false" customHeight="true" outlineLevel="0" collapsed="false">
      <c r="A341" s="119"/>
      <c r="B341" s="94" t="s">
        <v>182</v>
      </c>
      <c r="C341" s="104"/>
      <c r="D341" s="100" t="s">
        <v>183</v>
      </c>
      <c r="E341" s="91"/>
      <c r="F341" s="91"/>
      <c r="G341" s="91"/>
      <c r="H341" s="91"/>
      <c r="I341" s="101"/>
      <c r="J341" s="91"/>
      <c r="K341" s="94"/>
      <c r="L341" s="102"/>
    </row>
    <row r="342" s="87" customFormat="true" ht="18" hidden="false" customHeight="true" outlineLevel="0" collapsed="false">
      <c r="A342" s="119"/>
      <c r="B342" s="94"/>
      <c r="C342" s="104" t="s">
        <v>184</v>
      </c>
      <c r="D342" s="100" t="s">
        <v>185</v>
      </c>
      <c r="E342" s="91" t="s">
        <v>186</v>
      </c>
      <c r="F342" s="91" t="s">
        <v>186</v>
      </c>
      <c r="G342" s="91" t="s">
        <v>186</v>
      </c>
      <c r="H342" s="91" t="s">
        <v>186</v>
      </c>
      <c r="I342" s="101" t="s">
        <v>186</v>
      </c>
      <c r="J342" s="91" t="s">
        <v>186</v>
      </c>
      <c r="K342" s="91" t="s">
        <v>186</v>
      </c>
      <c r="L342" s="102" t="s">
        <v>186</v>
      </c>
    </row>
    <row r="343" s="87" customFormat="true" ht="18" hidden="false" customHeight="true" outlineLevel="0" collapsed="false">
      <c r="A343" s="119"/>
      <c r="B343" s="94"/>
      <c r="C343" s="104" t="s">
        <v>187</v>
      </c>
      <c r="D343" s="100" t="s">
        <v>188</v>
      </c>
      <c r="E343" s="91" t="s">
        <v>186</v>
      </c>
      <c r="F343" s="91" t="s">
        <v>186</v>
      </c>
      <c r="G343" s="91" t="s">
        <v>186</v>
      </c>
      <c r="H343" s="91" t="s">
        <v>186</v>
      </c>
      <c r="I343" s="101" t="s">
        <v>186</v>
      </c>
      <c r="J343" s="91" t="s">
        <v>186</v>
      </c>
      <c r="K343" s="91" t="s">
        <v>186</v>
      </c>
      <c r="L343" s="102" t="s">
        <v>186</v>
      </c>
    </row>
    <row r="344" s="87" customFormat="true" ht="18" hidden="false" customHeight="true" outlineLevel="0" collapsed="false">
      <c r="A344" s="119"/>
      <c r="B344" s="94" t="s">
        <v>189</v>
      </c>
      <c r="C344" s="120"/>
      <c r="D344" s="100" t="s">
        <v>190</v>
      </c>
      <c r="E344" s="91"/>
      <c r="F344" s="91"/>
      <c r="G344" s="91"/>
      <c r="H344" s="91"/>
      <c r="I344" s="101"/>
      <c r="J344" s="91"/>
      <c r="K344" s="94"/>
      <c r="L344" s="102"/>
    </row>
    <row r="345" s="87" customFormat="true" ht="18" hidden="false" customHeight="true" outlineLevel="0" collapsed="false">
      <c r="A345" s="119"/>
      <c r="B345" s="94"/>
      <c r="C345" s="104" t="s">
        <v>191</v>
      </c>
      <c r="D345" s="100" t="s">
        <v>192</v>
      </c>
      <c r="E345" s="91" t="s">
        <v>186</v>
      </c>
      <c r="F345" s="91" t="s">
        <v>186</v>
      </c>
      <c r="G345" s="91" t="s">
        <v>186</v>
      </c>
      <c r="H345" s="91" t="s">
        <v>186</v>
      </c>
      <c r="I345" s="101" t="s">
        <v>186</v>
      </c>
      <c r="J345" s="91" t="s">
        <v>186</v>
      </c>
      <c r="K345" s="91" t="s">
        <v>186</v>
      </c>
      <c r="L345" s="102" t="s">
        <v>186</v>
      </c>
    </row>
    <row r="346" s="87" customFormat="true" ht="18" hidden="false" customHeight="true" outlineLevel="0" collapsed="false">
      <c r="A346" s="119"/>
      <c r="B346" s="94"/>
      <c r="C346" s="104" t="s">
        <v>193</v>
      </c>
      <c r="D346" s="100" t="s">
        <v>194</v>
      </c>
      <c r="E346" s="91" t="s">
        <v>186</v>
      </c>
      <c r="F346" s="91" t="s">
        <v>186</v>
      </c>
      <c r="G346" s="91" t="s">
        <v>186</v>
      </c>
      <c r="H346" s="91" t="s">
        <v>186</v>
      </c>
      <c r="I346" s="101" t="s">
        <v>186</v>
      </c>
      <c r="J346" s="91" t="s">
        <v>186</v>
      </c>
      <c r="K346" s="91" t="s">
        <v>186</v>
      </c>
      <c r="L346" s="102" t="s">
        <v>186</v>
      </c>
    </row>
    <row r="347" s="87" customFormat="true" ht="30" hidden="false" customHeight="true" outlineLevel="0" collapsed="false">
      <c r="A347" s="119"/>
      <c r="B347" s="94"/>
      <c r="C347" s="121" t="s">
        <v>195</v>
      </c>
      <c r="D347" s="100" t="s">
        <v>196</v>
      </c>
      <c r="E347" s="91" t="s">
        <v>186</v>
      </c>
      <c r="F347" s="91" t="s">
        <v>186</v>
      </c>
      <c r="G347" s="91" t="s">
        <v>186</v>
      </c>
      <c r="H347" s="91" t="s">
        <v>186</v>
      </c>
      <c r="I347" s="101" t="s">
        <v>186</v>
      </c>
      <c r="J347" s="91" t="s">
        <v>186</v>
      </c>
      <c r="K347" s="91" t="s">
        <v>186</v>
      </c>
      <c r="L347" s="102" t="s">
        <v>186</v>
      </c>
    </row>
    <row r="348" s="87" customFormat="true" ht="18" hidden="false" customHeight="true" outlineLevel="0" collapsed="false">
      <c r="A348" s="119"/>
      <c r="B348" s="94" t="s">
        <v>197</v>
      </c>
      <c r="C348" s="104"/>
      <c r="D348" s="100" t="s">
        <v>198</v>
      </c>
      <c r="E348" s="91"/>
      <c r="F348" s="92"/>
      <c r="G348" s="92"/>
      <c r="H348" s="91"/>
      <c r="I348" s="93"/>
      <c r="J348" s="91"/>
      <c r="K348" s="94"/>
      <c r="L348" s="102"/>
    </row>
    <row r="349" s="87" customFormat="true" ht="18" hidden="false" customHeight="true" outlineLevel="0" collapsed="false">
      <c r="A349" s="119"/>
      <c r="B349" s="94" t="s">
        <v>199</v>
      </c>
      <c r="C349" s="104"/>
      <c r="D349" s="100" t="s">
        <v>200</v>
      </c>
      <c r="E349" s="91"/>
      <c r="F349" s="92"/>
      <c r="G349" s="92"/>
      <c r="H349" s="91"/>
      <c r="I349" s="93"/>
      <c r="J349" s="91"/>
      <c r="K349" s="94"/>
      <c r="L349" s="102"/>
    </row>
    <row r="350" s="87" customFormat="true" ht="29.45" hidden="false" customHeight="true" outlineLevel="0" collapsed="false">
      <c r="A350" s="103" t="s">
        <v>201</v>
      </c>
      <c r="B350" s="103"/>
      <c r="C350" s="103"/>
      <c r="D350" s="104" t="s">
        <v>202</v>
      </c>
      <c r="E350" s="91"/>
      <c r="F350" s="92"/>
      <c r="G350" s="92"/>
      <c r="H350" s="91"/>
      <c r="I350" s="93"/>
      <c r="J350" s="91"/>
      <c r="K350" s="94"/>
      <c r="L350" s="102"/>
    </row>
    <row r="351" s="87" customFormat="true" ht="32.45" hidden="false" customHeight="true" outlineLevel="0" collapsed="false">
      <c r="A351" s="106" t="s">
        <v>203</v>
      </c>
      <c r="B351" s="106"/>
      <c r="C351" s="106"/>
      <c r="D351" s="100" t="s">
        <v>204</v>
      </c>
      <c r="E351" s="91"/>
      <c r="F351" s="91"/>
      <c r="G351" s="91"/>
      <c r="H351" s="91"/>
      <c r="I351" s="101"/>
      <c r="J351" s="91"/>
      <c r="K351" s="94"/>
      <c r="L351" s="102"/>
    </row>
    <row r="352" s="87" customFormat="true" ht="30.6" hidden="false" customHeight="true" outlineLevel="0" collapsed="false">
      <c r="A352" s="119"/>
      <c r="B352" s="122" t="s">
        <v>205</v>
      </c>
      <c r="C352" s="122"/>
      <c r="D352" s="100" t="s">
        <v>206</v>
      </c>
      <c r="E352" s="91"/>
      <c r="F352" s="92"/>
      <c r="G352" s="92"/>
      <c r="H352" s="91"/>
      <c r="I352" s="93"/>
      <c r="J352" s="91"/>
      <c r="K352" s="94"/>
      <c r="L352" s="102"/>
    </row>
    <row r="353" s="87" customFormat="true" ht="39" hidden="false" customHeight="true" outlineLevel="0" collapsed="false">
      <c r="A353" s="119"/>
      <c r="B353" s="122" t="s">
        <v>207</v>
      </c>
      <c r="C353" s="122"/>
      <c r="D353" s="100" t="s">
        <v>208</v>
      </c>
      <c r="E353" s="91"/>
      <c r="F353" s="92"/>
      <c r="G353" s="92"/>
      <c r="H353" s="91"/>
      <c r="I353" s="93"/>
      <c r="J353" s="91"/>
      <c r="K353" s="94"/>
      <c r="L353" s="102"/>
    </row>
    <row r="354" customFormat="false" ht="19.15" hidden="false" customHeight="true" outlineLevel="0" collapsed="false">
      <c r="A354" s="123"/>
      <c r="B354" s="124" t="s">
        <v>209</v>
      </c>
      <c r="C354" s="124"/>
      <c r="D354" s="125" t="s">
        <v>210</v>
      </c>
      <c r="E354" s="126"/>
      <c r="F354" s="126"/>
      <c r="G354" s="126"/>
      <c r="H354" s="126"/>
      <c r="I354" s="126"/>
      <c r="J354" s="127"/>
      <c r="K354" s="127"/>
      <c r="L354" s="128"/>
    </row>
    <row r="355" s="87" customFormat="true" ht="18" hidden="false" customHeight="true" outlineLevel="0" collapsed="false">
      <c r="A355" s="119"/>
      <c r="B355" s="104" t="s">
        <v>211</v>
      </c>
      <c r="C355" s="104"/>
      <c r="D355" s="100" t="s">
        <v>212</v>
      </c>
      <c r="E355" s="91"/>
      <c r="F355" s="92"/>
      <c r="G355" s="92"/>
      <c r="H355" s="91"/>
      <c r="I355" s="93"/>
      <c r="J355" s="91"/>
      <c r="K355" s="94"/>
      <c r="L355" s="102"/>
    </row>
    <row r="356" s="87" customFormat="true" ht="26.25" hidden="false" customHeight="true" outlineLevel="0" collapsed="false">
      <c r="A356" s="119"/>
      <c r="B356" s="121" t="s">
        <v>213</v>
      </c>
      <c r="C356" s="121"/>
      <c r="D356" s="129" t="n">
        <v>39855</v>
      </c>
      <c r="E356" s="91"/>
      <c r="F356" s="91"/>
      <c r="G356" s="91"/>
      <c r="H356" s="91"/>
      <c r="I356" s="101"/>
      <c r="J356" s="91"/>
      <c r="K356" s="94"/>
      <c r="L356" s="102"/>
    </row>
    <row r="357" s="87" customFormat="true" ht="18" hidden="false" customHeight="true" outlineLevel="0" collapsed="false">
      <c r="A357" s="88" t="s">
        <v>214</v>
      </c>
      <c r="B357" s="130"/>
      <c r="C357" s="131"/>
      <c r="D357" s="132" t="s">
        <v>215</v>
      </c>
      <c r="E357" s="133"/>
      <c r="F357" s="133"/>
      <c r="G357" s="133"/>
      <c r="H357" s="133"/>
      <c r="I357" s="134"/>
      <c r="J357" s="133"/>
      <c r="K357" s="135"/>
      <c r="L357" s="136"/>
    </row>
    <row r="358" s="87" customFormat="true" ht="18" hidden="false" customHeight="true" outlineLevel="0" collapsed="false">
      <c r="A358" s="137"/>
      <c r="B358" s="135" t="s">
        <v>216</v>
      </c>
      <c r="C358" s="130"/>
      <c r="D358" s="138" t="s">
        <v>217</v>
      </c>
      <c r="E358" s="133"/>
      <c r="F358" s="133"/>
      <c r="G358" s="133"/>
      <c r="H358" s="133"/>
      <c r="I358" s="134"/>
      <c r="J358" s="133"/>
      <c r="K358" s="135"/>
      <c r="L358" s="136"/>
    </row>
    <row r="359" s="87" customFormat="true" ht="18" hidden="false" customHeight="true" outlineLevel="0" collapsed="false">
      <c r="A359" s="119" t="s">
        <v>218</v>
      </c>
      <c r="B359" s="104"/>
      <c r="C359" s="109"/>
      <c r="D359" s="105" t="s">
        <v>219</v>
      </c>
      <c r="E359" s="91"/>
      <c r="F359" s="91"/>
      <c r="G359" s="91"/>
      <c r="H359" s="91"/>
      <c r="I359" s="101"/>
      <c r="J359" s="91"/>
      <c r="K359" s="94"/>
      <c r="L359" s="102"/>
    </row>
    <row r="360" s="87" customFormat="true" ht="18" hidden="false" customHeight="true" outlineLevel="0" collapsed="false">
      <c r="A360" s="119"/>
      <c r="B360" s="94" t="s">
        <v>220</v>
      </c>
      <c r="C360" s="104"/>
      <c r="D360" s="105" t="s">
        <v>221</v>
      </c>
      <c r="E360" s="91"/>
      <c r="F360" s="92"/>
      <c r="G360" s="92"/>
      <c r="H360" s="114"/>
      <c r="I360" s="93"/>
      <c r="J360" s="114"/>
      <c r="K360" s="94"/>
      <c r="L360" s="117"/>
    </row>
    <row r="361" s="87" customFormat="true" ht="18" hidden="false" customHeight="true" outlineLevel="0" collapsed="false">
      <c r="A361" s="119"/>
      <c r="B361" s="139" t="s">
        <v>222</v>
      </c>
      <c r="C361" s="104"/>
      <c r="D361" s="105" t="s">
        <v>223</v>
      </c>
      <c r="E361" s="91"/>
      <c r="F361" s="92"/>
      <c r="G361" s="92"/>
      <c r="H361" s="91"/>
      <c r="I361" s="93"/>
      <c r="J361" s="91"/>
      <c r="K361" s="94"/>
      <c r="L361" s="102"/>
    </row>
    <row r="362" s="87" customFormat="true" ht="27" hidden="false" customHeight="true" outlineLevel="0" collapsed="false">
      <c r="A362" s="106" t="s">
        <v>224</v>
      </c>
      <c r="B362" s="106"/>
      <c r="C362" s="106"/>
      <c r="D362" s="105" t="s">
        <v>225</v>
      </c>
      <c r="E362" s="91"/>
      <c r="F362" s="91"/>
      <c r="G362" s="91"/>
      <c r="H362" s="91"/>
      <c r="I362" s="101"/>
      <c r="J362" s="91"/>
      <c r="K362" s="94"/>
      <c r="L362" s="102"/>
    </row>
    <row r="363" s="87" customFormat="true" ht="18" hidden="false" customHeight="true" outlineLevel="0" collapsed="false">
      <c r="A363" s="119"/>
      <c r="B363" s="94" t="s">
        <v>226</v>
      </c>
      <c r="C363" s="120"/>
      <c r="D363" s="105" t="s">
        <v>227</v>
      </c>
      <c r="E363" s="91"/>
      <c r="F363" s="91"/>
      <c r="G363" s="91"/>
      <c r="H363" s="91"/>
      <c r="I363" s="101"/>
      <c r="J363" s="91"/>
      <c r="K363" s="94"/>
      <c r="L363" s="102"/>
    </row>
    <row r="364" s="87" customFormat="true" ht="18" hidden="false" customHeight="true" outlineLevel="0" collapsed="false">
      <c r="A364" s="119"/>
      <c r="B364" s="140"/>
      <c r="C364" s="104" t="s">
        <v>228</v>
      </c>
      <c r="D364" s="105" t="s">
        <v>229</v>
      </c>
      <c r="E364" s="91" t="s">
        <v>186</v>
      </c>
      <c r="F364" s="91" t="s">
        <v>186</v>
      </c>
      <c r="G364" s="91" t="s">
        <v>186</v>
      </c>
      <c r="H364" s="91" t="s">
        <v>186</v>
      </c>
      <c r="I364" s="101" t="s">
        <v>186</v>
      </c>
      <c r="J364" s="91" t="s">
        <v>186</v>
      </c>
      <c r="K364" s="91" t="s">
        <v>186</v>
      </c>
      <c r="L364" s="102" t="s">
        <v>186</v>
      </c>
    </row>
    <row r="365" s="87" customFormat="true" ht="18" hidden="false" customHeight="true" outlineLevel="0" collapsed="false">
      <c r="A365" s="119"/>
      <c r="B365" s="140"/>
      <c r="C365" s="104" t="s">
        <v>230</v>
      </c>
      <c r="D365" s="105" t="s">
        <v>231</v>
      </c>
      <c r="E365" s="91" t="s">
        <v>186</v>
      </c>
      <c r="F365" s="91" t="s">
        <v>186</v>
      </c>
      <c r="G365" s="91" t="s">
        <v>186</v>
      </c>
      <c r="H365" s="91" t="s">
        <v>186</v>
      </c>
      <c r="I365" s="101" t="s">
        <v>186</v>
      </c>
      <c r="J365" s="91" t="s">
        <v>186</v>
      </c>
      <c r="K365" s="91" t="s">
        <v>186</v>
      </c>
      <c r="L365" s="102" t="s">
        <v>186</v>
      </c>
    </row>
    <row r="366" s="87" customFormat="true" ht="18" hidden="false" customHeight="true" outlineLevel="0" collapsed="false">
      <c r="A366" s="119"/>
      <c r="B366" s="94" t="s">
        <v>232</v>
      </c>
      <c r="C366" s="104"/>
      <c r="D366" s="105" t="s">
        <v>233</v>
      </c>
      <c r="E366" s="91"/>
      <c r="F366" s="92"/>
      <c r="G366" s="92"/>
      <c r="H366" s="91"/>
      <c r="I366" s="93"/>
      <c r="J366" s="91"/>
      <c r="K366" s="94"/>
      <c r="L366" s="102"/>
    </row>
    <row r="367" s="87" customFormat="true" ht="24.75" hidden="false" customHeight="true" outlineLevel="0" collapsed="false">
      <c r="A367" s="119"/>
      <c r="B367" s="110" t="s">
        <v>234</v>
      </c>
      <c r="C367" s="110"/>
      <c r="D367" s="105" t="s">
        <v>235</v>
      </c>
      <c r="E367" s="91"/>
      <c r="F367" s="92"/>
      <c r="G367" s="92"/>
      <c r="H367" s="91"/>
      <c r="I367" s="93"/>
      <c r="J367" s="91"/>
      <c r="K367" s="94"/>
      <c r="L367" s="102"/>
    </row>
    <row r="368" s="87" customFormat="true" ht="18" hidden="false" customHeight="true" outlineLevel="0" collapsed="false">
      <c r="A368" s="119" t="s">
        <v>236</v>
      </c>
      <c r="B368" s="139"/>
      <c r="C368" s="109"/>
      <c r="D368" s="104" t="s">
        <v>237</v>
      </c>
      <c r="E368" s="92"/>
      <c r="F368" s="92"/>
      <c r="G368" s="92"/>
      <c r="H368" s="91"/>
      <c r="I368" s="93"/>
      <c r="J368" s="91"/>
      <c r="K368" s="94"/>
      <c r="L368" s="102"/>
    </row>
    <row r="369" s="87" customFormat="true" ht="18" hidden="false" customHeight="true" outlineLevel="0" collapsed="false">
      <c r="A369" s="119" t="s">
        <v>238</v>
      </c>
      <c r="B369" s="104"/>
      <c r="C369" s="109"/>
      <c r="D369" s="105" t="s">
        <v>239</v>
      </c>
      <c r="E369" s="91"/>
      <c r="F369" s="91"/>
      <c r="G369" s="91"/>
      <c r="H369" s="91"/>
      <c r="I369" s="101"/>
      <c r="J369" s="91"/>
      <c r="K369" s="94"/>
      <c r="L369" s="102"/>
    </row>
    <row r="370" s="87" customFormat="true" ht="18" hidden="false" customHeight="true" outlineLevel="0" collapsed="false">
      <c r="A370" s="119"/>
      <c r="B370" s="139" t="s">
        <v>240</v>
      </c>
      <c r="C370" s="104"/>
      <c r="D370" s="105" t="s">
        <v>241</v>
      </c>
      <c r="E370" s="91"/>
      <c r="F370" s="92"/>
      <c r="G370" s="92"/>
      <c r="H370" s="91"/>
      <c r="I370" s="93"/>
      <c r="J370" s="91"/>
      <c r="K370" s="94"/>
      <c r="L370" s="102"/>
    </row>
    <row r="371" s="87" customFormat="true" ht="18" hidden="false" customHeight="true" outlineLevel="0" collapsed="false">
      <c r="A371" s="88" t="s">
        <v>242</v>
      </c>
      <c r="B371" s="141"/>
      <c r="C371" s="94"/>
      <c r="D371" s="105" t="s">
        <v>243</v>
      </c>
      <c r="E371" s="92"/>
      <c r="F371" s="92"/>
      <c r="G371" s="92"/>
      <c r="H371" s="91"/>
      <c r="I371" s="93"/>
      <c r="J371" s="91"/>
      <c r="K371" s="94"/>
      <c r="L371" s="102"/>
    </row>
    <row r="372" s="87" customFormat="true" ht="18" hidden="false" customHeight="true" outlineLevel="0" collapsed="false">
      <c r="A372" s="88" t="s">
        <v>244</v>
      </c>
      <c r="B372" s="94"/>
      <c r="C372" s="109"/>
      <c r="D372" s="104" t="s">
        <v>245</v>
      </c>
      <c r="E372" s="92"/>
      <c r="F372" s="92"/>
      <c r="G372" s="92"/>
      <c r="H372" s="91"/>
      <c r="I372" s="93"/>
      <c r="J372" s="91"/>
      <c r="K372" s="94"/>
      <c r="L372" s="102"/>
    </row>
    <row r="373" s="87" customFormat="true" ht="18" hidden="false" customHeight="true" outlineLevel="0" collapsed="false">
      <c r="A373" s="88" t="s">
        <v>246</v>
      </c>
      <c r="B373" s="104"/>
      <c r="C373" s="109"/>
      <c r="D373" s="105" t="s">
        <v>247</v>
      </c>
      <c r="E373" s="91"/>
      <c r="F373" s="91"/>
      <c r="G373" s="91"/>
      <c r="H373" s="91"/>
      <c r="I373" s="101"/>
      <c r="J373" s="91"/>
      <c r="K373" s="94"/>
      <c r="L373" s="102"/>
    </row>
    <row r="374" s="87" customFormat="true" ht="18" hidden="false" customHeight="true" outlineLevel="0" collapsed="false">
      <c r="A374" s="119"/>
      <c r="B374" s="94" t="s">
        <v>248</v>
      </c>
      <c r="C374" s="120"/>
      <c r="D374" s="105" t="s">
        <v>249</v>
      </c>
      <c r="E374" s="91"/>
      <c r="F374" s="92"/>
      <c r="G374" s="92"/>
      <c r="H374" s="114"/>
      <c r="I374" s="93"/>
      <c r="J374" s="114"/>
      <c r="K374" s="94"/>
      <c r="L374" s="117"/>
    </row>
    <row r="375" s="87" customFormat="true" ht="18" hidden="false" customHeight="true" outlineLevel="0" collapsed="false">
      <c r="A375" s="119"/>
      <c r="B375" s="94" t="s">
        <v>250</v>
      </c>
      <c r="C375" s="104"/>
      <c r="D375" s="105" t="s">
        <v>251</v>
      </c>
      <c r="E375" s="91"/>
      <c r="F375" s="92"/>
      <c r="G375" s="92"/>
      <c r="H375" s="91"/>
      <c r="I375" s="93"/>
      <c r="J375" s="91"/>
      <c r="K375" s="94"/>
      <c r="L375" s="102"/>
    </row>
    <row r="376" s="87" customFormat="true" ht="18" hidden="false" customHeight="true" outlineLevel="0" collapsed="false">
      <c r="A376" s="119"/>
      <c r="B376" s="94"/>
      <c r="C376" s="104" t="s">
        <v>252</v>
      </c>
      <c r="D376" s="105" t="s">
        <v>253</v>
      </c>
      <c r="E376" s="91"/>
      <c r="F376" s="91"/>
      <c r="G376" s="91"/>
      <c r="H376" s="91"/>
      <c r="I376" s="101"/>
      <c r="J376" s="91"/>
      <c r="K376" s="94"/>
      <c r="L376" s="102"/>
    </row>
    <row r="377" s="87" customFormat="true" ht="18" hidden="false" customHeight="true" outlineLevel="0" collapsed="false">
      <c r="A377" s="88"/>
      <c r="B377" s="94" t="s">
        <v>254</v>
      </c>
      <c r="C377" s="104"/>
      <c r="D377" s="105" t="s">
        <v>255</v>
      </c>
      <c r="E377" s="91"/>
      <c r="F377" s="91"/>
      <c r="G377" s="91"/>
      <c r="H377" s="91"/>
      <c r="I377" s="101"/>
      <c r="J377" s="91"/>
      <c r="K377" s="94"/>
      <c r="L377" s="102"/>
    </row>
    <row r="378" s="87" customFormat="true" ht="18" hidden="false" customHeight="true" outlineLevel="0" collapsed="false">
      <c r="A378" s="88"/>
      <c r="B378" s="94"/>
      <c r="C378" s="104" t="s">
        <v>256</v>
      </c>
      <c r="D378" s="105" t="s">
        <v>257</v>
      </c>
      <c r="E378" s="91" t="s">
        <v>186</v>
      </c>
      <c r="F378" s="91" t="s">
        <v>186</v>
      </c>
      <c r="G378" s="91" t="s">
        <v>186</v>
      </c>
      <c r="H378" s="91" t="s">
        <v>186</v>
      </c>
      <c r="I378" s="101" t="s">
        <v>186</v>
      </c>
      <c r="J378" s="91" t="s">
        <v>186</v>
      </c>
      <c r="K378" s="91" t="s">
        <v>186</v>
      </c>
      <c r="L378" s="102" t="s">
        <v>186</v>
      </c>
    </row>
    <row r="379" s="87" customFormat="true" ht="27" hidden="false" customHeight="true" outlineLevel="0" collapsed="false">
      <c r="A379" s="88"/>
      <c r="B379" s="94"/>
      <c r="C379" s="121" t="s">
        <v>258</v>
      </c>
      <c r="D379" s="105" t="s">
        <v>259</v>
      </c>
      <c r="E379" s="91" t="s">
        <v>186</v>
      </c>
      <c r="F379" s="91" t="s">
        <v>186</v>
      </c>
      <c r="G379" s="91" t="s">
        <v>186</v>
      </c>
      <c r="H379" s="91" t="s">
        <v>186</v>
      </c>
      <c r="I379" s="101" t="s">
        <v>186</v>
      </c>
      <c r="J379" s="91" t="s">
        <v>186</v>
      </c>
      <c r="K379" s="91" t="s">
        <v>186</v>
      </c>
      <c r="L379" s="102" t="s">
        <v>186</v>
      </c>
    </row>
    <row r="380" s="87" customFormat="true" ht="18" hidden="false" customHeight="true" outlineLevel="0" collapsed="false">
      <c r="A380" s="88"/>
      <c r="B380" s="94" t="s">
        <v>260</v>
      </c>
      <c r="C380" s="104"/>
      <c r="D380" s="105" t="s">
        <v>261</v>
      </c>
      <c r="E380" s="91"/>
      <c r="F380" s="92"/>
      <c r="G380" s="92"/>
      <c r="H380" s="91"/>
      <c r="I380" s="93"/>
      <c r="J380" s="91"/>
      <c r="K380" s="94"/>
      <c r="L380" s="102"/>
    </row>
    <row r="381" s="87" customFormat="true" ht="18" hidden="false" customHeight="true" outlineLevel="0" collapsed="false">
      <c r="A381" s="88" t="s">
        <v>262</v>
      </c>
      <c r="B381" s="104"/>
      <c r="C381" s="94"/>
      <c r="D381" s="105" t="s">
        <v>263</v>
      </c>
      <c r="E381" s="91"/>
      <c r="F381" s="91"/>
      <c r="G381" s="91"/>
      <c r="H381" s="91"/>
      <c r="I381" s="101"/>
      <c r="J381" s="91"/>
      <c r="K381" s="94"/>
      <c r="L381" s="102"/>
    </row>
    <row r="382" s="87" customFormat="true" ht="18" hidden="false" customHeight="true" outlineLevel="0" collapsed="false">
      <c r="A382" s="88"/>
      <c r="B382" s="94" t="s">
        <v>264</v>
      </c>
      <c r="C382" s="104"/>
      <c r="D382" s="105" t="s">
        <v>265</v>
      </c>
      <c r="E382" s="91"/>
      <c r="F382" s="92"/>
      <c r="G382" s="92"/>
      <c r="H382" s="91"/>
      <c r="I382" s="93"/>
      <c r="J382" s="91"/>
      <c r="K382" s="94"/>
      <c r="L382" s="102"/>
    </row>
    <row r="383" s="87" customFormat="true" ht="27.75" hidden="false" customHeight="true" outlineLevel="0" collapsed="false">
      <c r="A383" s="103" t="s">
        <v>266</v>
      </c>
      <c r="B383" s="103"/>
      <c r="C383" s="103"/>
      <c r="D383" s="105" t="s">
        <v>267</v>
      </c>
      <c r="E383" s="92"/>
      <c r="F383" s="92"/>
      <c r="G383" s="92"/>
      <c r="H383" s="91"/>
      <c r="I383" s="93"/>
      <c r="J383" s="91"/>
      <c r="K383" s="94"/>
      <c r="L383" s="102"/>
    </row>
    <row r="384" s="87" customFormat="true" ht="37.15" hidden="false" customHeight="true" outlineLevel="0" collapsed="false">
      <c r="A384" s="106" t="s">
        <v>684</v>
      </c>
      <c r="B384" s="106"/>
      <c r="C384" s="106"/>
      <c r="D384" s="100" t="s">
        <v>269</v>
      </c>
      <c r="E384" s="91"/>
      <c r="F384" s="91"/>
      <c r="G384" s="91"/>
      <c r="H384" s="91"/>
      <c r="I384" s="101"/>
      <c r="J384" s="91"/>
      <c r="K384" s="94"/>
      <c r="L384" s="102"/>
    </row>
    <row r="385" s="87" customFormat="true" ht="18" hidden="false" customHeight="true" outlineLevel="0" collapsed="false">
      <c r="A385" s="119"/>
      <c r="B385" s="94" t="s">
        <v>270</v>
      </c>
      <c r="C385" s="104"/>
      <c r="D385" s="100" t="s">
        <v>271</v>
      </c>
      <c r="E385" s="91"/>
      <c r="F385" s="92"/>
      <c r="G385" s="92"/>
      <c r="H385" s="91"/>
      <c r="I385" s="93"/>
      <c r="J385" s="91"/>
      <c r="K385" s="94"/>
      <c r="L385" s="102"/>
    </row>
    <row r="386" s="87" customFormat="true" ht="18" hidden="false" customHeight="true" outlineLevel="0" collapsed="false">
      <c r="A386" s="119"/>
      <c r="B386" s="94" t="s">
        <v>272</v>
      </c>
      <c r="C386" s="104"/>
      <c r="D386" s="100" t="s">
        <v>273</v>
      </c>
      <c r="E386" s="91"/>
      <c r="F386" s="92"/>
      <c r="G386" s="92"/>
      <c r="H386" s="91"/>
      <c r="I386" s="93"/>
      <c r="J386" s="91"/>
      <c r="K386" s="94"/>
      <c r="L386" s="102"/>
    </row>
    <row r="387" s="87" customFormat="true" ht="18" hidden="false" customHeight="true" outlineLevel="0" collapsed="false">
      <c r="A387" s="119"/>
      <c r="B387" s="94" t="s">
        <v>274</v>
      </c>
      <c r="C387" s="104"/>
      <c r="D387" s="100" t="s">
        <v>275</v>
      </c>
      <c r="E387" s="91"/>
      <c r="F387" s="92"/>
      <c r="G387" s="92"/>
      <c r="H387" s="91"/>
      <c r="I387" s="93"/>
      <c r="J387" s="91"/>
      <c r="K387" s="94"/>
      <c r="L387" s="102"/>
    </row>
    <row r="388" s="96" customFormat="true" ht="18" hidden="false" customHeight="true" outlineLevel="0" collapsed="false">
      <c r="A388" s="119"/>
      <c r="B388" s="94" t="s">
        <v>276</v>
      </c>
      <c r="C388" s="104"/>
      <c r="D388" s="100" t="s">
        <v>277</v>
      </c>
      <c r="E388" s="91"/>
      <c r="F388" s="91"/>
      <c r="G388" s="91"/>
      <c r="H388" s="91"/>
      <c r="I388" s="101"/>
      <c r="J388" s="91"/>
      <c r="K388" s="94"/>
      <c r="L388" s="102"/>
    </row>
    <row r="389" s="87" customFormat="true" ht="18" hidden="false" customHeight="true" outlineLevel="0" collapsed="false">
      <c r="A389" s="142"/>
      <c r="B389" s="94" t="s">
        <v>278</v>
      </c>
      <c r="C389" s="104"/>
      <c r="D389" s="100" t="s">
        <v>279</v>
      </c>
      <c r="E389" s="91"/>
      <c r="F389" s="92"/>
      <c r="G389" s="92"/>
      <c r="H389" s="114"/>
      <c r="I389" s="93"/>
      <c r="J389" s="114"/>
      <c r="K389" s="94"/>
      <c r="L389" s="117"/>
    </row>
    <row r="390" s="96" customFormat="true" ht="18" hidden="false" customHeight="true" outlineLevel="0" collapsed="false">
      <c r="A390" s="142"/>
      <c r="B390" s="116" t="s">
        <v>280</v>
      </c>
      <c r="C390" s="143"/>
      <c r="D390" s="144" t="s">
        <v>281</v>
      </c>
      <c r="E390" s="91"/>
      <c r="F390" s="91"/>
      <c r="G390" s="91"/>
      <c r="H390" s="91"/>
      <c r="I390" s="101"/>
      <c r="J390" s="91"/>
      <c r="K390" s="94"/>
      <c r="L390" s="102"/>
    </row>
    <row r="391" s="87" customFormat="true" ht="27.75" hidden="false" customHeight="true" outlineLevel="0" collapsed="false">
      <c r="A391" s="145"/>
      <c r="B391" s="109" t="s">
        <v>282</v>
      </c>
      <c r="C391" s="109"/>
      <c r="D391" s="100" t="s">
        <v>283</v>
      </c>
      <c r="E391" s="91"/>
      <c r="F391" s="92"/>
      <c r="G391" s="92"/>
      <c r="H391" s="91"/>
      <c r="I391" s="93"/>
      <c r="J391" s="91"/>
      <c r="K391" s="94"/>
      <c r="L391" s="102"/>
    </row>
    <row r="392" s="87" customFormat="true" ht="18" hidden="false" customHeight="true" outlineLevel="0" collapsed="false">
      <c r="A392" s="145"/>
      <c r="B392" s="94" t="s">
        <v>284</v>
      </c>
      <c r="C392" s="104"/>
      <c r="D392" s="100" t="s">
        <v>285</v>
      </c>
      <c r="E392" s="91"/>
      <c r="F392" s="92"/>
      <c r="G392" s="92"/>
      <c r="H392" s="91"/>
      <c r="I392" s="93"/>
      <c r="J392" s="91"/>
      <c r="K392" s="94"/>
      <c r="L392" s="102"/>
    </row>
    <row r="393" s="96" customFormat="true" ht="18" hidden="false" customHeight="true" outlineLevel="0" collapsed="false">
      <c r="A393" s="145"/>
      <c r="B393" s="135" t="s">
        <v>286</v>
      </c>
      <c r="C393" s="104"/>
      <c r="D393" s="146" t="s">
        <v>287</v>
      </c>
      <c r="E393" s="91"/>
      <c r="F393" s="91"/>
      <c r="G393" s="91"/>
      <c r="H393" s="91"/>
      <c r="I393" s="101"/>
      <c r="J393" s="91"/>
      <c r="K393" s="94"/>
      <c r="L393" s="101"/>
      <c r="M393" s="147"/>
      <c r="N393" s="148"/>
    </row>
    <row r="394" s="87" customFormat="true" ht="18" hidden="false" customHeight="true" outlineLevel="0" collapsed="false">
      <c r="A394" s="142"/>
      <c r="B394" s="94" t="s">
        <v>288</v>
      </c>
      <c r="C394" s="104"/>
      <c r="D394" s="100" t="s">
        <v>289</v>
      </c>
      <c r="E394" s="91"/>
      <c r="F394" s="92"/>
      <c r="G394" s="92"/>
      <c r="H394" s="91"/>
      <c r="I394" s="93"/>
      <c r="J394" s="91"/>
      <c r="K394" s="94"/>
      <c r="L394" s="102"/>
    </row>
    <row r="395" s="87" customFormat="true" ht="32.25" hidden="false" customHeight="true" outlineLevel="0" collapsed="false">
      <c r="A395" s="149" t="s">
        <v>685</v>
      </c>
      <c r="B395" s="149"/>
      <c r="C395" s="149"/>
      <c r="D395" s="100" t="s">
        <v>291</v>
      </c>
      <c r="E395" s="91"/>
      <c r="F395" s="91"/>
      <c r="G395" s="91" t="s">
        <v>686</v>
      </c>
      <c r="H395" s="91"/>
      <c r="I395" s="101"/>
      <c r="J395" s="91"/>
      <c r="K395" s="94"/>
      <c r="L395" s="102"/>
    </row>
    <row r="396" s="87" customFormat="true" ht="18" hidden="false" customHeight="true" outlineLevel="0" collapsed="false">
      <c r="A396" s="119"/>
      <c r="B396" s="139" t="s">
        <v>292</v>
      </c>
      <c r="C396" s="104"/>
      <c r="D396" s="100" t="s">
        <v>293</v>
      </c>
      <c r="E396" s="91"/>
      <c r="F396" s="92"/>
      <c r="G396" s="92"/>
      <c r="H396" s="91"/>
      <c r="I396" s="93"/>
      <c r="J396" s="91"/>
      <c r="K396" s="94"/>
      <c r="L396" s="102"/>
    </row>
    <row r="397" s="87" customFormat="true" ht="18" hidden="false" customHeight="true" outlineLevel="0" collapsed="false">
      <c r="A397" s="142"/>
      <c r="B397" s="94" t="s">
        <v>294</v>
      </c>
      <c r="C397" s="104"/>
      <c r="D397" s="100" t="s">
        <v>295</v>
      </c>
      <c r="E397" s="91"/>
      <c r="F397" s="92"/>
      <c r="G397" s="92"/>
      <c r="H397" s="91"/>
      <c r="I397" s="93"/>
      <c r="J397" s="91"/>
      <c r="K397" s="94"/>
      <c r="L397" s="102"/>
    </row>
    <row r="398" s="87" customFormat="true" ht="18" hidden="false" customHeight="true" outlineLevel="0" collapsed="false">
      <c r="A398" s="119" t="s">
        <v>296</v>
      </c>
      <c r="B398" s="104"/>
      <c r="C398" s="94"/>
      <c r="D398" s="100" t="s">
        <v>297</v>
      </c>
      <c r="E398" s="91"/>
      <c r="F398" s="91"/>
      <c r="G398" s="91"/>
      <c r="H398" s="91"/>
      <c r="I398" s="101"/>
      <c r="J398" s="91"/>
      <c r="K398" s="94"/>
      <c r="L398" s="102"/>
    </row>
    <row r="399" s="87" customFormat="true" ht="28.5" hidden="false" customHeight="true" outlineLevel="0" collapsed="false">
      <c r="A399" s="119"/>
      <c r="B399" s="109" t="s">
        <v>298</v>
      </c>
      <c r="C399" s="109"/>
      <c r="D399" s="100" t="s">
        <v>299</v>
      </c>
      <c r="E399" s="91"/>
      <c r="F399" s="92"/>
      <c r="G399" s="92"/>
      <c r="H399" s="91"/>
      <c r="I399" s="93"/>
      <c r="J399" s="91"/>
      <c r="K399" s="94"/>
      <c r="L399" s="102"/>
    </row>
    <row r="400" s="87" customFormat="true" ht="26.25" hidden="false" customHeight="true" outlineLevel="0" collapsed="false">
      <c r="A400" s="119"/>
      <c r="B400" s="94"/>
      <c r="C400" s="121" t="s">
        <v>300</v>
      </c>
      <c r="D400" s="100" t="s">
        <v>301</v>
      </c>
      <c r="E400" s="91"/>
      <c r="F400" s="91"/>
      <c r="G400" s="91"/>
      <c r="H400" s="91"/>
      <c r="I400" s="101"/>
      <c r="J400" s="91"/>
      <c r="K400" s="94"/>
      <c r="L400" s="102"/>
    </row>
    <row r="401" s="87" customFormat="true" ht="24.75" hidden="false" customHeight="true" outlineLevel="0" collapsed="false">
      <c r="A401" s="119"/>
      <c r="B401" s="110" t="s">
        <v>302</v>
      </c>
      <c r="C401" s="110"/>
      <c r="D401" s="100" t="s">
        <v>303</v>
      </c>
      <c r="E401" s="91"/>
      <c r="F401" s="92"/>
      <c r="G401" s="92"/>
      <c r="H401" s="91"/>
      <c r="I401" s="93"/>
      <c r="J401" s="91"/>
      <c r="K401" s="94"/>
      <c r="L401" s="102"/>
    </row>
    <row r="402" s="87" customFormat="true" ht="30" hidden="false" customHeight="true" outlineLevel="0" collapsed="false">
      <c r="A402" s="119"/>
      <c r="B402" s="110" t="s">
        <v>304</v>
      </c>
      <c r="C402" s="110"/>
      <c r="D402" s="100" t="s">
        <v>305</v>
      </c>
      <c r="E402" s="91"/>
      <c r="F402" s="92"/>
      <c r="G402" s="92"/>
      <c r="H402" s="91"/>
      <c r="I402" s="93"/>
      <c r="J402" s="91"/>
      <c r="K402" s="94"/>
      <c r="L402" s="102"/>
    </row>
    <row r="403" s="96" customFormat="true" ht="33.6" hidden="false" customHeight="true" outlineLevel="0" collapsed="false">
      <c r="A403" s="119"/>
      <c r="B403" s="94"/>
      <c r="C403" s="121" t="s">
        <v>306</v>
      </c>
      <c r="D403" s="100" t="s">
        <v>307</v>
      </c>
      <c r="E403" s="91"/>
      <c r="F403" s="91"/>
      <c r="G403" s="91"/>
      <c r="H403" s="91"/>
      <c r="I403" s="101"/>
      <c r="J403" s="91"/>
      <c r="K403" s="94"/>
      <c r="L403" s="102"/>
    </row>
    <row r="404" s="87" customFormat="true" ht="18" hidden="false" customHeight="true" outlineLevel="0" collapsed="false">
      <c r="A404" s="119"/>
      <c r="B404" s="94" t="s">
        <v>308</v>
      </c>
      <c r="C404" s="104"/>
      <c r="D404" s="100" t="s">
        <v>309</v>
      </c>
      <c r="E404" s="91"/>
      <c r="F404" s="92"/>
      <c r="G404" s="92"/>
      <c r="H404" s="114"/>
      <c r="I404" s="93"/>
      <c r="J404" s="114"/>
      <c r="K404" s="94"/>
      <c r="L404" s="117"/>
    </row>
    <row r="405" s="87" customFormat="true" ht="24.75" hidden="false" customHeight="true" outlineLevel="0" collapsed="false">
      <c r="A405" s="150" t="s">
        <v>687</v>
      </c>
      <c r="B405" s="150"/>
      <c r="C405" s="150"/>
      <c r="D405" s="100" t="s">
        <v>311</v>
      </c>
      <c r="E405" s="91"/>
      <c r="F405" s="91"/>
      <c r="G405" s="91"/>
      <c r="H405" s="91"/>
      <c r="I405" s="101"/>
      <c r="J405" s="91"/>
      <c r="K405" s="94"/>
      <c r="L405" s="102"/>
    </row>
    <row r="406" s="87" customFormat="true" ht="18" hidden="false" customHeight="true" outlineLevel="0" collapsed="false">
      <c r="A406" s="119"/>
      <c r="B406" s="104" t="s">
        <v>312</v>
      </c>
      <c r="C406" s="94"/>
      <c r="D406" s="100" t="s">
        <v>313</v>
      </c>
      <c r="E406" s="91"/>
      <c r="F406" s="92"/>
      <c r="G406" s="92"/>
      <c r="H406" s="91"/>
      <c r="I406" s="93"/>
      <c r="J406" s="91"/>
      <c r="K406" s="94"/>
      <c r="L406" s="102"/>
    </row>
    <row r="407" s="87" customFormat="true" ht="18" hidden="false" customHeight="true" outlineLevel="0" collapsed="false">
      <c r="A407" s="119"/>
      <c r="B407" s="104"/>
      <c r="C407" s="94" t="s">
        <v>314</v>
      </c>
      <c r="D407" s="100" t="s">
        <v>315</v>
      </c>
      <c r="E407" s="91"/>
      <c r="F407" s="92"/>
      <c r="G407" s="92"/>
      <c r="H407" s="91"/>
      <c r="I407" s="93"/>
      <c r="J407" s="91"/>
      <c r="K407" s="94"/>
      <c r="L407" s="102"/>
    </row>
    <row r="408" s="87" customFormat="true" ht="18" hidden="false" customHeight="true" outlineLevel="0" collapsed="false">
      <c r="A408" s="119"/>
      <c r="B408" s="94" t="s">
        <v>316</v>
      </c>
      <c r="C408" s="104"/>
      <c r="D408" s="100" t="s">
        <v>317</v>
      </c>
      <c r="E408" s="91"/>
      <c r="F408" s="92"/>
      <c r="G408" s="92"/>
      <c r="H408" s="91"/>
      <c r="I408" s="93"/>
      <c r="J408" s="91"/>
      <c r="K408" s="94"/>
      <c r="L408" s="102"/>
    </row>
    <row r="409" s="87" customFormat="true" ht="18" hidden="false" customHeight="true" outlineLevel="0" collapsed="false">
      <c r="A409" s="119"/>
      <c r="B409" s="152" t="s">
        <v>318</v>
      </c>
      <c r="C409" s="152"/>
      <c r="D409" s="153" t="s">
        <v>319</v>
      </c>
      <c r="E409" s="91"/>
      <c r="F409" s="92"/>
      <c r="G409" s="92"/>
      <c r="H409" s="91"/>
      <c r="I409" s="93"/>
      <c r="J409" s="91"/>
      <c r="K409" s="94"/>
      <c r="L409" s="102"/>
    </row>
    <row r="410" s="87" customFormat="true" ht="18" hidden="false" customHeight="true" outlineLevel="0" collapsed="false">
      <c r="A410" s="119"/>
      <c r="B410" s="152" t="s">
        <v>322</v>
      </c>
      <c r="C410" s="152"/>
      <c r="D410" s="154" t="s">
        <v>323</v>
      </c>
      <c r="E410" s="91"/>
      <c r="F410" s="92"/>
      <c r="G410" s="92"/>
      <c r="H410" s="91"/>
      <c r="I410" s="93"/>
      <c r="J410" s="91"/>
      <c r="K410" s="94"/>
      <c r="L410" s="102"/>
    </row>
    <row r="411" s="87" customFormat="true" ht="27.75" hidden="false" customHeight="true" outlineLevel="0" collapsed="false">
      <c r="A411" s="119"/>
      <c r="B411" s="155" t="s">
        <v>324</v>
      </c>
      <c r="C411" s="155"/>
      <c r="D411" s="154" t="s">
        <v>325</v>
      </c>
      <c r="E411" s="91"/>
      <c r="F411" s="91"/>
      <c r="G411" s="91"/>
      <c r="H411" s="91"/>
      <c r="I411" s="101"/>
      <c r="J411" s="91"/>
      <c r="K411" s="94"/>
      <c r="L411" s="102"/>
    </row>
    <row r="412" s="87" customFormat="true" ht="18" hidden="false" customHeight="true" outlineLevel="0" collapsed="false">
      <c r="A412" s="119"/>
      <c r="B412" s="94" t="s">
        <v>334</v>
      </c>
      <c r="C412" s="104"/>
      <c r="D412" s="100" t="s">
        <v>335</v>
      </c>
      <c r="E412" s="91"/>
      <c r="F412" s="92"/>
      <c r="G412" s="92"/>
      <c r="H412" s="91"/>
      <c r="I412" s="93"/>
      <c r="J412" s="91"/>
      <c r="K412" s="94"/>
      <c r="L412" s="102"/>
    </row>
    <row r="413" s="87" customFormat="true" ht="26.25" hidden="false" customHeight="true" outlineLevel="0" collapsed="false">
      <c r="A413" s="149" t="s">
        <v>688</v>
      </c>
      <c r="B413" s="149"/>
      <c r="C413" s="149"/>
      <c r="D413" s="100" t="s">
        <v>337</v>
      </c>
      <c r="E413" s="91"/>
      <c r="F413" s="91"/>
      <c r="G413" s="91"/>
      <c r="H413" s="114"/>
      <c r="I413" s="101"/>
      <c r="J413" s="114"/>
      <c r="K413" s="94"/>
      <c r="L413" s="117"/>
    </row>
    <row r="414" s="87" customFormat="true" ht="18" hidden="false" customHeight="true" outlineLevel="0" collapsed="false">
      <c r="A414" s="119"/>
      <c r="B414" s="94" t="s">
        <v>689</v>
      </c>
      <c r="C414" s="104"/>
      <c r="D414" s="100" t="s">
        <v>339</v>
      </c>
      <c r="E414" s="91" t="s">
        <v>186</v>
      </c>
      <c r="F414" s="91" t="s">
        <v>186</v>
      </c>
      <c r="G414" s="91" t="s">
        <v>186</v>
      </c>
      <c r="H414" s="91" t="s">
        <v>186</v>
      </c>
      <c r="I414" s="101" t="s">
        <v>186</v>
      </c>
      <c r="J414" s="91" t="s">
        <v>186</v>
      </c>
      <c r="K414" s="91" t="s">
        <v>186</v>
      </c>
      <c r="L414" s="102" t="s">
        <v>186</v>
      </c>
    </row>
    <row r="415" s="87" customFormat="true" ht="29.45" hidden="false" customHeight="true" outlineLevel="0" collapsed="false">
      <c r="A415" s="108"/>
      <c r="B415" s="196" t="s">
        <v>340</v>
      </c>
      <c r="C415" s="196"/>
      <c r="D415" s="100" t="s">
        <v>341</v>
      </c>
      <c r="E415" s="91"/>
      <c r="F415" s="92"/>
      <c r="G415" s="92"/>
      <c r="H415" s="91"/>
      <c r="I415" s="93"/>
      <c r="J415" s="91"/>
      <c r="K415" s="94"/>
      <c r="L415" s="102"/>
    </row>
    <row r="416" s="87" customFormat="true" ht="18" hidden="false" customHeight="true" outlineLevel="0" collapsed="false">
      <c r="A416" s="119"/>
      <c r="B416" s="94" t="s">
        <v>346</v>
      </c>
      <c r="C416" s="104"/>
      <c r="D416" s="100" t="s">
        <v>347</v>
      </c>
      <c r="E416" s="91"/>
      <c r="F416" s="92"/>
      <c r="G416" s="92"/>
      <c r="H416" s="91"/>
      <c r="I416" s="93"/>
      <c r="J416" s="91"/>
      <c r="K416" s="94"/>
      <c r="L416" s="102"/>
    </row>
    <row r="417" s="87" customFormat="true" ht="18" hidden="false" customHeight="true" outlineLevel="0" collapsed="false">
      <c r="A417" s="119" t="s">
        <v>362</v>
      </c>
      <c r="B417" s="139"/>
      <c r="C417" s="160"/>
      <c r="D417" s="100" t="s">
        <v>363</v>
      </c>
      <c r="E417" s="91"/>
      <c r="F417" s="91"/>
      <c r="G417" s="91"/>
      <c r="H417" s="91"/>
      <c r="I417" s="101"/>
      <c r="J417" s="91"/>
      <c r="K417" s="94"/>
      <c r="L417" s="102"/>
    </row>
    <row r="418" s="87" customFormat="true" ht="25.5" hidden="false" customHeight="true" outlineLevel="0" collapsed="false">
      <c r="A418" s="150" t="s">
        <v>690</v>
      </c>
      <c r="B418" s="150"/>
      <c r="C418" s="150"/>
      <c r="D418" s="100" t="s">
        <v>365</v>
      </c>
      <c r="E418" s="91"/>
      <c r="F418" s="91"/>
      <c r="G418" s="91"/>
      <c r="H418" s="91"/>
      <c r="I418" s="101"/>
      <c r="J418" s="91"/>
      <c r="K418" s="94"/>
      <c r="L418" s="102"/>
    </row>
    <row r="419" s="87" customFormat="true" ht="36" hidden="false" customHeight="true" outlineLevel="0" collapsed="false">
      <c r="A419" s="119"/>
      <c r="B419" s="110" t="s">
        <v>366</v>
      </c>
      <c r="C419" s="110"/>
      <c r="D419" s="100" t="s">
        <v>367</v>
      </c>
      <c r="E419" s="91"/>
      <c r="F419" s="91"/>
      <c r="G419" s="91"/>
      <c r="H419" s="91"/>
      <c r="I419" s="101"/>
      <c r="J419" s="91"/>
      <c r="K419" s="94"/>
      <c r="L419" s="102"/>
    </row>
    <row r="420" s="87" customFormat="true" ht="18" hidden="false" customHeight="true" outlineLevel="0" collapsed="false">
      <c r="A420" s="119"/>
      <c r="B420" s="94" t="s">
        <v>368</v>
      </c>
      <c r="C420" s="104"/>
      <c r="D420" s="100" t="s">
        <v>369</v>
      </c>
      <c r="E420" s="91"/>
      <c r="F420" s="91"/>
      <c r="G420" s="91"/>
      <c r="H420" s="91"/>
      <c r="I420" s="101"/>
      <c r="J420" s="91"/>
      <c r="K420" s="94"/>
      <c r="L420" s="102"/>
    </row>
    <row r="421" s="87" customFormat="true" ht="18" hidden="false" customHeight="true" outlineLevel="0" collapsed="false">
      <c r="A421" s="119"/>
      <c r="B421" s="94" t="s">
        <v>691</v>
      </c>
      <c r="C421" s="104"/>
      <c r="D421" s="100" t="s">
        <v>371</v>
      </c>
      <c r="E421" s="91" t="s">
        <v>186</v>
      </c>
      <c r="F421" s="91" t="s">
        <v>186</v>
      </c>
      <c r="G421" s="91" t="s">
        <v>186</v>
      </c>
      <c r="H421" s="91" t="s">
        <v>186</v>
      </c>
      <c r="I421" s="101" t="s">
        <v>186</v>
      </c>
      <c r="J421" s="91" t="s">
        <v>186</v>
      </c>
      <c r="K421" s="91" t="s">
        <v>186</v>
      </c>
      <c r="L421" s="102" t="s">
        <v>186</v>
      </c>
    </row>
    <row r="422" s="87" customFormat="true" ht="27" hidden="false" customHeight="true" outlineLevel="0" collapsed="false">
      <c r="A422" s="119"/>
      <c r="B422" s="110" t="s">
        <v>372</v>
      </c>
      <c r="C422" s="110"/>
      <c r="D422" s="100" t="s">
        <v>373</v>
      </c>
      <c r="E422" s="91" t="s">
        <v>186</v>
      </c>
      <c r="F422" s="91" t="s">
        <v>186</v>
      </c>
      <c r="G422" s="91" t="s">
        <v>186</v>
      </c>
      <c r="H422" s="91" t="s">
        <v>186</v>
      </c>
      <c r="I422" s="101" t="s">
        <v>186</v>
      </c>
      <c r="J422" s="91" t="s">
        <v>186</v>
      </c>
      <c r="K422" s="91" t="s">
        <v>186</v>
      </c>
      <c r="L422" s="102" t="s">
        <v>186</v>
      </c>
    </row>
    <row r="423" s="96" customFormat="true" ht="29.45" hidden="false" customHeight="true" outlineLevel="0" collapsed="false">
      <c r="A423" s="119"/>
      <c r="B423" s="110" t="s">
        <v>380</v>
      </c>
      <c r="C423" s="110"/>
      <c r="D423" s="100" t="s">
        <v>381</v>
      </c>
      <c r="E423" s="91" t="s">
        <v>186</v>
      </c>
      <c r="F423" s="91" t="s">
        <v>186</v>
      </c>
      <c r="G423" s="91" t="s">
        <v>186</v>
      </c>
      <c r="H423" s="91" t="s">
        <v>186</v>
      </c>
      <c r="I423" s="101" t="s">
        <v>186</v>
      </c>
      <c r="J423" s="91" t="s">
        <v>186</v>
      </c>
      <c r="K423" s="91" t="s">
        <v>186</v>
      </c>
      <c r="L423" s="102" t="s">
        <v>186</v>
      </c>
    </row>
    <row r="424" s="87" customFormat="true" ht="18.6" hidden="false" customHeight="true" outlineLevel="0" collapsed="false">
      <c r="A424" s="119"/>
      <c r="B424" s="94" t="s">
        <v>382</v>
      </c>
      <c r="C424" s="104"/>
      <c r="D424" s="100" t="s">
        <v>383</v>
      </c>
      <c r="E424" s="91"/>
      <c r="F424" s="91"/>
      <c r="G424" s="91"/>
      <c r="H424" s="91"/>
      <c r="I424" s="101"/>
      <c r="J424" s="91"/>
      <c r="K424" s="94"/>
      <c r="L424" s="102"/>
    </row>
    <row r="425" s="87" customFormat="true" ht="18.6" hidden="false" customHeight="true" outlineLevel="0" collapsed="false">
      <c r="A425" s="119" t="s">
        <v>692</v>
      </c>
      <c r="B425" s="94"/>
      <c r="C425" s="104"/>
      <c r="D425" s="100" t="n">
        <v>41.02</v>
      </c>
      <c r="E425" s="91"/>
      <c r="F425" s="91"/>
      <c r="G425" s="91"/>
      <c r="H425" s="91"/>
      <c r="I425" s="101"/>
      <c r="J425" s="91"/>
      <c r="K425" s="94"/>
      <c r="L425" s="102"/>
    </row>
    <row r="426" s="87" customFormat="true" ht="71.45" hidden="false" customHeight="true" outlineLevel="0" collapsed="false">
      <c r="A426" s="119"/>
      <c r="B426" s="163" t="s">
        <v>693</v>
      </c>
      <c r="C426" s="163"/>
      <c r="D426" s="100" t="s">
        <v>386</v>
      </c>
      <c r="E426" s="91" t="s">
        <v>186</v>
      </c>
      <c r="F426" s="91" t="s">
        <v>186</v>
      </c>
      <c r="G426" s="91" t="s">
        <v>186</v>
      </c>
      <c r="H426" s="91" t="s">
        <v>186</v>
      </c>
      <c r="I426" s="101" t="s">
        <v>186</v>
      </c>
      <c r="J426" s="91" t="s">
        <v>186</v>
      </c>
      <c r="K426" s="91" t="s">
        <v>186</v>
      </c>
      <c r="L426" s="102" t="s">
        <v>186</v>
      </c>
    </row>
    <row r="427" s="87" customFormat="true" ht="68.45" hidden="false" customHeight="true" outlineLevel="0" collapsed="false">
      <c r="A427" s="119"/>
      <c r="B427" s="163"/>
      <c r="C427" s="164" t="s">
        <v>387</v>
      </c>
      <c r="D427" s="100" t="s">
        <v>388</v>
      </c>
      <c r="E427" s="91" t="s">
        <v>186</v>
      </c>
      <c r="F427" s="91" t="s">
        <v>186</v>
      </c>
      <c r="G427" s="91" t="s">
        <v>186</v>
      </c>
      <c r="H427" s="91" t="s">
        <v>186</v>
      </c>
      <c r="I427" s="101" t="s">
        <v>186</v>
      </c>
      <c r="J427" s="91" t="s">
        <v>186</v>
      </c>
      <c r="K427" s="91" t="s">
        <v>186</v>
      </c>
      <c r="L427" s="102" t="s">
        <v>186</v>
      </c>
    </row>
    <row r="428" s="87" customFormat="true" ht="18" hidden="false" customHeight="true" outlineLevel="0" collapsed="false">
      <c r="A428" s="88" t="s">
        <v>393</v>
      </c>
      <c r="B428" s="94"/>
      <c r="C428" s="94"/>
      <c r="D428" s="100" t="s">
        <v>394</v>
      </c>
      <c r="E428" s="91"/>
      <c r="F428" s="91"/>
      <c r="G428" s="91"/>
      <c r="H428" s="91"/>
      <c r="I428" s="101"/>
      <c r="J428" s="91"/>
      <c r="K428" s="94"/>
      <c r="L428" s="102"/>
    </row>
    <row r="429" s="87" customFormat="true" ht="26.25" hidden="false" customHeight="true" outlineLevel="0" collapsed="false">
      <c r="A429" s="103" t="s">
        <v>395</v>
      </c>
      <c r="B429" s="103"/>
      <c r="C429" s="103"/>
      <c r="D429" s="100" t="s">
        <v>396</v>
      </c>
      <c r="E429" s="91"/>
      <c r="F429" s="91"/>
      <c r="G429" s="91"/>
      <c r="H429" s="91"/>
      <c r="I429" s="101"/>
      <c r="J429" s="91"/>
      <c r="K429" s="94"/>
      <c r="L429" s="102"/>
    </row>
    <row r="430" s="87" customFormat="true" ht="55.15" hidden="false" customHeight="true" outlineLevel="0" collapsed="false">
      <c r="A430" s="106" t="s">
        <v>694</v>
      </c>
      <c r="B430" s="106"/>
      <c r="C430" s="106"/>
      <c r="D430" s="100" t="s">
        <v>398</v>
      </c>
      <c r="E430" s="91"/>
      <c r="F430" s="91"/>
      <c r="G430" s="91"/>
      <c r="H430" s="91"/>
      <c r="I430" s="101"/>
      <c r="J430" s="91"/>
      <c r="K430" s="94"/>
      <c r="L430" s="102"/>
    </row>
    <row r="431" s="87" customFormat="true" ht="18.6" hidden="false" customHeight="true" outlineLevel="0" collapsed="false">
      <c r="A431" s="88"/>
      <c r="B431" s="94" t="s">
        <v>435</v>
      </c>
      <c r="C431" s="104"/>
      <c r="D431" s="144" t="s">
        <v>436</v>
      </c>
      <c r="E431" s="91"/>
      <c r="F431" s="91"/>
      <c r="G431" s="91"/>
      <c r="H431" s="91"/>
      <c r="I431" s="101"/>
      <c r="J431" s="91"/>
      <c r="K431" s="94"/>
      <c r="L431" s="102"/>
    </row>
    <row r="432" s="87" customFormat="true" ht="18.6" hidden="false" customHeight="true" outlineLevel="0" collapsed="false">
      <c r="A432" s="88"/>
      <c r="B432" s="94" t="s">
        <v>437</v>
      </c>
      <c r="C432" s="104"/>
      <c r="D432" s="144" t="s">
        <v>438</v>
      </c>
      <c r="E432" s="91" t="s">
        <v>186</v>
      </c>
      <c r="F432" s="91" t="s">
        <v>186</v>
      </c>
      <c r="G432" s="91" t="s">
        <v>186</v>
      </c>
      <c r="H432" s="91" t="s">
        <v>186</v>
      </c>
      <c r="I432" s="101" t="s">
        <v>186</v>
      </c>
      <c r="J432" s="91" t="s">
        <v>186</v>
      </c>
      <c r="K432" s="91" t="s">
        <v>186</v>
      </c>
      <c r="L432" s="102" t="s">
        <v>186</v>
      </c>
    </row>
    <row r="433" s="87" customFormat="true" ht="32.45" hidden="false" customHeight="true" outlineLevel="0" collapsed="false">
      <c r="A433" s="88"/>
      <c r="B433" s="110" t="s">
        <v>441</v>
      </c>
      <c r="C433" s="110"/>
      <c r="D433" s="144" t="s">
        <v>442</v>
      </c>
      <c r="E433" s="91"/>
      <c r="F433" s="91"/>
      <c r="G433" s="91"/>
      <c r="H433" s="91"/>
      <c r="I433" s="101"/>
      <c r="J433" s="91"/>
      <c r="K433" s="94"/>
      <c r="L433" s="102"/>
    </row>
    <row r="434" s="87" customFormat="true" ht="24" hidden="false" customHeight="true" outlineLevel="0" collapsed="false">
      <c r="A434" s="88"/>
      <c r="B434" s="109" t="s">
        <v>443</v>
      </c>
      <c r="C434" s="109"/>
      <c r="D434" s="144" t="s">
        <v>444</v>
      </c>
      <c r="E434" s="91"/>
      <c r="F434" s="91"/>
      <c r="G434" s="91"/>
      <c r="H434" s="91"/>
      <c r="I434" s="101"/>
      <c r="J434" s="91"/>
      <c r="K434" s="94"/>
      <c r="L434" s="102"/>
    </row>
    <row r="435" s="87" customFormat="true" ht="18" hidden="false" customHeight="true" outlineLevel="0" collapsed="false">
      <c r="A435" s="88"/>
      <c r="B435" s="94" t="s">
        <v>447</v>
      </c>
      <c r="C435" s="120"/>
      <c r="D435" s="144" t="s">
        <v>448</v>
      </c>
      <c r="E435" s="91"/>
      <c r="F435" s="91"/>
      <c r="G435" s="91"/>
      <c r="H435" s="91"/>
      <c r="I435" s="101"/>
      <c r="J435" s="91"/>
      <c r="K435" s="94"/>
      <c r="L435" s="102"/>
    </row>
    <row r="436" s="87" customFormat="true" ht="29.25" hidden="false" customHeight="true" outlineLevel="0" collapsed="false">
      <c r="A436" s="88"/>
      <c r="B436" s="109" t="s">
        <v>449</v>
      </c>
      <c r="C436" s="109"/>
      <c r="D436" s="144" t="s">
        <v>450</v>
      </c>
      <c r="E436" s="91"/>
      <c r="F436" s="91"/>
      <c r="G436" s="91"/>
      <c r="H436" s="91"/>
      <c r="I436" s="101"/>
      <c r="J436" s="91"/>
      <c r="K436" s="94"/>
      <c r="L436" s="102"/>
    </row>
    <row r="437" s="87" customFormat="true" ht="26.25" hidden="false" customHeight="true" outlineLevel="0" collapsed="false">
      <c r="A437" s="88"/>
      <c r="B437" s="110" t="s">
        <v>451</v>
      </c>
      <c r="C437" s="110"/>
      <c r="D437" s="144" t="s">
        <v>452</v>
      </c>
      <c r="E437" s="91"/>
      <c r="F437" s="91"/>
      <c r="G437" s="91"/>
      <c r="H437" s="91"/>
      <c r="I437" s="101"/>
      <c r="J437" s="91"/>
      <c r="K437" s="94"/>
      <c r="L437" s="102"/>
    </row>
    <row r="438" s="87" customFormat="true" ht="32.45" hidden="false" customHeight="true" outlineLevel="0" collapsed="false">
      <c r="A438" s="88"/>
      <c r="B438" s="110" t="s">
        <v>695</v>
      </c>
      <c r="C438" s="110"/>
      <c r="D438" s="144" t="s">
        <v>454</v>
      </c>
      <c r="E438" s="91"/>
      <c r="F438" s="91"/>
      <c r="G438" s="91"/>
      <c r="H438" s="91"/>
      <c r="I438" s="101"/>
      <c r="J438" s="91"/>
      <c r="K438" s="94"/>
      <c r="L438" s="102"/>
    </row>
    <row r="439" s="87" customFormat="true" ht="41.45" hidden="false" customHeight="true" outlineLevel="0" collapsed="false">
      <c r="A439" s="88"/>
      <c r="B439" s="109"/>
      <c r="C439" s="109" t="s">
        <v>455</v>
      </c>
      <c r="D439" s="100" t="s">
        <v>456</v>
      </c>
      <c r="E439" s="91"/>
      <c r="F439" s="91"/>
      <c r="G439" s="91"/>
      <c r="H439" s="91"/>
      <c r="I439" s="101"/>
      <c r="J439" s="91"/>
      <c r="K439" s="94"/>
      <c r="L439" s="102"/>
    </row>
    <row r="440" s="87" customFormat="true" ht="20.25" hidden="false" customHeight="true" outlineLevel="0" collapsed="false">
      <c r="A440" s="88"/>
      <c r="B440" s="174" t="s">
        <v>461</v>
      </c>
      <c r="C440" s="110"/>
      <c r="D440" s="100" t="s">
        <v>462</v>
      </c>
      <c r="E440" s="91"/>
      <c r="F440" s="91"/>
      <c r="G440" s="91"/>
      <c r="H440" s="91"/>
      <c r="I440" s="101"/>
      <c r="J440" s="91"/>
      <c r="K440" s="94"/>
      <c r="L440" s="102"/>
    </row>
    <row r="441" s="87" customFormat="true" ht="31.9" hidden="false" customHeight="true" outlineLevel="0" collapsed="false">
      <c r="A441" s="175"/>
      <c r="B441" s="176" t="s">
        <v>469</v>
      </c>
      <c r="C441" s="176"/>
      <c r="D441" s="100" t="s">
        <v>470</v>
      </c>
      <c r="E441" s="91"/>
      <c r="F441" s="91"/>
      <c r="G441" s="91"/>
      <c r="H441" s="91"/>
      <c r="I441" s="101"/>
      <c r="J441" s="91"/>
      <c r="K441" s="94"/>
      <c r="L441" s="102"/>
    </row>
    <row r="442" s="96" customFormat="true" ht="43.9" hidden="false" customHeight="true" outlineLevel="0" collapsed="false">
      <c r="A442" s="175"/>
      <c r="B442" s="179" t="s">
        <v>475</v>
      </c>
      <c r="C442" s="179"/>
      <c r="D442" s="146" t="s">
        <v>476</v>
      </c>
      <c r="E442" s="91"/>
      <c r="F442" s="91"/>
      <c r="G442" s="91"/>
      <c r="H442" s="91"/>
      <c r="I442" s="101"/>
      <c r="J442" s="91"/>
      <c r="K442" s="94"/>
      <c r="L442" s="101"/>
      <c r="M442" s="147"/>
      <c r="N442" s="148"/>
    </row>
    <row r="443" s="96" customFormat="true" ht="43.9" hidden="false" customHeight="true" outlineLevel="0" collapsed="false">
      <c r="A443" s="88"/>
      <c r="B443" s="178" t="s">
        <v>696</v>
      </c>
      <c r="C443" s="178"/>
      <c r="D443" s="125" t="s">
        <v>480</v>
      </c>
      <c r="E443" s="91"/>
      <c r="F443" s="91"/>
      <c r="G443" s="91"/>
      <c r="H443" s="91"/>
      <c r="I443" s="101"/>
      <c r="J443" s="91"/>
      <c r="K443" s="94"/>
      <c r="L443" s="102"/>
      <c r="M443" s="183"/>
      <c r="N443" s="148"/>
    </row>
    <row r="444" s="96" customFormat="true" ht="43.9" hidden="false" customHeight="true" outlineLevel="0" collapsed="false">
      <c r="A444" s="88"/>
      <c r="B444" s="109"/>
      <c r="C444" s="184" t="s">
        <v>481</v>
      </c>
      <c r="D444" s="125" t="s">
        <v>482</v>
      </c>
      <c r="E444" s="91"/>
      <c r="F444" s="91"/>
      <c r="G444" s="91"/>
      <c r="H444" s="91"/>
      <c r="I444" s="101"/>
      <c r="J444" s="91"/>
      <c r="K444" s="94"/>
      <c r="L444" s="102"/>
      <c r="M444" s="183"/>
      <c r="N444" s="148"/>
    </row>
    <row r="445" s="96" customFormat="true" ht="43.9" hidden="false" customHeight="true" outlineLevel="0" collapsed="false">
      <c r="A445" s="175"/>
      <c r="B445" s="185"/>
      <c r="C445" s="179" t="s">
        <v>485</v>
      </c>
      <c r="D445" s="125" t="s">
        <v>486</v>
      </c>
      <c r="E445" s="91"/>
      <c r="F445" s="91"/>
      <c r="G445" s="91"/>
      <c r="H445" s="91"/>
      <c r="I445" s="101"/>
      <c r="J445" s="91"/>
      <c r="K445" s="94"/>
      <c r="L445" s="102"/>
      <c r="M445" s="183"/>
      <c r="N445" s="148"/>
    </row>
    <row r="446" s="96" customFormat="true" ht="43.9" hidden="false" customHeight="true" outlineLevel="0" collapsed="false">
      <c r="A446" s="175"/>
      <c r="B446" s="185"/>
      <c r="C446" s="179" t="s">
        <v>487</v>
      </c>
      <c r="D446" s="125" t="s">
        <v>488</v>
      </c>
      <c r="E446" s="91"/>
      <c r="F446" s="91"/>
      <c r="G446" s="91"/>
      <c r="H446" s="91"/>
      <c r="I446" s="101"/>
      <c r="J446" s="91"/>
      <c r="K446" s="94"/>
      <c r="L446" s="101"/>
      <c r="M446" s="183"/>
      <c r="N446" s="148"/>
    </row>
    <row r="447" s="96" customFormat="true" ht="43.9" hidden="false" customHeight="true" outlineLevel="0" collapsed="false">
      <c r="A447" s="175"/>
      <c r="B447" s="185"/>
      <c r="C447" s="179" t="s">
        <v>489</v>
      </c>
      <c r="D447" s="125" t="s">
        <v>490</v>
      </c>
      <c r="E447" s="91"/>
      <c r="F447" s="91"/>
      <c r="G447" s="91"/>
      <c r="H447" s="91"/>
      <c r="I447" s="101"/>
      <c r="J447" s="91"/>
      <c r="K447" s="94"/>
      <c r="L447" s="101"/>
      <c r="M447" s="183"/>
      <c r="N447" s="148"/>
    </row>
    <row r="448" s="87" customFormat="true" ht="53.45" hidden="false" customHeight="true" outlineLevel="0" collapsed="false">
      <c r="A448" s="103" t="s">
        <v>697</v>
      </c>
      <c r="B448" s="103"/>
      <c r="C448" s="103"/>
      <c r="D448" s="162" t="s">
        <v>494</v>
      </c>
      <c r="E448" s="91"/>
      <c r="F448" s="91"/>
      <c r="G448" s="91"/>
      <c r="H448" s="91"/>
      <c r="I448" s="101"/>
      <c r="J448" s="91"/>
      <c r="K448" s="94"/>
      <c r="L448" s="102"/>
    </row>
    <row r="449" s="87" customFormat="true" ht="18" hidden="false" customHeight="true" outlineLevel="0" collapsed="false">
      <c r="A449" s="88"/>
      <c r="B449" s="94" t="s">
        <v>495</v>
      </c>
      <c r="C449" s="104"/>
      <c r="D449" s="100" t="s">
        <v>496</v>
      </c>
      <c r="E449" s="91"/>
      <c r="F449" s="91"/>
      <c r="G449" s="91"/>
      <c r="H449" s="91"/>
      <c r="I449" s="101"/>
      <c r="J449" s="91"/>
      <c r="K449" s="94"/>
      <c r="L449" s="102"/>
    </row>
    <row r="450" s="87" customFormat="true" ht="46.5" hidden="false" customHeight="true" outlineLevel="0" collapsed="false">
      <c r="A450" s="186"/>
      <c r="B450" s="110" t="s">
        <v>497</v>
      </c>
      <c r="C450" s="110"/>
      <c r="D450" s="100" t="s">
        <v>498</v>
      </c>
      <c r="E450" s="91"/>
      <c r="F450" s="91"/>
      <c r="G450" s="91"/>
      <c r="H450" s="91"/>
      <c r="I450" s="101"/>
      <c r="J450" s="91"/>
      <c r="K450" s="94"/>
      <c r="L450" s="102"/>
    </row>
    <row r="451" s="87" customFormat="true" ht="30.6" hidden="false" customHeight="true" outlineLevel="0" collapsed="false">
      <c r="A451" s="186"/>
      <c r="B451" s="110" t="s">
        <v>499</v>
      </c>
      <c r="C451" s="110"/>
      <c r="D451" s="100" t="s">
        <v>500</v>
      </c>
      <c r="E451" s="91"/>
      <c r="F451" s="91"/>
      <c r="G451" s="91"/>
      <c r="H451" s="91"/>
      <c r="I451" s="101"/>
      <c r="J451" s="91"/>
      <c r="K451" s="94"/>
      <c r="L451" s="102"/>
    </row>
    <row r="452" s="87" customFormat="true" ht="31.15" hidden="false" customHeight="true" outlineLevel="0" collapsed="false">
      <c r="A452" s="186"/>
      <c r="B452" s="110" t="s">
        <v>501</v>
      </c>
      <c r="C452" s="110"/>
      <c r="D452" s="100" t="s">
        <v>502</v>
      </c>
      <c r="E452" s="91" t="s">
        <v>186</v>
      </c>
      <c r="F452" s="91" t="s">
        <v>186</v>
      </c>
      <c r="G452" s="91" t="s">
        <v>186</v>
      </c>
      <c r="H452" s="91" t="s">
        <v>186</v>
      </c>
      <c r="I452" s="101" t="s">
        <v>186</v>
      </c>
      <c r="J452" s="91" t="s">
        <v>186</v>
      </c>
      <c r="K452" s="91" t="s">
        <v>186</v>
      </c>
      <c r="L452" s="102" t="s">
        <v>186</v>
      </c>
    </row>
    <row r="453" s="87" customFormat="true" ht="27" hidden="false" customHeight="true" outlineLevel="0" collapsed="false">
      <c r="A453" s="186"/>
      <c r="B453" s="110" t="s">
        <v>503</v>
      </c>
      <c r="C453" s="110"/>
      <c r="D453" s="100" t="s">
        <v>504</v>
      </c>
      <c r="E453" s="91"/>
      <c r="F453" s="91"/>
      <c r="G453" s="91"/>
      <c r="H453" s="91"/>
      <c r="I453" s="101"/>
      <c r="J453" s="91"/>
      <c r="K453" s="94"/>
      <c r="L453" s="102"/>
    </row>
    <row r="454" s="87" customFormat="true" ht="20.25" hidden="false" customHeight="true" outlineLevel="0" collapsed="false">
      <c r="A454" s="186"/>
      <c r="B454" s="109" t="s">
        <v>505</v>
      </c>
      <c r="C454" s="109"/>
      <c r="D454" s="100" t="s">
        <v>506</v>
      </c>
      <c r="E454" s="91"/>
      <c r="F454" s="91"/>
      <c r="G454" s="91"/>
      <c r="H454" s="91"/>
      <c r="I454" s="101"/>
      <c r="J454" s="91"/>
      <c r="K454" s="94"/>
      <c r="L454" s="102"/>
    </row>
    <row r="455" s="87" customFormat="true" ht="33" hidden="false" customHeight="true" outlineLevel="0" collapsed="false">
      <c r="A455" s="186"/>
      <c r="B455" s="109" t="s">
        <v>507</v>
      </c>
      <c r="C455" s="109"/>
      <c r="D455" s="100" t="s">
        <v>508</v>
      </c>
      <c r="E455" s="91"/>
      <c r="F455" s="91"/>
      <c r="G455" s="91"/>
      <c r="H455" s="91"/>
      <c r="I455" s="101"/>
      <c r="J455" s="91"/>
      <c r="K455" s="94"/>
      <c r="L455" s="102"/>
    </row>
    <row r="456" s="87" customFormat="true" ht="33" hidden="false" customHeight="true" outlineLevel="0" collapsed="false">
      <c r="A456" s="186"/>
      <c r="B456" s="109" t="s">
        <v>509</v>
      </c>
      <c r="C456" s="109"/>
      <c r="D456" s="100" t="s">
        <v>510</v>
      </c>
      <c r="E456" s="91"/>
      <c r="F456" s="91"/>
      <c r="G456" s="91"/>
      <c r="H456" s="91"/>
      <c r="I456" s="101"/>
      <c r="J456" s="91"/>
      <c r="K456" s="94"/>
      <c r="L456" s="102"/>
    </row>
    <row r="457" s="87" customFormat="true" ht="40.15" hidden="false" customHeight="true" outlineLevel="0" collapsed="false">
      <c r="A457" s="175"/>
      <c r="B457" s="187" t="s">
        <v>511</v>
      </c>
      <c r="C457" s="187"/>
      <c r="D457" s="100" t="s">
        <v>512</v>
      </c>
      <c r="E457" s="91"/>
      <c r="F457" s="91"/>
      <c r="G457" s="91"/>
      <c r="H457" s="91"/>
      <c r="I457" s="101"/>
      <c r="J457" s="91"/>
      <c r="K457" s="94"/>
      <c r="L457" s="102"/>
    </row>
    <row r="458" s="96" customFormat="true" ht="40.15" hidden="false" customHeight="true" outlineLevel="0" collapsed="false">
      <c r="A458" s="175"/>
      <c r="B458" s="187" t="s">
        <v>515</v>
      </c>
      <c r="C458" s="187"/>
      <c r="D458" s="100" t="s">
        <v>516</v>
      </c>
      <c r="E458" s="91"/>
      <c r="F458" s="91"/>
      <c r="G458" s="91"/>
      <c r="H458" s="91"/>
      <c r="I458" s="101"/>
      <c r="J458" s="91"/>
      <c r="K458" s="94"/>
      <c r="L458" s="102"/>
    </row>
    <row r="459" s="96" customFormat="true" ht="40.15" hidden="false" customHeight="true" outlineLevel="0" collapsed="false">
      <c r="A459" s="175"/>
      <c r="B459" s="187" t="s">
        <v>698</v>
      </c>
      <c r="C459" s="187"/>
      <c r="D459" s="100" t="s">
        <v>518</v>
      </c>
      <c r="E459" s="91"/>
      <c r="F459" s="91"/>
      <c r="G459" s="91"/>
      <c r="H459" s="91"/>
      <c r="I459" s="101"/>
      <c r="J459" s="91"/>
      <c r="K459" s="94"/>
      <c r="L459" s="102"/>
    </row>
    <row r="460" s="96" customFormat="true" ht="40.15" hidden="false" customHeight="true" outlineLevel="0" collapsed="false">
      <c r="A460" s="175"/>
      <c r="B460" s="188"/>
      <c r="C460" s="189" t="s">
        <v>519</v>
      </c>
      <c r="D460" s="100" t="s">
        <v>520</v>
      </c>
      <c r="E460" s="91"/>
      <c r="F460" s="91"/>
      <c r="G460" s="91"/>
      <c r="H460" s="91"/>
      <c r="I460" s="101"/>
      <c r="J460" s="91"/>
      <c r="K460" s="94"/>
      <c r="L460" s="102"/>
    </row>
    <row r="461" s="96" customFormat="true" ht="40.15" hidden="false" customHeight="true" outlineLevel="0" collapsed="false">
      <c r="A461" s="175"/>
      <c r="B461" s="187" t="s">
        <v>523</v>
      </c>
      <c r="C461" s="187"/>
      <c r="D461" s="100" t="s">
        <v>524</v>
      </c>
      <c r="E461" s="91"/>
      <c r="F461" s="91"/>
      <c r="G461" s="91"/>
      <c r="H461" s="91"/>
      <c r="I461" s="101"/>
      <c r="J461" s="91"/>
      <c r="K461" s="94"/>
      <c r="L461" s="102"/>
    </row>
    <row r="462" s="96" customFormat="true" ht="25.9" hidden="false" customHeight="true" outlineLevel="0" collapsed="false">
      <c r="A462" s="214" t="s">
        <v>617</v>
      </c>
      <c r="B462" s="214"/>
      <c r="C462" s="214"/>
      <c r="D462" s="162" t="s">
        <v>618</v>
      </c>
      <c r="E462" s="202" t="s">
        <v>186</v>
      </c>
      <c r="F462" s="202" t="s">
        <v>186</v>
      </c>
      <c r="G462" s="202" t="s">
        <v>186</v>
      </c>
      <c r="H462" s="202" t="s">
        <v>186</v>
      </c>
      <c r="I462" s="203" t="s">
        <v>186</v>
      </c>
      <c r="J462" s="202" t="s">
        <v>186</v>
      </c>
      <c r="K462" s="202" t="s">
        <v>186</v>
      </c>
      <c r="L462" s="204" t="s">
        <v>186</v>
      </c>
    </row>
    <row r="463" s="96" customFormat="true" ht="25.9" hidden="false" customHeight="true" outlineLevel="0" collapsed="false">
      <c r="A463" s="209"/>
      <c r="B463" s="210" t="s">
        <v>619</v>
      </c>
      <c r="C463" s="210"/>
      <c r="D463" s="162" t="s">
        <v>620</v>
      </c>
      <c r="E463" s="91" t="s">
        <v>186</v>
      </c>
      <c r="F463" s="91" t="s">
        <v>186</v>
      </c>
      <c r="G463" s="91" t="s">
        <v>186</v>
      </c>
      <c r="H463" s="91" t="s">
        <v>186</v>
      </c>
      <c r="I463" s="101" t="s">
        <v>186</v>
      </c>
      <c r="J463" s="91" t="s">
        <v>186</v>
      </c>
      <c r="K463" s="91" t="s">
        <v>186</v>
      </c>
      <c r="L463" s="102" t="s">
        <v>186</v>
      </c>
    </row>
    <row r="464" s="235" customFormat="true" ht="55.9" hidden="false" customHeight="true" outlineLevel="0" collapsed="false">
      <c r="A464" s="230" t="s">
        <v>699</v>
      </c>
      <c r="B464" s="230"/>
      <c r="C464" s="230"/>
      <c r="D464" s="231" t="s">
        <v>700</v>
      </c>
      <c r="E464" s="232"/>
      <c r="F464" s="233"/>
      <c r="G464" s="233"/>
      <c r="H464" s="226"/>
      <c r="I464" s="234"/>
      <c r="J464" s="226"/>
      <c r="K464" s="233"/>
      <c r="L464" s="228"/>
    </row>
    <row r="465" s="235" customFormat="true" ht="18" hidden="false" customHeight="true" outlineLevel="0" collapsed="false">
      <c r="A465" s="186" t="s">
        <v>701</v>
      </c>
      <c r="B465" s="110"/>
      <c r="C465" s="94"/>
      <c r="D465" s="162" t="s">
        <v>141</v>
      </c>
      <c r="E465" s="91"/>
      <c r="F465" s="92"/>
      <c r="G465" s="92"/>
      <c r="H465" s="91"/>
      <c r="I465" s="93"/>
      <c r="J465" s="91"/>
      <c r="K465" s="89"/>
      <c r="L465" s="102"/>
    </row>
    <row r="466" s="235" customFormat="true" ht="18" hidden="false" customHeight="true" outlineLevel="0" collapsed="false">
      <c r="A466" s="186" t="s">
        <v>702</v>
      </c>
      <c r="B466" s="110"/>
      <c r="C466" s="94"/>
      <c r="D466" s="162" t="s">
        <v>143</v>
      </c>
      <c r="E466" s="91"/>
      <c r="F466" s="92"/>
      <c r="G466" s="92"/>
      <c r="H466" s="91"/>
      <c r="I466" s="93"/>
      <c r="J466" s="91"/>
      <c r="K466" s="89"/>
      <c r="L466" s="102"/>
    </row>
    <row r="467" s="235" customFormat="true" ht="18" hidden="false" customHeight="true" outlineLevel="0" collapsed="false">
      <c r="A467" s="119" t="s">
        <v>703</v>
      </c>
      <c r="B467" s="122"/>
      <c r="C467" s="122"/>
      <c r="D467" s="100" t="s">
        <v>243</v>
      </c>
      <c r="E467" s="104"/>
      <c r="F467" s="91"/>
      <c r="G467" s="91"/>
      <c r="H467" s="91"/>
      <c r="I467" s="101"/>
      <c r="J467" s="91"/>
      <c r="K467" s="89"/>
      <c r="L467" s="102"/>
    </row>
    <row r="468" s="235" customFormat="true" ht="18" hidden="false" customHeight="true" outlineLevel="0" collapsed="false">
      <c r="A468" s="88" t="s">
        <v>704</v>
      </c>
      <c r="B468" s="94"/>
      <c r="C468" s="94"/>
      <c r="D468" s="105" t="s">
        <v>267</v>
      </c>
      <c r="E468" s="91"/>
      <c r="F468" s="92"/>
      <c r="G468" s="92"/>
      <c r="H468" s="91"/>
      <c r="I468" s="93"/>
      <c r="J468" s="91"/>
      <c r="K468" s="89"/>
      <c r="L468" s="102"/>
    </row>
    <row r="469" s="235" customFormat="true" ht="25.15" hidden="false" customHeight="true" outlineLevel="0" collapsed="false">
      <c r="A469" s="150" t="s">
        <v>705</v>
      </c>
      <c r="B469" s="150"/>
      <c r="C469" s="150"/>
      <c r="D469" s="100" t="s">
        <v>311</v>
      </c>
      <c r="E469" s="91"/>
      <c r="F469" s="91"/>
      <c r="G469" s="91"/>
      <c r="H469" s="91"/>
      <c r="I469" s="101"/>
      <c r="J469" s="91"/>
      <c r="K469" s="89"/>
      <c r="L469" s="102"/>
    </row>
    <row r="470" s="235" customFormat="true" ht="18" hidden="false" customHeight="true" outlineLevel="0" collapsed="false">
      <c r="A470" s="119"/>
      <c r="B470" s="152" t="s">
        <v>320</v>
      </c>
      <c r="C470" s="152"/>
      <c r="D470" s="153" t="s">
        <v>321</v>
      </c>
      <c r="E470" s="91"/>
      <c r="F470" s="92"/>
      <c r="G470" s="92"/>
      <c r="H470" s="91"/>
      <c r="I470" s="93"/>
      <c r="J470" s="91"/>
      <c r="K470" s="89"/>
      <c r="L470" s="102"/>
    </row>
    <row r="471" s="87" customFormat="true" ht="18" hidden="false" customHeight="true" outlineLevel="0" collapsed="false">
      <c r="A471" s="119"/>
      <c r="B471" s="155" t="s">
        <v>326</v>
      </c>
      <c r="C471" s="155"/>
      <c r="D471" s="154" t="s">
        <v>327</v>
      </c>
      <c r="E471" s="91"/>
      <c r="F471" s="91"/>
      <c r="G471" s="91"/>
      <c r="H471" s="91"/>
      <c r="I471" s="101"/>
      <c r="J471" s="91"/>
      <c r="K471" s="94"/>
      <c r="L471" s="102"/>
    </row>
    <row r="472" s="87" customFormat="true" ht="18" hidden="false" customHeight="true" outlineLevel="0" collapsed="false">
      <c r="A472" s="119"/>
      <c r="B472" s="155" t="s">
        <v>328</v>
      </c>
      <c r="C472" s="155"/>
      <c r="D472" s="154" t="s">
        <v>329</v>
      </c>
      <c r="E472" s="91"/>
      <c r="F472" s="91"/>
      <c r="G472" s="91"/>
      <c r="H472" s="91"/>
      <c r="I472" s="101"/>
      <c r="J472" s="91"/>
      <c r="K472" s="94"/>
      <c r="L472" s="102"/>
    </row>
    <row r="473" s="87" customFormat="true" ht="18" hidden="false" customHeight="true" outlineLevel="0" collapsed="false">
      <c r="A473" s="119"/>
      <c r="B473" s="155" t="s">
        <v>330</v>
      </c>
      <c r="C473" s="155"/>
      <c r="D473" s="154" t="s">
        <v>331</v>
      </c>
      <c r="E473" s="91"/>
      <c r="F473" s="91"/>
      <c r="G473" s="91"/>
      <c r="H473" s="91"/>
      <c r="I473" s="101"/>
      <c r="J473" s="91"/>
      <c r="K473" s="94"/>
      <c r="L473" s="102"/>
    </row>
    <row r="474" s="96" customFormat="true" ht="26.45" hidden="false" customHeight="true" outlineLevel="0" collapsed="false">
      <c r="A474" s="119"/>
      <c r="B474" s="156"/>
      <c r="C474" s="157" t="s">
        <v>332</v>
      </c>
      <c r="D474" s="154" t="s">
        <v>333</v>
      </c>
      <c r="E474" s="91"/>
      <c r="F474" s="91"/>
      <c r="G474" s="91"/>
      <c r="H474" s="91"/>
      <c r="I474" s="101"/>
      <c r="J474" s="91"/>
      <c r="K474" s="94"/>
      <c r="L474" s="102"/>
    </row>
    <row r="475" s="235" customFormat="true" ht="18" hidden="false" customHeight="true" outlineLevel="0" collapsed="false">
      <c r="A475" s="119" t="s">
        <v>706</v>
      </c>
      <c r="B475" s="104"/>
      <c r="C475" s="94"/>
      <c r="D475" s="236" t="s">
        <v>337</v>
      </c>
      <c r="E475" s="91"/>
      <c r="F475" s="92"/>
      <c r="G475" s="92"/>
      <c r="H475" s="91"/>
      <c r="I475" s="93"/>
      <c r="J475" s="91"/>
      <c r="K475" s="89"/>
      <c r="L475" s="102"/>
    </row>
    <row r="476" s="235" customFormat="true" ht="18" hidden="false" customHeight="true" outlineLevel="0" collapsed="false">
      <c r="A476" s="159" t="s">
        <v>342</v>
      </c>
      <c r="B476" s="110"/>
      <c r="C476" s="94"/>
      <c r="D476" s="153" t="s">
        <v>343</v>
      </c>
      <c r="E476" s="91"/>
      <c r="F476" s="92"/>
      <c r="G476" s="92"/>
      <c r="H476" s="91"/>
      <c r="I476" s="93"/>
      <c r="J476" s="91"/>
      <c r="K476" s="89"/>
      <c r="L476" s="102"/>
    </row>
    <row r="477" s="87" customFormat="true" ht="18" hidden="false" customHeight="true" outlineLevel="0" collapsed="false">
      <c r="A477" s="159"/>
      <c r="B477" s="110" t="s">
        <v>344</v>
      </c>
      <c r="C477" s="110"/>
      <c r="D477" s="100" t="s">
        <v>345</v>
      </c>
      <c r="E477" s="91"/>
      <c r="F477" s="91"/>
      <c r="G477" s="91"/>
      <c r="H477" s="91"/>
      <c r="I477" s="101"/>
      <c r="J477" s="91"/>
      <c r="K477" s="94"/>
      <c r="L477" s="102"/>
    </row>
    <row r="478" s="235" customFormat="true" ht="18" hidden="false" customHeight="true" outlineLevel="0" collapsed="false">
      <c r="A478" s="119" t="s">
        <v>348</v>
      </c>
      <c r="B478" s="237"/>
      <c r="C478" s="160"/>
      <c r="D478" s="162" t="s">
        <v>349</v>
      </c>
      <c r="E478" s="92"/>
      <c r="F478" s="92"/>
      <c r="G478" s="92"/>
      <c r="H478" s="91"/>
      <c r="I478" s="93"/>
      <c r="J478" s="91"/>
      <c r="K478" s="89"/>
      <c r="L478" s="102"/>
    </row>
    <row r="479" s="235" customFormat="true" ht="24" hidden="false" customHeight="true" outlineLevel="0" collapsed="false">
      <c r="A479" s="119"/>
      <c r="B479" s="238" t="s">
        <v>707</v>
      </c>
      <c r="C479" s="238"/>
      <c r="D479" s="162" t="s">
        <v>351</v>
      </c>
      <c r="E479" s="91"/>
      <c r="F479" s="91"/>
      <c r="G479" s="91"/>
      <c r="H479" s="91"/>
      <c r="I479" s="101"/>
      <c r="J479" s="91"/>
      <c r="K479" s="89"/>
      <c r="L479" s="102"/>
    </row>
    <row r="480" s="235" customFormat="true" ht="20.45" hidden="false" customHeight="true" outlineLevel="0" collapsed="false">
      <c r="A480" s="119"/>
      <c r="B480" s="94" t="s">
        <v>352</v>
      </c>
      <c r="C480" s="104"/>
      <c r="D480" s="100" t="s">
        <v>353</v>
      </c>
      <c r="E480" s="91"/>
      <c r="F480" s="91"/>
      <c r="G480" s="91"/>
      <c r="H480" s="91"/>
      <c r="I480" s="101"/>
      <c r="J480" s="91"/>
      <c r="K480" s="89"/>
      <c r="L480" s="102"/>
    </row>
    <row r="481" s="235" customFormat="true" ht="18" hidden="false" customHeight="true" outlineLevel="0" collapsed="false">
      <c r="A481" s="119"/>
      <c r="B481" s="94" t="s">
        <v>354</v>
      </c>
      <c r="C481" s="104"/>
      <c r="D481" s="100" t="s">
        <v>355</v>
      </c>
      <c r="E481" s="91"/>
      <c r="F481" s="91"/>
      <c r="G481" s="91"/>
      <c r="H481" s="91"/>
      <c r="I481" s="101"/>
      <c r="J481" s="91"/>
      <c r="K481" s="89"/>
      <c r="L481" s="102"/>
    </row>
    <row r="482" s="235" customFormat="true" ht="18" hidden="false" customHeight="true" outlineLevel="0" collapsed="false">
      <c r="A482" s="119"/>
      <c r="B482" s="94" t="s">
        <v>356</v>
      </c>
      <c r="C482" s="104"/>
      <c r="D482" s="100" t="s">
        <v>357</v>
      </c>
      <c r="E482" s="91"/>
      <c r="F482" s="91"/>
      <c r="G482" s="91"/>
      <c r="H482" s="91"/>
      <c r="I482" s="101"/>
      <c r="J482" s="91"/>
      <c r="K482" s="89"/>
      <c r="L482" s="102"/>
    </row>
    <row r="483" s="235" customFormat="true" ht="29.45" hidden="false" customHeight="true" outlineLevel="0" collapsed="false">
      <c r="A483" s="119"/>
      <c r="B483" s="110" t="s">
        <v>358</v>
      </c>
      <c r="C483" s="110"/>
      <c r="D483" s="100" t="s">
        <v>359</v>
      </c>
      <c r="E483" s="91" t="s">
        <v>186</v>
      </c>
      <c r="F483" s="91" t="s">
        <v>186</v>
      </c>
      <c r="G483" s="91" t="s">
        <v>186</v>
      </c>
      <c r="H483" s="91" t="s">
        <v>186</v>
      </c>
      <c r="I483" s="101" t="s">
        <v>186</v>
      </c>
      <c r="J483" s="91" t="s">
        <v>186</v>
      </c>
      <c r="K483" s="91" t="s">
        <v>186</v>
      </c>
      <c r="L483" s="102" t="s">
        <v>186</v>
      </c>
    </row>
    <row r="484" s="235" customFormat="true" ht="15" hidden="false" customHeight="true" outlineLevel="0" collapsed="false">
      <c r="A484" s="119"/>
      <c r="B484" s="94" t="s">
        <v>360</v>
      </c>
      <c r="C484" s="94"/>
      <c r="D484" s="100" t="s">
        <v>361</v>
      </c>
      <c r="E484" s="91"/>
      <c r="F484" s="91"/>
      <c r="G484" s="91"/>
      <c r="H484" s="91"/>
      <c r="I484" s="101"/>
      <c r="J484" s="91"/>
      <c r="K484" s="89"/>
      <c r="L484" s="102"/>
    </row>
    <row r="485" s="87" customFormat="true" ht="18" hidden="false" customHeight="true" outlineLevel="0" collapsed="false">
      <c r="A485" s="119" t="s">
        <v>362</v>
      </c>
      <c r="B485" s="139"/>
      <c r="C485" s="160"/>
      <c r="D485" s="100" t="s">
        <v>363</v>
      </c>
      <c r="E485" s="91"/>
      <c r="F485" s="91"/>
      <c r="G485" s="91"/>
      <c r="H485" s="91"/>
      <c r="I485" s="101"/>
      <c r="J485" s="91"/>
      <c r="K485" s="94"/>
      <c r="L485" s="102"/>
    </row>
    <row r="486" s="87" customFormat="true" ht="24.75" hidden="false" customHeight="true" outlineLevel="0" collapsed="false">
      <c r="A486" s="150" t="s">
        <v>708</v>
      </c>
      <c r="B486" s="150"/>
      <c r="C486" s="150"/>
      <c r="D486" s="100" t="s">
        <v>365</v>
      </c>
      <c r="E486" s="91"/>
      <c r="F486" s="91"/>
      <c r="G486" s="91"/>
      <c r="H486" s="91"/>
      <c r="I486" s="101"/>
      <c r="J486" s="91"/>
      <c r="K486" s="94"/>
      <c r="L486" s="102"/>
    </row>
    <row r="487" s="87" customFormat="true" ht="32.45" hidden="false" customHeight="true" outlineLevel="0" collapsed="false">
      <c r="A487" s="119"/>
      <c r="B487" s="110" t="s">
        <v>374</v>
      </c>
      <c r="C487" s="110"/>
      <c r="D487" s="100" t="s">
        <v>375</v>
      </c>
      <c r="E487" s="91" t="s">
        <v>186</v>
      </c>
      <c r="F487" s="91" t="s">
        <v>186</v>
      </c>
      <c r="G487" s="91" t="s">
        <v>186</v>
      </c>
      <c r="H487" s="91" t="s">
        <v>186</v>
      </c>
      <c r="I487" s="101" t="s">
        <v>186</v>
      </c>
      <c r="J487" s="91" t="s">
        <v>186</v>
      </c>
      <c r="K487" s="91" t="s">
        <v>186</v>
      </c>
      <c r="L487" s="102" t="s">
        <v>186</v>
      </c>
    </row>
    <row r="488" s="87" customFormat="true" ht="27" hidden="false" customHeight="true" outlineLevel="0" collapsed="false">
      <c r="A488" s="119"/>
      <c r="B488" s="110" t="s">
        <v>709</v>
      </c>
      <c r="C488" s="110"/>
      <c r="D488" s="100" t="s">
        <v>377</v>
      </c>
      <c r="E488" s="91" t="s">
        <v>186</v>
      </c>
      <c r="F488" s="91" t="s">
        <v>186</v>
      </c>
      <c r="G488" s="91" t="s">
        <v>186</v>
      </c>
      <c r="H488" s="91" t="s">
        <v>186</v>
      </c>
      <c r="I488" s="101" t="s">
        <v>186</v>
      </c>
      <c r="J488" s="91" t="s">
        <v>186</v>
      </c>
      <c r="K488" s="91" t="s">
        <v>186</v>
      </c>
      <c r="L488" s="102" t="s">
        <v>186</v>
      </c>
    </row>
    <row r="489" s="87" customFormat="true" ht="18" hidden="false" customHeight="true" outlineLevel="0" collapsed="false">
      <c r="A489" s="119"/>
      <c r="B489" s="110" t="s">
        <v>378</v>
      </c>
      <c r="C489" s="110"/>
      <c r="D489" s="100" t="s">
        <v>379</v>
      </c>
      <c r="E489" s="91" t="s">
        <v>186</v>
      </c>
      <c r="F489" s="91" t="s">
        <v>186</v>
      </c>
      <c r="G489" s="91" t="s">
        <v>186</v>
      </c>
      <c r="H489" s="91" t="s">
        <v>186</v>
      </c>
      <c r="I489" s="101" t="s">
        <v>186</v>
      </c>
      <c r="J489" s="91" t="s">
        <v>186</v>
      </c>
      <c r="K489" s="91" t="s">
        <v>186</v>
      </c>
      <c r="L489" s="102" t="s">
        <v>186</v>
      </c>
    </row>
    <row r="490" s="87" customFormat="true" ht="18.6" hidden="false" customHeight="true" outlineLevel="0" collapsed="false">
      <c r="A490" s="119" t="s">
        <v>384</v>
      </c>
      <c r="B490" s="94"/>
      <c r="C490" s="104"/>
      <c r="D490" s="100" t="n">
        <v>41.02</v>
      </c>
      <c r="E490" s="91"/>
      <c r="F490" s="91"/>
      <c r="G490" s="91"/>
      <c r="H490" s="91"/>
      <c r="I490" s="101"/>
      <c r="J490" s="91"/>
      <c r="K490" s="94"/>
      <c r="L490" s="102"/>
    </row>
    <row r="491" s="87" customFormat="true" ht="61.5" hidden="false" customHeight="true" outlineLevel="0" collapsed="false">
      <c r="A491" s="119"/>
      <c r="B491" s="163" t="s">
        <v>710</v>
      </c>
      <c r="C491" s="163"/>
      <c r="D491" s="100" t="s">
        <v>386</v>
      </c>
      <c r="E491" s="91" t="s">
        <v>186</v>
      </c>
      <c r="F491" s="91" t="s">
        <v>186</v>
      </c>
      <c r="G491" s="91" t="s">
        <v>186</v>
      </c>
      <c r="H491" s="91" t="s">
        <v>186</v>
      </c>
      <c r="I491" s="101" t="s">
        <v>186</v>
      </c>
      <c r="J491" s="91" t="s">
        <v>186</v>
      </c>
      <c r="K491" s="91" t="s">
        <v>186</v>
      </c>
      <c r="L491" s="102" t="s">
        <v>186</v>
      </c>
    </row>
    <row r="492" s="87" customFormat="true" ht="66" hidden="false" customHeight="true" outlineLevel="0" collapsed="false">
      <c r="A492" s="119"/>
      <c r="B492" s="163"/>
      <c r="C492" s="164" t="s">
        <v>389</v>
      </c>
      <c r="D492" s="100" t="s">
        <v>390</v>
      </c>
      <c r="E492" s="91" t="s">
        <v>186</v>
      </c>
      <c r="F492" s="91" t="s">
        <v>186</v>
      </c>
      <c r="G492" s="91" t="s">
        <v>186</v>
      </c>
      <c r="H492" s="91" t="s">
        <v>186</v>
      </c>
      <c r="I492" s="101" t="s">
        <v>186</v>
      </c>
      <c r="J492" s="91" t="s">
        <v>186</v>
      </c>
      <c r="K492" s="91" t="s">
        <v>186</v>
      </c>
      <c r="L492" s="102" t="s">
        <v>186</v>
      </c>
    </row>
    <row r="493" s="118" customFormat="true" ht="28.9" hidden="false" customHeight="true" outlineLevel="0" collapsed="false">
      <c r="A493" s="165"/>
      <c r="B493" s="239" t="s">
        <v>391</v>
      </c>
      <c r="C493" s="239"/>
      <c r="D493" s="144" t="s">
        <v>392</v>
      </c>
      <c r="E493" s="114"/>
      <c r="F493" s="114"/>
      <c r="G493" s="114"/>
      <c r="H493" s="114"/>
      <c r="I493" s="115"/>
      <c r="J493" s="114"/>
      <c r="K493" s="114"/>
      <c r="L493" s="117"/>
    </row>
    <row r="494" s="87" customFormat="true" ht="18" hidden="false" customHeight="true" outlineLevel="0" collapsed="false">
      <c r="A494" s="88" t="s">
        <v>393</v>
      </c>
      <c r="B494" s="94"/>
      <c r="C494" s="94"/>
      <c r="D494" s="100" t="s">
        <v>394</v>
      </c>
      <c r="E494" s="91"/>
      <c r="F494" s="91"/>
      <c r="G494" s="91"/>
      <c r="H494" s="91"/>
      <c r="I494" s="101"/>
      <c r="J494" s="91"/>
      <c r="K494" s="94"/>
      <c r="L494" s="102"/>
    </row>
    <row r="495" s="87" customFormat="true" ht="29.25" hidden="false" customHeight="true" outlineLevel="0" collapsed="false">
      <c r="A495" s="103" t="s">
        <v>395</v>
      </c>
      <c r="B495" s="103"/>
      <c r="C495" s="103"/>
      <c r="D495" s="100" t="s">
        <v>396</v>
      </c>
      <c r="E495" s="91"/>
      <c r="F495" s="91"/>
      <c r="G495" s="91"/>
      <c r="H495" s="91"/>
      <c r="I495" s="101"/>
      <c r="J495" s="91"/>
      <c r="K495" s="94"/>
      <c r="L495" s="102"/>
    </row>
    <row r="496" s="87" customFormat="true" ht="51.6" hidden="false" customHeight="true" outlineLevel="0" collapsed="false">
      <c r="A496" s="106" t="s">
        <v>711</v>
      </c>
      <c r="B496" s="106"/>
      <c r="C496" s="106"/>
      <c r="D496" s="162" t="s">
        <v>398</v>
      </c>
      <c r="E496" s="91"/>
      <c r="F496" s="92"/>
      <c r="G496" s="92"/>
      <c r="H496" s="91"/>
      <c r="I496" s="93"/>
      <c r="J496" s="91"/>
      <c r="K496" s="94"/>
      <c r="L496" s="102"/>
    </row>
    <row r="497" s="96" customFormat="true" ht="33.75" hidden="false" customHeight="true" outlineLevel="0" collapsed="false">
      <c r="A497" s="88"/>
      <c r="B497" s="240" t="s">
        <v>399</v>
      </c>
      <c r="C497" s="240"/>
      <c r="D497" s="100" t="s">
        <v>400</v>
      </c>
      <c r="E497" s="91"/>
      <c r="F497" s="91"/>
      <c r="G497" s="91"/>
      <c r="H497" s="91"/>
      <c r="I497" s="101"/>
      <c r="J497" s="101"/>
      <c r="K497" s="94"/>
      <c r="L497" s="241"/>
    </row>
    <row r="498" s="96" customFormat="true" ht="36.75" hidden="false" customHeight="true" outlineLevel="0" collapsed="false">
      <c r="A498" s="88"/>
      <c r="B498" s="242"/>
      <c r="C498" s="243" t="s">
        <v>401</v>
      </c>
      <c r="D498" s="125" t="s">
        <v>402</v>
      </c>
      <c r="E498" s="91"/>
      <c r="F498" s="91"/>
      <c r="G498" s="91"/>
      <c r="H498" s="91"/>
      <c r="I498" s="101"/>
      <c r="J498" s="101"/>
      <c r="K498" s="94"/>
      <c r="L498" s="241"/>
    </row>
    <row r="499" s="96" customFormat="true" ht="43.15" hidden="false" customHeight="true" outlineLevel="0" collapsed="false">
      <c r="A499" s="88"/>
      <c r="B499" s="242"/>
      <c r="C499" s="243" t="s">
        <v>403</v>
      </c>
      <c r="D499" s="125" t="s">
        <v>404</v>
      </c>
      <c r="E499" s="91"/>
      <c r="F499" s="91"/>
      <c r="G499" s="91"/>
      <c r="H499" s="91"/>
      <c r="I499" s="101"/>
      <c r="J499" s="101"/>
      <c r="K499" s="94"/>
      <c r="L499" s="241"/>
    </row>
    <row r="500" s="87" customFormat="true" ht="18" hidden="false" customHeight="true" outlineLevel="0" collapsed="false">
      <c r="A500" s="88"/>
      <c r="B500" s="94" t="s">
        <v>405</v>
      </c>
      <c r="C500" s="104"/>
      <c r="D500" s="100" t="s">
        <v>406</v>
      </c>
      <c r="E500" s="91"/>
      <c r="F500" s="91"/>
      <c r="G500" s="91"/>
      <c r="H500" s="91"/>
      <c r="I500" s="101"/>
      <c r="J500" s="91"/>
      <c r="K500" s="94"/>
      <c r="L500" s="102"/>
    </row>
    <row r="501" s="87" customFormat="true" ht="25.5" hidden="false" customHeight="true" outlineLevel="0" collapsed="false">
      <c r="A501" s="88"/>
      <c r="B501" s="110" t="s">
        <v>407</v>
      </c>
      <c r="C501" s="110"/>
      <c r="D501" s="100" t="s">
        <v>408</v>
      </c>
      <c r="E501" s="91"/>
      <c r="F501" s="91"/>
      <c r="G501" s="91"/>
      <c r="H501" s="91"/>
      <c r="I501" s="101"/>
      <c r="J501" s="91"/>
      <c r="K501" s="94"/>
      <c r="L501" s="102"/>
    </row>
    <row r="502" s="87" customFormat="true" ht="18" hidden="false" customHeight="true" outlineLevel="0" collapsed="false">
      <c r="A502" s="88"/>
      <c r="B502" s="110" t="s">
        <v>409</v>
      </c>
      <c r="C502" s="110"/>
      <c r="D502" s="100" t="s">
        <v>410</v>
      </c>
      <c r="E502" s="91"/>
      <c r="F502" s="91"/>
      <c r="G502" s="91"/>
      <c r="H502" s="91"/>
      <c r="I502" s="101"/>
      <c r="J502" s="91"/>
      <c r="K502" s="94"/>
      <c r="L502" s="102"/>
    </row>
    <row r="503" s="87" customFormat="true" ht="24.75" hidden="false" customHeight="true" outlineLevel="0" collapsed="false">
      <c r="A503" s="88"/>
      <c r="B503" s="110" t="s">
        <v>411</v>
      </c>
      <c r="C503" s="110"/>
      <c r="D503" s="100" t="s">
        <v>412</v>
      </c>
      <c r="E503" s="91"/>
      <c r="F503" s="91"/>
      <c r="G503" s="91"/>
      <c r="H503" s="91"/>
      <c r="I503" s="101"/>
      <c r="J503" s="91"/>
      <c r="K503" s="94"/>
      <c r="L503" s="102"/>
    </row>
    <row r="504" s="96" customFormat="true" ht="26.25" hidden="false" customHeight="true" outlineLevel="0" collapsed="false">
      <c r="A504" s="88"/>
      <c r="B504" s="110" t="s">
        <v>413</v>
      </c>
      <c r="C504" s="110"/>
      <c r="D504" s="100" t="s">
        <v>414</v>
      </c>
      <c r="E504" s="91"/>
      <c r="F504" s="91"/>
      <c r="G504" s="91"/>
      <c r="H504" s="91"/>
      <c r="I504" s="101"/>
      <c r="J504" s="91"/>
      <c r="K504" s="94"/>
      <c r="L504" s="102"/>
    </row>
    <row r="505" s="87" customFormat="true" ht="18" hidden="false" customHeight="true" outlineLevel="0" collapsed="false">
      <c r="A505" s="88"/>
      <c r="B505" s="110" t="s">
        <v>415</v>
      </c>
      <c r="C505" s="110"/>
      <c r="D505" s="100" t="s">
        <v>416</v>
      </c>
      <c r="E505" s="91" t="s">
        <v>186</v>
      </c>
      <c r="F505" s="91" t="s">
        <v>186</v>
      </c>
      <c r="G505" s="91" t="s">
        <v>186</v>
      </c>
      <c r="H505" s="91" t="s">
        <v>541</v>
      </c>
      <c r="I505" s="101" t="s">
        <v>186</v>
      </c>
      <c r="J505" s="91" t="s">
        <v>541</v>
      </c>
      <c r="K505" s="91" t="s">
        <v>186</v>
      </c>
      <c r="L505" s="102" t="s">
        <v>541</v>
      </c>
    </row>
    <row r="506" s="87" customFormat="true" ht="28.5" hidden="false" customHeight="true" outlineLevel="0" collapsed="false">
      <c r="A506" s="88"/>
      <c r="B506" s="110" t="s">
        <v>712</v>
      </c>
      <c r="C506" s="110"/>
      <c r="D506" s="100" t="s">
        <v>418</v>
      </c>
      <c r="E506" s="91"/>
      <c r="F506" s="91"/>
      <c r="G506" s="91"/>
      <c r="H506" s="91"/>
      <c r="I506" s="101"/>
      <c r="J506" s="91"/>
      <c r="K506" s="94"/>
      <c r="L506" s="102"/>
    </row>
    <row r="507" s="87" customFormat="true" ht="38.25" hidden="false" customHeight="true" outlineLevel="0" collapsed="false">
      <c r="A507" s="108"/>
      <c r="B507" s="110"/>
      <c r="C507" s="109" t="s">
        <v>419</v>
      </c>
      <c r="D507" s="100" t="s">
        <v>420</v>
      </c>
      <c r="E507" s="91"/>
      <c r="F507" s="91"/>
      <c r="G507" s="91"/>
      <c r="H507" s="91"/>
      <c r="I507" s="101"/>
      <c r="J507" s="91"/>
      <c r="K507" s="94"/>
      <c r="L507" s="102"/>
    </row>
    <row r="508" s="87" customFormat="true" ht="32.45" hidden="false" customHeight="true" outlineLevel="0" collapsed="false">
      <c r="A508" s="108"/>
      <c r="B508" s="110"/>
      <c r="C508" s="109" t="s">
        <v>421</v>
      </c>
      <c r="D508" s="100" t="s">
        <v>422</v>
      </c>
      <c r="E508" s="91"/>
      <c r="F508" s="91"/>
      <c r="G508" s="91"/>
      <c r="H508" s="91"/>
      <c r="I508" s="101"/>
      <c r="J508" s="91"/>
      <c r="K508" s="94"/>
      <c r="L508" s="102"/>
    </row>
    <row r="509" s="87" customFormat="true" ht="27.75" hidden="false" customHeight="true" outlineLevel="0" collapsed="false">
      <c r="A509" s="108"/>
      <c r="B509" s="110"/>
      <c r="C509" s="109" t="s">
        <v>423</v>
      </c>
      <c r="D509" s="100" t="s">
        <v>424</v>
      </c>
      <c r="E509" s="91"/>
      <c r="F509" s="91"/>
      <c r="G509" s="91"/>
      <c r="H509" s="91"/>
      <c r="I509" s="101"/>
      <c r="J509" s="91"/>
      <c r="K509" s="94"/>
      <c r="L509" s="102"/>
    </row>
    <row r="510" s="87" customFormat="true" ht="40.5" hidden="false" customHeight="true" outlineLevel="0" collapsed="false">
      <c r="A510" s="88"/>
      <c r="B510" s="110" t="s">
        <v>713</v>
      </c>
      <c r="C510" s="110"/>
      <c r="D510" s="100" t="s">
        <v>426</v>
      </c>
      <c r="E510" s="91"/>
      <c r="F510" s="91"/>
      <c r="G510" s="91"/>
      <c r="H510" s="91"/>
      <c r="I510" s="101"/>
      <c r="J510" s="91"/>
      <c r="K510" s="94"/>
      <c r="L510" s="102"/>
    </row>
    <row r="511" s="87" customFormat="true" ht="39" hidden="false" customHeight="true" outlineLevel="0" collapsed="false">
      <c r="A511" s="88"/>
      <c r="B511" s="110"/>
      <c r="C511" s="109" t="s">
        <v>427</v>
      </c>
      <c r="D511" s="100" t="s">
        <v>428</v>
      </c>
      <c r="E511" s="91"/>
      <c r="F511" s="91"/>
      <c r="G511" s="91"/>
      <c r="H511" s="91"/>
      <c r="I511" s="101"/>
      <c r="J511" s="91"/>
      <c r="K511" s="94"/>
      <c r="L511" s="102"/>
    </row>
    <row r="512" s="87" customFormat="true" ht="32.45" hidden="false" customHeight="true" outlineLevel="0" collapsed="false">
      <c r="A512" s="88"/>
      <c r="B512" s="110"/>
      <c r="C512" s="109" t="s">
        <v>429</v>
      </c>
      <c r="D512" s="100" t="s">
        <v>430</v>
      </c>
      <c r="E512" s="91"/>
      <c r="F512" s="91"/>
      <c r="G512" s="91"/>
      <c r="H512" s="91"/>
      <c r="I512" s="101"/>
      <c r="J512" s="91"/>
      <c r="K512" s="94"/>
      <c r="L512" s="102"/>
    </row>
    <row r="513" s="87" customFormat="true" ht="31.9" hidden="false" customHeight="true" outlineLevel="0" collapsed="false">
      <c r="A513" s="88"/>
      <c r="B513" s="110"/>
      <c r="C513" s="109" t="s">
        <v>431</v>
      </c>
      <c r="D513" s="100" t="s">
        <v>432</v>
      </c>
      <c r="E513" s="91"/>
      <c r="F513" s="91"/>
      <c r="G513" s="91"/>
      <c r="H513" s="91"/>
      <c r="I513" s="101"/>
      <c r="J513" s="91"/>
      <c r="K513" s="94"/>
      <c r="L513" s="102"/>
    </row>
    <row r="514" s="87" customFormat="true" ht="45" hidden="false" customHeight="true" outlineLevel="0" collapsed="false">
      <c r="A514" s="88"/>
      <c r="B514" s="110" t="s">
        <v>433</v>
      </c>
      <c r="C514" s="110"/>
      <c r="D514" s="100" t="s">
        <v>434</v>
      </c>
      <c r="E514" s="91"/>
      <c r="F514" s="91"/>
      <c r="G514" s="91"/>
      <c r="H514" s="91"/>
      <c r="I514" s="101"/>
      <c r="J514" s="91"/>
      <c r="K514" s="94"/>
      <c r="L514" s="102"/>
    </row>
    <row r="515" s="87" customFormat="true" ht="18" hidden="false" customHeight="true" outlineLevel="0" collapsed="false">
      <c r="A515" s="88"/>
      <c r="B515" s="94" t="s">
        <v>439</v>
      </c>
      <c r="C515" s="104"/>
      <c r="D515" s="100" t="s">
        <v>440</v>
      </c>
      <c r="E515" s="91"/>
      <c r="F515" s="91"/>
      <c r="G515" s="91"/>
      <c r="H515" s="91"/>
      <c r="I515" s="101"/>
      <c r="J515" s="91"/>
      <c r="K515" s="94"/>
      <c r="L515" s="102"/>
    </row>
    <row r="516" s="87" customFormat="true" ht="28.5" hidden="false" customHeight="true" outlineLevel="0" collapsed="false">
      <c r="A516" s="88"/>
      <c r="B516" s="110" t="s">
        <v>445</v>
      </c>
      <c r="C516" s="110"/>
      <c r="D516" s="100" t="s">
        <v>446</v>
      </c>
      <c r="E516" s="91"/>
      <c r="F516" s="91"/>
      <c r="G516" s="91"/>
      <c r="H516" s="91"/>
      <c r="I516" s="101"/>
      <c r="J516" s="91"/>
      <c r="K516" s="94"/>
      <c r="L516" s="102"/>
    </row>
    <row r="517" s="87" customFormat="true" ht="29.45" hidden="false" customHeight="true" outlineLevel="0" collapsed="false">
      <c r="A517" s="88"/>
      <c r="B517" s="110" t="s">
        <v>714</v>
      </c>
      <c r="C517" s="110"/>
      <c r="D517" s="100" t="s">
        <v>454</v>
      </c>
      <c r="E517" s="91"/>
      <c r="F517" s="91"/>
      <c r="G517" s="91"/>
      <c r="H517" s="91"/>
      <c r="I517" s="101"/>
      <c r="J517" s="91"/>
      <c r="K517" s="94"/>
      <c r="L517" s="102"/>
    </row>
    <row r="518" s="87" customFormat="true" ht="39.75" hidden="false" customHeight="true" outlineLevel="0" collapsed="false">
      <c r="A518" s="88"/>
      <c r="B518" s="109"/>
      <c r="C518" s="109" t="s">
        <v>715</v>
      </c>
      <c r="D518" s="100" t="s">
        <v>458</v>
      </c>
      <c r="E518" s="91"/>
      <c r="F518" s="91"/>
      <c r="G518" s="91"/>
      <c r="H518" s="91"/>
      <c r="I518" s="101"/>
      <c r="J518" s="91"/>
      <c r="K518" s="94"/>
      <c r="L518" s="102"/>
    </row>
    <row r="519" s="87" customFormat="true" ht="40.5" hidden="false" customHeight="true" outlineLevel="0" collapsed="false">
      <c r="A519" s="88"/>
      <c r="B519" s="110" t="s">
        <v>459</v>
      </c>
      <c r="C519" s="110"/>
      <c r="D519" s="100" t="s">
        <v>460</v>
      </c>
      <c r="E519" s="91"/>
      <c r="F519" s="91"/>
      <c r="G519" s="91"/>
      <c r="H519" s="91"/>
      <c r="I519" s="101"/>
      <c r="J519" s="91"/>
      <c r="K519" s="94"/>
      <c r="L519" s="102"/>
    </row>
    <row r="520" s="87" customFormat="true" ht="20.25" hidden="false" customHeight="true" outlineLevel="0" collapsed="false">
      <c r="A520" s="88"/>
      <c r="B520" s="174" t="s">
        <v>463</v>
      </c>
      <c r="C520" s="110"/>
      <c r="D520" s="100" t="s">
        <v>464</v>
      </c>
      <c r="E520" s="91"/>
      <c r="F520" s="91"/>
      <c r="G520" s="91"/>
      <c r="H520" s="91"/>
      <c r="I520" s="101"/>
      <c r="J520" s="91"/>
      <c r="K520" s="94"/>
      <c r="L520" s="102"/>
    </row>
    <row r="521" s="87" customFormat="true" ht="20.25" hidden="false" customHeight="true" outlineLevel="0" collapsed="false">
      <c r="A521" s="175"/>
      <c r="B521" s="244" t="s">
        <v>465</v>
      </c>
      <c r="C521" s="244"/>
      <c r="D521" s="100" t="s">
        <v>466</v>
      </c>
      <c r="E521" s="91"/>
      <c r="F521" s="91"/>
      <c r="G521" s="91"/>
      <c r="H521" s="91"/>
      <c r="I521" s="101"/>
      <c r="J521" s="91"/>
      <c r="K521" s="94"/>
      <c r="L521" s="102"/>
    </row>
    <row r="522" s="87" customFormat="true" ht="21.75" hidden="false" customHeight="true" outlineLevel="0" collapsed="false">
      <c r="A522" s="175"/>
      <c r="B522" s="176" t="s">
        <v>467</v>
      </c>
      <c r="C522" s="176"/>
      <c r="D522" s="100" t="s">
        <v>468</v>
      </c>
      <c r="E522" s="91"/>
      <c r="F522" s="91"/>
      <c r="G522" s="91"/>
      <c r="H522" s="91"/>
      <c r="I522" s="101"/>
      <c r="J522" s="91"/>
      <c r="K522" s="94"/>
      <c r="L522" s="102"/>
    </row>
    <row r="523" s="87" customFormat="true" ht="42.75" hidden="false" customHeight="true" outlineLevel="0" collapsed="false">
      <c r="A523" s="175"/>
      <c r="B523" s="177" t="s">
        <v>471</v>
      </c>
      <c r="C523" s="177"/>
      <c r="D523" s="100" t="s">
        <v>472</v>
      </c>
      <c r="E523" s="91"/>
      <c r="F523" s="91"/>
      <c r="G523" s="91"/>
      <c r="H523" s="91"/>
      <c r="I523" s="101"/>
      <c r="J523" s="91"/>
      <c r="K523" s="94"/>
      <c r="L523" s="102"/>
    </row>
    <row r="524" s="87" customFormat="true" ht="51" hidden="false" customHeight="true" outlineLevel="0" collapsed="false">
      <c r="A524" s="175"/>
      <c r="B524" s="178" t="s">
        <v>473</v>
      </c>
      <c r="C524" s="178"/>
      <c r="D524" s="100" t="s">
        <v>474</v>
      </c>
      <c r="E524" s="91"/>
      <c r="F524" s="91"/>
      <c r="G524" s="91"/>
      <c r="H524" s="91"/>
      <c r="I524" s="101"/>
      <c r="J524" s="91"/>
      <c r="K524" s="94"/>
      <c r="L524" s="102"/>
    </row>
    <row r="525" s="118" customFormat="true" ht="43.9" hidden="false" customHeight="true" outlineLevel="0" collapsed="false">
      <c r="A525" s="245"/>
      <c r="B525" s="180" t="s">
        <v>477</v>
      </c>
      <c r="C525" s="180"/>
      <c r="D525" s="173" t="s">
        <v>478</v>
      </c>
      <c r="E525" s="114"/>
      <c r="F525" s="114"/>
      <c r="G525" s="114"/>
      <c r="H525" s="114"/>
      <c r="I525" s="115"/>
      <c r="J525" s="114"/>
      <c r="K525" s="116"/>
      <c r="L525" s="117"/>
      <c r="M525" s="181"/>
      <c r="N525" s="182"/>
    </row>
    <row r="526" s="96" customFormat="true" ht="43.9" hidden="false" customHeight="true" outlineLevel="0" collapsed="false">
      <c r="A526" s="88"/>
      <c r="B526" s="178" t="s">
        <v>716</v>
      </c>
      <c r="C526" s="178"/>
      <c r="D526" s="125" t="s">
        <v>480</v>
      </c>
      <c r="E526" s="91"/>
      <c r="F526" s="91"/>
      <c r="G526" s="91"/>
      <c r="H526" s="91"/>
      <c r="I526" s="101"/>
      <c r="J526" s="91"/>
      <c r="K526" s="94"/>
      <c r="L526" s="102"/>
      <c r="M526" s="183"/>
      <c r="N526" s="148"/>
    </row>
    <row r="527" s="96" customFormat="true" ht="43.9" hidden="false" customHeight="true" outlineLevel="0" collapsed="false">
      <c r="A527" s="88"/>
      <c r="B527" s="109"/>
      <c r="C527" s="179" t="s">
        <v>483</v>
      </c>
      <c r="D527" s="125" t="s">
        <v>484</v>
      </c>
      <c r="E527" s="91"/>
      <c r="F527" s="91"/>
      <c r="G527" s="91"/>
      <c r="H527" s="91"/>
      <c r="I527" s="101"/>
      <c r="J527" s="91"/>
      <c r="K527" s="94"/>
      <c r="L527" s="102"/>
      <c r="M527" s="183"/>
      <c r="N527" s="148"/>
    </row>
    <row r="528" s="96" customFormat="true" ht="43.9" hidden="false" customHeight="true" outlineLevel="0" collapsed="false">
      <c r="A528" s="175"/>
      <c r="B528" s="179" t="s">
        <v>491</v>
      </c>
      <c r="C528" s="179"/>
      <c r="D528" s="125" t="s">
        <v>492</v>
      </c>
      <c r="E528" s="91"/>
      <c r="F528" s="91"/>
      <c r="G528" s="91"/>
      <c r="H528" s="91"/>
      <c r="I528" s="101"/>
      <c r="J528" s="91"/>
      <c r="K528" s="94"/>
      <c r="L528" s="102"/>
      <c r="M528" s="183"/>
      <c r="N528" s="148"/>
    </row>
    <row r="529" s="87" customFormat="true" ht="25.5" hidden="false" customHeight="true" outlineLevel="0" collapsed="false">
      <c r="A529" s="103" t="s">
        <v>717</v>
      </c>
      <c r="B529" s="103"/>
      <c r="C529" s="103"/>
      <c r="D529" s="162" t="s">
        <v>494</v>
      </c>
      <c r="E529" s="92"/>
      <c r="F529" s="92"/>
      <c r="G529" s="92"/>
      <c r="H529" s="91"/>
      <c r="I529" s="93"/>
      <c r="J529" s="91"/>
      <c r="K529" s="94"/>
      <c r="L529" s="102"/>
    </row>
    <row r="530" s="87" customFormat="true" ht="40.15" hidden="false" customHeight="true" outlineLevel="0" collapsed="false">
      <c r="A530" s="175"/>
      <c r="B530" s="187" t="s">
        <v>513</v>
      </c>
      <c r="C530" s="187"/>
      <c r="D530" s="100" t="s">
        <v>514</v>
      </c>
      <c r="E530" s="91"/>
      <c r="F530" s="91"/>
      <c r="G530" s="91"/>
      <c r="H530" s="91"/>
      <c r="I530" s="101"/>
      <c r="J530" s="91"/>
      <c r="K530" s="94"/>
      <c r="L530" s="102"/>
    </row>
    <row r="531" s="96" customFormat="true" ht="40.15" hidden="false" customHeight="true" outlineLevel="0" collapsed="false">
      <c r="A531" s="175"/>
      <c r="B531" s="187" t="s">
        <v>718</v>
      </c>
      <c r="C531" s="187"/>
      <c r="D531" s="100" t="s">
        <v>518</v>
      </c>
      <c r="E531" s="91"/>
      <c r="F531" s="91"/>
      <c r="G531" s="91"/>
      <c r="H531" s="91"/>
      <c r="I531" s="101"/>
      <c r="J531" s="91"/>
      <c r="K531" s="94"/>
      <c r="L531" s="102"/>
    </row>
    <row r="532" s="96" customFormat="true" ht="40.15" hidden="false" customHeight="true" outlineLevel="0" collapsed="false">
      <c r="A532" s="175"/>
      <c r="B532" s="188"/>
      <c r="C532" s="189" t="s">
        <v>521</v>
      </c>
      <c r="D532" s="100" t="s">
        <v>522</v>
      </c>
      <c r="E532" s="91"/>
      <c r="F532" s="91"/>
      <c r="G532" s="91"/>
      <c r="H532" s="91"/>
      <c r="I532" s="101"/>
      <c r="J532" s="91"/>
      <c r="K532" s="94"/>
      <c r="L532" s="102"/>
    </row>
    <row r="533" s="96" customFormat="true" ht="40.15" hidden="false" customHeight="true" outlineLevel="0" collapsed="false">
      <c r="A533" s="175"/>
      <c r="B533" s="187" t="s">
        <v>525</v>
      </c>
      <c r="C533" s="187"/>
      <c r="D533" s="100" t="s">
        <v>526</v>
      </c>
      <c r="E533" s="91"/>
      <c r="F533" s="91"/>
      <c r="G533" s="91"/>
      <c r="H533" s="91"/>
      <c r="I533" s="101"/>
      <c r="J533" s="91"/>
      <c r="K533" s="94"/>
      <c r="L533" s="102"/>
    </row>
    <row r="534" s="87" customFormat="true" ht="39.75" hidden="false" customHeight="true" outlineLevel="0" collapsed="false">
      <c r="A534" s="190" t="s">
        <v>527</v>
      </c>
      <c r="B534" s="190"/>
      <c r="C534" s="190"/>
      <c r="D534" s="162" t="s">
        <v>528</v>
      </c>
      <c r="E534" s="91"/>
      <c r="F534" s="92"/>
      <c r="G534" s="92"/>
      <c r="H534" s="92"/>
      <c r="I534" s="93"/>
      <c r="J534" s="92"/>
      <c r="K534" s="94"/>
      <c r="L534" s="95"/>
    </row>
    <row r="535" s="87" customFormat="true" ht="24" hidden="false" customHeight="true" outlineLevel="0" collapsed="false">
      <c r="A535" s="186"/>
      <c r="B535" s="110" t="s">
        <v>529</v>
      </c>
      <c r="C535" s="110"/>
      <c r="D535" s="100" t="s">
        <v>530</v>
      </c>
      <c r="E535" s="91"/>
      <c r="F535" s="92"/>
      <c r="G535" s="92"/>
      <c r="H535" s="91"/>
      <c r="I535" s="93"/>
      <c r="J535" s="91"/>
      <c r="K535" s="94"/>
      <c r="L535" s="102"/>
    </row>
    <row r="536" s="87" customFormat="true" ht="18" hidden="false" customHeight="true" outlineLevel="0" collapsed="false">
      <c r="A536" s="186"/>
      <c r="B536" s="110"/>
      <c r="C536" s="94" t="s">
        <v>531</v>
      </c>
      <c r="D536" s="100" t="s">
        <v>532</v>
      </c>
      <c r="E536" s="91" t="s">
        <v>186</v>
      </c>
      <c r="F536" s="91" t="s">
        <v>186</v>
      </c>
      <c r="G536" s="91" t="s">
        <v>186</v>
      </c>
      <c r="H536" s="91" t="s">
        <v>186</v>
      </c>
      <c r="I536" s="101" t="s">
        <v>186</v>
      </c>
      <c r="J536" s="91" t="s">
        <v>186</v>
      </c>
      <c r="K536" s="91" t="s">
        <v>186</v>
      </c>
      <c r="L536" s="102" t="s">
        <v>186</v>
      </c>
    </row>
    <row r="537" s="229" customFormat="true" ht="12.75" hidden="false" customHeight="false" outlineLevel="0" collapsed="false">
      <c r="A537" s="191"/>
      <c r="B537" s="192"/>
      <c r="C537" s="116" t="s">
        <v>533</v>
      </c>
      <c r="D537" s="144" t="s">
        <v>534</v>
      </c>
      <c r="E537" s="114" t="s">
        <v>186</v>
      </c>
      <c r="F537" s="114" t="s">
        <v>186</v>
      </c>
      <c r="G537" s="114" t="s">
        <v>186</v>
      </c>
      <c r="H537" s="114" t="s">
        <v>186</v>
      </c>
      <c r="I537" s="115" t="s">
        <v>186</v>
      </c>
      <c r="J537" s="114" t="s">
        <v>186</v>
      </c>
      <c r="K537" s="114" t="s">
        <v>186</v>
      </c>
      <c r="L537" s="117" t="s">
        <v>186</v>
      </c>
    </row>
    <row r="538" s="229" customFormat="true" ht="18.6" hidden="false" customHeight="true" outlineLevel="0" collapsed="false">
      <c r="A538" s="191"/>
      <c r="B538" s="192" t="s">
        <v>535</v>
      </c>
      <c r="C538" s="192"/>
      <c r="D538" s="144" t="s">
        <v>536</v>
      </c>
      <c r="E538" s="114"/>
      <c r="F538" s="193"/>
      <c r="G538" s="193"/>
      <c r="H538" s="114"/>
      <c r="I538" s="194"/>
      <c r="J538" s="114"/>
      <c r="K538" s="116"/>
      <c r="L538" s="117"/>
    </row>
    <row r="539" s="229" customFormat="true" ht="12.75" hidden="false" customHeight="false" outlineLevel="0" collapsed="false">
      <c r="A539" s="191"/>
      <c r="B539" s="192"/>
      <c r="C539" s="116" t="s">
        <v>531</v>
      </c>
      <c r="D539" s="144" t="s">
        <v>537</v>
      </c>
      <c r="E539" s="114" t="s">
        <v>186</v>
      </c>
      <c r="F539" s="114" t="s">
        <v>186</v>
      </c>
      <c r="G539" s="114" t="s">
        <v>186</v>
      </c>
      <c r="H539" s="114" t="s">
        <v>186</v>
      </c>
      <c r="I539" s="115" t="s">
        <v>186</v>
      </c>
      <c r="J539" s="114" t="s">
        <v>186</v>
      </c>
      <c r="K539" s="114" t="s">
        <v>186</v>
      </c>
      <c r="L539" s="117" t="s">
        <v>186</v>
      </c>
    </row>
    <row r="540" s="229" customFormat="true" ht="12.75" hidden="false" customHeight="false" outlineLevel="0" collapsed="false">
      <c r="A540" s="191"/>
      <c r="B540" s="192"/>
      <c r="C540" s="116" t="s">
        <v>533</v>
      </c>
      <c r="D540" s="144" t="s">
        <v>538</v>
      </c>
      <c r="E540" s="114" t="s">
        <v>186</v>
      </c>
      <c r="F540" s="114" t="s">
        <v>186</v>
      </c>
      <c r="G540" s="114" t="s">
        <v>186</v>
      </c>
      <c r="H540" s="114" t="s">
        <v>186</v>
      </c>
      <c r="I540" s="115" t="s">
        <v>186</v>
      </c>
      <c r="J540" s="114" t="s">
        <v>186</v>
      </c>
      <c r="K540" s="114" t="s">
        <v>186</v>
      </c>
      <c r="L540" s="117" t="s">
        <v>186</v>
      </c>
    </row>
    <row r="541" s="229" customFormat="true" ht="20.45" hidden="false" customHeight="true" outlineLevel="0" collapsed="false">
      <c r="A541" s="191"/>
      <c r="B541" s="192" t="s">
        <v>539</v>
      </c>
      <c r="C541" s="192"/>
      <c r="D541" s="144" t="s">
        <v>540</v>
      </c>
      <c r="E541" s="114"/>
      <c r="F541" s="193"/>
      <c r="G541" s="193"/>
      <c r="H541" s="114"/>
      <c r="I541" s="194"/>
      <c r="J541" s="114"/>
      <c r="K541" s="116"/>
      <c r="L541" s="117"/>
    </row>
    <row r="542" s="229" customFormat="true" ht="12.75" hidden="false" customHeight="false" outlineLevel="0" collapsed="false">
      <c r="A542" s="191"/>
      <c r="B542" s="192"/>
      <c r="C542" s="116" t="s">
        <v>531</v>
      </c>
      <c r="D542" s="144" t="s">
        <v>542</v>
      </c>
      <c r="E542" s="114" t="s">
        <v>186</v>
      </c>
      <c r="F542" s="114" t="s">
        <v>186</v>
      </c>
      <c r="G542" s="114" t="s">
        <v>186</v>
      </c>
      <c r="H542" s="114" t="s">
        <v>186</v>
      </c>
      <c r="I542" s="115" t="s">
        <v>186</v>
      </c>
      <c r="J542" s="114" t="s">
        <v>186</v>
      </c>
      <c r="K542" s="114" t="s">
        <v>186</v>
      </c>
      <c r="L542" s="117" t="s">
        <v>186</v>
      </c>
    </row>
    <row r="543" s="229" customFormat="true" ht="12.75" hidden="false" customHeight="false" outlineLevel="0" collapsed="false">
      <c r="A543" s="191"/>
      <c r="B543" s="192"/>
      <c r="C543" s="116" t="s">
        <v>533</v>
      </c>
      <c r="D543" s="144" t="s">
        <v>543</v>
      </c>
      <c r="E543" s="114" t="s">
        <v>186</v>
      </c>
      <c r="F543" s="114" t="s">
        <v>186</v>
      </c>
      <c r="G543" s="114" t="s">
        <v>186</v>
      </c>
      <c r="H543" s="114" t="s">
        <v>186</v>
      </c>
      <c r="I543" s="115" t="s">
        <v>186</v>
      </c>
      <c r="J543" s="114" t="s">
        <v>186</v>
      </c>
      <c r="K543" s="114" t="s">
        <v>186</v>
      </c>
      <c r="L543" s="117" t="s">
        <v>186</v>
      </c>
    </row>
    <row r="544" s="229" customFormat="true" ht="24.75" hidden="false" customHeight="true" outlineLevel="0" collapsed="false">
      <c r="A544" s="191"/>
      <c r="B544" s="192" t="s">
        <v>544</v>
      </c>
      <c r="C544" s="192"/>
      <c r="D544" s="144" t="s">
        <v>545</v>
      </c>
      <c r="E544" s="114"/>
      <c r="F544" s="193"/>
      <c r="G544" s="193"/>
      <c r="H544" s="114"/>
      <c r="I544" s="194"/>
      <c r="J544" s="114"/>
      <c r="K544" s="116"/>
      <c r="L544" s="117"/>
    </row>
    <row r="545" s="229" customFormat="true" ht="12.75" hidden="false" customHeight="false" outlineLevel="0" collapsed="false">
      <c r="A545" s="191"/>
      <c r="B545" s="192"/>
      <c r="C545" s="116" t="s">
        <v>546</v>
      </c>
      <c r="D545" s="144" t="s">
        <v>547</v>
      </c>
      <c r="E545" s="114" t="s">
        <v>186</v>
      </c>
      <c r="F545" s="114" t="s">
        <v>186</v>
      </c>
      <c r="G545" s="114" t="s">
        <v>186</v>
      </c>
      <c r="H545" s="114" t="s">
        <v>186</v>
      </c>
      <c r="I545" s="115" t="s">
        <v>186</v>
      </c>
      <c r="J545" s="114" t="s">
        <v>186</v>
      </c>
      <c r="K545" s="114" t="s">
        <v>186</v>
      </c>
      <c r="L545" s="117" t="s">
        <v>186</v>
      </c>
    </row>
    <row r="546" s="229" customFormat="true" ht="12.75" hidden="false" customHeight="false" outlineLevel="0" collapsed="false">
      <c r="A546" s="191"/>
      <c r="B546" s="192"/>
      <c r="C546" s="116" t="s">
        <v>531</v>
      </c>
      <c r="D546" s="144" t="s">
        <v>548</v>
      </c>
      <c r="E546" s="114" t="s">
        <v>186</v>
      </c>
      <c r="F546" s="114" t="s">
        <v>186</v>
      </c>
      <c r="G546" s="114" t="s">
        <v>186</v>
      </c>
      <c r="H546" s="114" t="s">
        <v>186</v>
      </c>
      <c r="I546" s="115" t="s">
        <v>186</v>
      </c>
      <c r="J546" s="114" t="s">
        <v>186</v>
      </c>
      <c r="K546" s="114" t="s">
        <v>186</v>
      </c>
      <c r="L546" s="117" t="s">
        <v>186</v>
      </c>
    </row>
    <row r="547" s="229" customFormat="true" ht="12.75" hidden="false" customHeight="false" outlineLevel="0" collapsed="false">
      <c r="A547" s="191"/>
      <c r="B547" s="192"/>
      <c r="C547" s="116" t="s">
        <v>549</v>
      </c>
      <c r="D547" s="144" t="s">
        <v>550</v>
      </c>
      <c r="E547" s="114" t="s">
        <v>186</v>
      </c>
      <c r="F547" s="114" t="s">
        <v>186</v>
      </c>
      <c r="G547" s="114" t="s">
        <v>186</v>
      </c>
      <c r="H547" s="114" t="s">
        <v>186</v>
      </c>
      <c r="I547" s="115" t="s">
        <v>186</v>
      </c>
      <c r="J547" s="114" t="s">
        <v>186</v>
      </c>
      <c r="K547" s="114" t="s">
        <v>186</v>
      </c>
      <c r="L547" s="117" t="s">
        <v>186</v>
      </c>
    </row>
    <row r="548" s="229" customFormat="true" ht="12.75" hidden="false" customHeight="false" outlineLevel="0" collapsed="false">
      <c r="A548" s="191"/>
      <c r="B548" s="192"/>
      <c r="C548" s="116" t="s">
        <v>533</v>
      </c>
      <c r="D548" s="144" t="s">
        <v>551</v>
      </c>
      <c r="E548" s="114" t="s">
        <v>186</v>
      </c>
      <c r="F548" s="114" t="s">
        <v>186</v>
      </c>
      <c r="G548" s="114" t="s">
        <v>186</v>
      </c>
      <c r="H548" s="114" t="s">
        <v>186</v>
      </c>
      <c r="I548" s="115" t="s">
        <v>186</v>
      </c>
      <c r="J548" s="114" t="s">
        <v>186</v>
      </c>
      <c r="K548" s="114" t="s">
        <v>186</v>
      </c>
      <c r="L548" s="117" t="s">
        <v>186</v>
      </c>
    </row>
    <row r="549" s="229" customFormat="true" ht="28.15" hidden="false" customHeight="true" outlineLevel="0" collapsed="false">
      <c r="A549" s="191"/>
      <c r="B549" s="192" t="s">
        <v>552</v>
      </c>
      <c r="C549" s="192"/>
      <c r="D549" s="144" t="s">
        <v>553</v>
      </c>
      <c r="E549" s="114"/>
      <c r="F549" s="193"/>
      <c r="G549" s="193"/>
      <c r="H549" s="114" t="s">
        <v>541</v>
      </c>
      <c r="I549" s="194"/>
      <c r="J549" s="114" t="s">
        <v>541</v>
      </c>
      <c r="K549" s="116"/>
      <c r="L549" s="117" t="s">
        <v>541</v>
      </c>
    </row>
    <row r="550" s="229" customFormat="true" ht="12.75" hidden="false" customHeight="false" outlineLevel="0" collapsed="false">
      <c r="A550" s="191"/>
      <c r="B550" s="192"/>
      <c r="C550" s="116" t="s">
        <v>531</v>
      </c>
      <c r="D550" s="144" t="s">
        <v>554</v>
      </c>
      <c r="E550" s="114" t="s">
        <v>186</v>
      </c>
      <c r="F550" s="114" t="s">
        <v>186</v>
      </c>
      <c r="G550" s="114" t="s">
        <v>186</v>
      </c>
      <c r="H550" s="114" t="s">
        <v>186</v>
      </c>
      <c r="I550" s="115" t="s">
        <v>186</v>
      </c>
      <c r="J550" s="114" t="s">
        <v>186</v>
      </c>
      <c r="K550" s="114" t="s">
        <v>186</v>
      </c>
      <c r="L550" s="117" t="s">
        <v>186</v>
      </c>
    </row>
    <row r="551" s="229" customFormat="true" ht="12.75" hidden="false" customHeight="false" outlineLevel="0" collapsed="false">
      <c r="A551" s="191"/>
      <c r="B551" s="192"/>
      <c r="C551" s="116" t="s">
        <v>533</v>
      </c>
      <c r="D551" s="144" t="s">
        <v>555</v>
      </c>
      <c r="E551" s="114" t="s">
        <v>186</v>
      </c>
      <c r="F551" s="114" t="s">
        <v>186</v>
      </c>
      <c r="G551" s="114" t="s">
        <v>186</v>
      </c>
      <c r="H551" s="114" t="s">
        <v>186</v>
      </c>
      <c r="I551" s="115" t="s">
        <v>186</v>
      </c>
      <c r="J551" s="114" t="s">
        <v>186</v>
      </c>
      <c r="K551" s="114" t="s">
        <v>186</v>
      </c>
      <c r="L551" s="117" t="s">
        <v>186</v>
      </c>
    </row>
    <row r="552" s="87" customFormat="true" ht="26.25" hidden="false" customHeight="true" outlineLevel="0" collapsed="false">
      <c r="A552" s="186"/>
      <c r="B552" s="110" t="s">
        <v>556</v>
      </c>
      <c r="C552" s="110"/>
      <c r="D552" s="100" t="s">
        <v>557</v>
      </c>
      <c r="E552" s="91"/>
      <c r="F552" s="92"/>
      <c r="G552" s="92"/>
      <c r="H552" s="91"/>
      <c r="I552" s="93"/>
      <c r="J552" s="91"/>
      <c r="K552" s="94"/>
      <c r="L552" s="102"/>
    </row>
    <row r="553" s="87" customFormat="true" ht="12.75" hidden="false" customHeight="false" outlineLevel="0" collapsed="false">
      <c r="A553" s="186"/>
      <c r="B553" s="110"/>
      <c r="C553" s="94" t="s">
        <v>546</v>
      </c>
      <c r="D553" s="100" t="s">
        <v>558</v>
      </c>
      <c r="E553" s="91" t="s">
        <v>186</v>
      </c>
      <c r="F553" s="91" t="s">
        <v>186</v>
      </c>
      <c r="G553" s="91" t="s">
        <v>186</v>
      </c>
      <c r="H553" s="91" t="s">
        <v>186</v>
      </c>
      <c r="I553" s="101" t="s">
        <v>186</v>
      </c>
      <c r="J553" s="91" t="s">
        <v>186</v>
      </c>
      <c r="K553" s="91" t="s">
        <v>186</v>
      </c>
      <c r="L553" s="102" t="s">
        <v>186</v>
      </c>
    </row>
    <row r="554" s="87" customFormat="true" ht="12.75" hidden="false" customHeight="false" outlineLevel="0" collapsed="false">
      <c r="A554" s="186"/>
      <c r="B554" s="110"/>
      <c r="C554" s="94" t="s">
        <v>531</v>
      </c>
      <c r="D554" s="100" t="s">
        <v>559</v>
      </c>
      <c r="E554" s="91" t="s">
        <v>186</v>
      </c>
      <c r="F554" s="91" t="s">
        <v>186</v>
      </c>
      <c r="G554" s="91" t="s">
        <v>186</v>
      </c>
      <c r="H554" s="91" t="s">
        <v>186</v>
      </c>
      <c r="I554" s="101" t="s">
        <v>186</v>
      </c>
      <c r="J554" s="91" t="s">
        <v>186</v>
      </c>
      <c r="K554" s="91" t="s">
        <v>186</v>
      </c>
      <c r="L554" s="102" t="s">
        <v>186</v>
      </c>
    </row>
    <row r="555" s="87" customFormat="true" ht="12.75" hidden="false" customHeight="false" outlineLevel="0" collapsed="false">
      <c r="A555" s="186"/>
      <c r="B555" s="110"/>
      <c r="C555" s="94" t="s">
        <v>549</v>
      </c>
      <c r="D555" s="100" t="s">
        <v>560</v>
      </c>
      <c r="E555" s="91" t="s">
        <v>186</v>
      </c>
      <c r="F555" s="91" t="s">
        <v>186</v>
      </c>
      <c r="G555" s="91" t="s">
        <v>186</v>
      </c>
      <c r="H555" s="91" t="s">
        <v>186</v>
      </c>
      <c r="I555" s="101" t="s">
        <v>186</v>
      </c>
      <c r="J555" s="91" t="s">
        <v>186</v>
      </c>
      <c r="K555" s="91" t="s">
        <v>186</v>
      </c>
      <c r="L555" s="102" t="s">
        <v>186</v>
      </c>
    </row>
    <row r="556" s="87" customFormat="true" ht="12.75" hidden="false" customHeight="false" outlineLevel="0" collapsed="false">
      <c r="A556" s="186"/>
      <c r="B556" s="110"/>
      <c r="C556" s="94" t="s">
        <v>533</v>
      </c>
      <c r="D556" s="100" t="s">
        <v>561</v>
      </c>
      <c r="E556" s="91" t="s">
        <v>186</v>
      </c>
      <c r="F556" s="91" t="s">
        <v>186</v>
      </c>
      <c r="G556" s="91" t="s">
        <v>186</v>
      </c>
      <c r="H556" s="91" t="s">
        <v>186</v>
      </c>
      <c r="I556" s="101" t="s">
        <v>186</v>
      </c>
      <c r="J556" s="91" t="s">
        <v>186</v>
      </c>
      <c r="K556" s="91" t="s">
        <v>186</v>
      </c>
      <c r="L556" s="102" t="s">
        <v>186</v>
      </c>
    </row>
    <row r="557" s="87" customFormat="true" ht="21.6" hidden="false" customHeight="true" outlineLevel="0" collapsed="false">
      <c r="A557" s="186"/>
      <c r="B557" s="110" t="s">
        <v>562</v>
      </c>
      <c r="C557" s="110"/>
      <c r="D557" s="100" t="s">
        <v>563</v>
      </c>
      <c r="E557" s="91"/>
      <c r="F557" s="92"/>
      <c r="G557" s="92"/>
      <c r="H557" s="91"/>
      <c r="I557" s="93"/>
      <c r="J557" s="91"/>
      <c r="K557" s="94"/>
      <c r="L557" s="102"/>
    </row>
    <row r="558" s="87" customFormat="true" ht="12.75" hidden="false" customHeight="false" outlineLevel="0" collapsed="false">
      <c r="A558" s="186"/>
      <c r="B558" s="110"/>
      <c r="C558" s="94" t="s">
        <v>546</v>
      </c>
      <c r="D558" s="100" t="s">
        <v>564</v>
      </c>
      <c r="E558" s="91" t="s">
        <v>186</v>
      </c>
      <c r="F558" s="91" t="s">
        <v>186</v>
      </c>
      <c r="G558" s="91" t="s">
        <v>186</v>
      </c>
      <c r="H558" s="91" t="s">
        <v>186</v>
      </c>
      <c r="I558" s="101" t="s">
        <v>186</v>
      </c>
      <c r="J558" s="91" t="s">
        <v>186</v>
      </c>
      <c r="K558" s="91" t="s">
        <v>186</v>
      </c>
      <c r="L558" s="102" t="s">
        <v>186</v>
      </c>
    </row>
    <row r="559" s="87" customFormat="true" ht="12.75" hidden="false" customHeight="false" outlineLevel="0" collapsed="false">
      <c r="A559" s="186"/>
      <c r="B559" s="110"/>
      <c r="C559" s="94" t="s">
        <v>531</v>
      </c>
      <c r="D559" s="100" t="s">
        <v>565</v>
      </c>
      <c r="E559" s="91" t="s">
        <v>186</v>
      </c>
      <c r="F559" s="91" t="s">
        <v>186</v>
      </c>
      <c r="G559" s="91" t="s">
        <v>186</v>
      </c>
      <c r="H559" s="91" t="s">
        <v>186</v>
      </c>
      <c r="I559" s="101" t="s">
        <v>186</v>
      </c>
      <c r="J559" s="91" t="s">
        <v>186</v>
      </c>
      <c r="K559" s="91" t="s">
        <v>186</v>
      </c>
      <c r="L559" s="102" t="s">
        <v>186</v>
      </c>
    </row>
    <row r="560" s="87" customFormat="true" ht="12.75" hidden="false" customHeight="false" outlineLevel="0" collapsed="false">
      <c r="A560" s="186"/>
      <c r="B560" s="110"/>
      <c r="C560" s="94" t="s">
        <v>549</v>
      </c>
      <c r="D560" s="100" t="s">
        <v>566</v>
      </c>
      <c r="E560" s="91" t="s">
        <v>186</v>
      </c>
      <c r="F560" s="91" t="s">
        <v>186</v>
      </c>
      <c r="G560" s="91" t="s">
        <v>186</v>
      </c>
      <c r="H560" s="91" t="s">
        <v>186</v>
      </c>
      <c r="I560" s="101" t="s">
        <v>186</v>
      </c>
      <c r="J560" s="91" t="s">
        <v>186</v>
      </c>
      <c r="K560" s="91" t="s">
        <v>186</v>
      </c>
      <c r="L560" s="102" t="s">
        <v>186</v>
      </c>
    </row>
    <row r="561" s="87" customFormat="true" ht="12.75" hidden="false" customHeight="false" outlineLevel="0" collapsed="false">
      <c r="A561" s="186"/>
      <c r="B561" s="110"/>
      <c r="C561" s="94" t="s">
        <v>533</v>
      </c>
      <c r="D561" s="100" t="s">
        <v>567</v>
      </c>
      <c r="E561" s="91" t="s">
        <v>186</v>
      </c>
      <c r="F561" s="91" t="s">
        <v>186</v>
      </c>
      <c r="G561" s="91" t="s">
        <v>186</v>
      </c>
      <c r="H561" s="91" t="s">
        <v>186</v>
      </c>
      <c r="I561" s="101" t="s">
        <v>186</v>
      </c>
      <c r="J561" s="91" t="s">
        <v>186</v>
      </c>
      <c r="K561" s="91" t="s">
        <v>186</v>
      </c>
      <c r="L561" s="102" t="s">
        <v>186</v>
      </c>
    </row>
    <row r="562" s="87" customFormat="true" ht="27.6" hidden="false" customHeight="true" outlineLevel="0" collapsed="false">
      <c r="A562" s="186"/>
      <c r="B562" s="110" t="s">
        <v>719</v>
      </c>
      <c r="C562" s="110"/>
      <c r="D562" s="100" t="s">
        <v>569</v>
      </c>
      <c r="E562" s="91"/>
      <c r="F562" s="92"/>
      <c r="G562" s="92"/>
      <c r="H562" s="91"/>
      <c r="I562" s="93"/>
      <c r="J562" s="91"/>
      <c r="K562" s="94"/>
      <c r="L562" s="102"/>
    </row>
    <row r="563" s="87" customFormat="true" ht="15" hidden="false" customHeight="true" outlineLevel="0" collapsed="false">
      <c r="A563" s="186"/>
      <c r="B563" s="110"/>
      <c r="C563" s="94" t="s">
        <v>546</v>
      </c>
      <c r="D563" s="100" t="s">
        <v>570</v>
      </c>
      <c r="E563" s="91" t="s">
        <v>186</v>
      </c>
      <c r="F563" s="91" t="s">
        <v>186</v>
      </c>
      <c r="G563" s="91" t="s">
        <v>186</v>
      </c>
      <c r="H563" s="91" t="s">
        <v>186</v>
      </c>
      <c r="I563" s="101" t="s">
        <v>186</v>
      </c>
      <c r="J563" s="91" t="s">
        <v>186</v>
      </c>
      <c r="K563" s="91" t="s">
        <v>186</v>
      </c>
      <c r="L563" s="102" t="s">
        <v>186</v>
      </c>
    </row>
    <row r="564" s="87" customFormat="true" ht="15" hidden="false" customHeight="true" outlineLevel="0" collapsed="false">
      <c r="A564" s="186"/>
      <c r="B564" s="110"/>
      <c r="C564" s="94" t="s">
        <v>531</v>
      </c>
      <c r="D564" s="100" t="s">
        <v>571</v>
      </c>
      <c r="E564" s="91" t="s">
        <v>186</v>
      </c>
      <c r="F564" s="91" t="s">
        <v>186</v>
      </c>
      <c r="G564" s="91" t="s">
        <v>186</v>
      </c>
      <c r="H564" s="91" t="s">
        <v>186</v>
      </c>
      <c r="I564" s="101" t="s">
        <v>186</v>
      </c>
      <c r="J564" s="91" t="s">
        <v>186</v>
      </c>
      <c r="K564" s="91" t="s">
        <v>186</v>
      </c>
      <c r="L564" s="102" t="s">
        <v>186</v>
      </c>
    </row>
    <row r="565" s="87" customFormat="true" ht="15" hidden="false" customHeight="true" outlineLevel="0" collapsed="false">
      <c r="A565" s="186"/>
      <c r="B565" s="110"/>
      <c r="C565" s="94" t="s">
        <v>549</v>
      </c>
      <c r="D565" s="100" t="s">
        <v>572</v>
      </c>
      <c r="E565" s="91" t="s">
        <v>186</v>
      </c>
      <c r="F565" s="91" t="s">
        <v>186</v>
      </c>
      <c r="G565" s="91" t="s">
        <v>186</v>
      </c>
      <c r="H565" s="91" t="s">
        <v>186</v>
      </c>
      <c r="I565" s="101" t="s">
        <v>186</v>
      </c>
      <c r="J565" s="91" t="s">
        <v>186</v>
      </c>
      <c r="K565" s="91" t="s">
        <v>186</v>
      </c>
      <c r="L565" s="102" t="s">
        <v>186</v>
      </c>
    </row>
    <row r="566" s="87" customFormat="true" ht="12.75" hidden="false" customHeight="false" outlineLevel="0" collapsed="false">
      <c r="A566" s="186"/>
      <c r="B566" s="110"/>
      <c r="C566" s="94" t="s">
        <v>533</v>
      </c>
      <c r="D566" s="100" t="s">
        <v>573</v>
      </c>
      <c r="E566" s="91" t="s">
        <v>186</v>
      </c>
      <c r="F566" s="91" t="s">
        <v>186</v>
      </c>
      <c r="G566" s="91" t="s">
        <v>186</v>
      </c>
      <c r="H566" s="91" t="s">
        <v>186</v>
      </c>
      <c r="I566" s="101" t="s">
        <v>186</v>
      </c>
      <c r="J566" s="91" t="s">
        <v>186</v>
      </c>
      <c r="K566" s="91" t="s">
        <v>186</v>
      </c>
      <c r="L566" s="102" t="s">
        <v>186</v>
      </c>
    </row>
    <row r="567" s="87" customFormat="true" ht="24.75" hidden="false" customHeight="true" outlineLevel="0" collapsed="false">
      <c r="A567" s="186"/>
      <c r="B567" s="110" t="s">
        <v>574</v>
      </c>
      <c r="C567" s="110"/>
      <c r="D567" s="100" t="s">
        <v>575</v>
      </c>
      <c r="E567" s="91"/>
      <c r="F567" s="92"/>
      <c r="G567" s="92"/>
      <c r="H567" s="91"/>
      <c r="I567" s="93"/>
      <c r="J567" s="91"/>
      <c r="K567" s="94"/>
      <c r="L567" s="102"/>
    </row>
    <row r="568" s="87" customFormat="true" ht="15" hidden="false" customHeight="true" outlineLevel="0" collapsed="false">
      <c r="A568" s="186"/>
      <c r="B568" s="110"/>
      <c r="C568" s="94" t="s">
        <v>546</v>
      </c>
      <c r="D568" s="100" t="s">
        <v>576</v>
      </c>
      <c r="E568" s="91" t="s">
        <v>186</v>
      </c>
      <c r="F568" s="91" t="s">
        <v>186</v>
      </c>
      <c r="G568" s="91" t="s">
        <v>186</v>
      </c>
      <c r="H568" s="91" t="s">
        <v>186</v>
      </c>
      <c r="I568" s="101" t="s">
        <v>186</v>
      </c>
      <c r="J568" s="91" t="s">
        <v>186</v>
      </c>
      <c r="K568" s="91" t="s">
        <v>186</v>
      </c>
      <c r="L568" s="102" t="s">
        <v>186</v>
      </c>
    </row>
    <row r="569" s="87" customFormat="true" ht="15" hidden="false" customHeight="true" outlineLevel="0" collapsed="false">
      <c r="A569" s="186"/>
      <c r="B569" s="110"/>
      <c r="C569" s="94" t="s">
        <v>531</v>
      </c>
      <c r="D569" s="100" t="s">
        <v>577</v>
      </c>
      <c r="E569" s="91" t="s">
        <v>186</v>
      </c>
      <c r="F569" s="91" t="s">
        <v>186</v>
      </c>
      <c r="G569" s="91" t="s">
        <v>186</v>
      </c>
      <c r="H569" s="91" t="s">
        <v>186</v>
      </c>
      <c r="I569" s="101" t="s">
        <v>186</v>
      </c>
      <c r="J569" s="91" t="s">
        <v>186</v>
      </c>
      <c r="K569" s="91" t="s">
        <v>186</v>
      </c>
      <c r="L569" s="102" t="s">
        <v>186</v>
      </c>
    </row>
    <row r="570" s="87" customFormat="true" ht="15" hidden="false" customHeight="true" outlineLevel="0" collapsed="false">
      <c r="A570" s="186"/>
      <c r="B570" s="110"/>
      <c r="C570" s="94" t="s">
        <v>549</v>
      </c>
      <c r="D570" s="100" t="s">
        <v>578</v>
      </c>
      <c r="E570" s="91" t="s">
        <v>186</v>
      </c>
      <c r="F570" s="91" t="s">
        <v>186</v>
      </c>
      <c r="G570" s="91" t="s">
        <v>186</v>
      </c>
      <c r="H570" s="91" t="s">
        <v>186</v>
      </c>
      <c r="I570" s="101" t="s">
        <v>186</v>
      </c>
      <c r="J570" s="91" t="s">
        <v>186</v>
      </c>
      <c r="K570" s="91" t="s">
        <v>186</v>
      </c>
      <c r="L570" s="102" t="s">
        <v>186</v>
      </c>
    </row>
    <row r="571" s="87" customFormat="true" ht="12.75" hidden="false" customHeight="false" outlineLevel="0" collapsed="false">
      <c r="A571" s="186"/>
      <c r="B571" s="110"/>
      <c r="C571" s="94" t="s">
        <v>533</v>
      </c>
      <c r="D571" s="100" t="s">
        <v>579</v>
      </c>
      <c r="E571" s="91" t="s">
        <v>186</v>
      </c>
      <c r="F571" s="91" t="s">
        <v>186</v>
      </c>
      <c r="G571" s="91" t="s">
        <v>186</v>
      </c>
      <c r="H571" s="91" t="s">
        <v>186</v>
      </c>
      <c r="I571" s="101" t="s">
        <v>186</v>
      </c>
      <c r="J571" s="91" t="s">
        <v>186</v>
      </c>
      <c r="K571" s="91" t="s">
        <v>186</v>
      </c>
      <c r="L571" s="102" t="s">
        <v>186</v>
      </c>
    </row>
    <row r="572" s="87" customFormat="true" ht="29.45" hidden="false" customHeight="true" outlineLevel="0" collapsed="false">
      <c r="A572" s="186"/>
      <c r="B572" s="110" t="s">
        <v>580</v>
      </c>
      <c r="C572" s="110"/>
      <c r="D572" s="100" t="s">
        <v>581</v>
      </c>
      <c r="E572" s="91"/>
      <c r="F572" s="92"/>
      <c r="G572" s="92"/>
      <c r="H572" s="91"/>
      <c r="I572" s="93"/>
      <c r="J572" s="91"/>
      <c r="K572" s="94"/>
      <c r="L572" s="102"/>
    </row>
    <row r="573" s="87" customFormat="true" ht="15" hidden="false" customHeight="true" outlineLevel="0" collapsed="false">
      <c r="A573" s="186"/>
      <c r="B573" s="110"/>
      <c r="C573" s="94" t="s">
        <v>546</v>
      </c>
      <c r="D573" s="100" t="s">
        <v>582</v>
      </c>
      <c r="E573" s="91" t="s">
        <v>186</v>
      </c>
      <c r="F573" s="91" t="s">
        <v>186</v>
      </c>
      <c r="G573" s="91" t="s">
        <v>186</v>
      </c>
      <c r="H573" s="91" t="s">
        <v>186</v>
      </c>
      <c r="I573" s="101" t="s">
        <v>186</v>
      </c>
      <c r="J573" s="91" t="s">
        <v>186</v>
      </c>
      <c r="K573" s="91" t="s">
        <v>186</v>
      </c>
      <c r="L573" s="102" t="s">
        <v>186</v>
      </c>
    </row>
    <row r="574" s="87" customFormat="true" ht="15" hidden="false" customHeight="true" outlineLevel="0" collapsed="false">
      <c r="A574" s="186"/>
      <c r="B574" s="110"/>
      <c r="C574" s="94" t="s">
        <v>531</v>
      </c>
      <c r="D574" s="100" t="s">
        <v>583</v>
      </c>
      <c r="E574" s="91" t="s">
        <v>186</v>
      </c>
      <c r="F574" s="91" t="s">
        <v>186</v>
      </c>
      <c r="G574" s="91" t="s">
        <v>186</v>
      </c>
      <c r="H574" s="91" t="s">
        <v>186</v>
      </c>
      <c r="I574" s="101" t="s">
        <v>186</v>
      </c>
      <c r="J574" s="91" t="s">
        <v>186</v>
      </c>
      <c r="K574" s="91" t="s">
        <v>186</v>
      </c>
      <c r="L574" s="102" t="s">
        <v>186</v>
      </c>
    </row>
    <row r="575" s="87" customFormat="true" ht="15" hidden="false" customHeight="true" outlineLevel="0" collapsed="false">
      <c r="A575" s="186"/>
      <c r="B575" s="110"/>
      <c r="C575" s="94" t="s">
        <v>549</v>
      </c>
      <c r="D575" s="100" t="s">
        <v>584</v>
      </c>
      <c r="E575" s="91" t="s">
        <v>186</v>
      </c>
      <c r="F575" s="91" t="s">
        <v>186</v>
      </c>
      <c r="G575" s="91" t="s">
        <v>186</v>
      </c>
      <c r="H575" s="91" t="s">
        <v>186</v>
      </c>
      <c r="I575" s="101" t="s">
        <v>186</v>
      </c>
      <c r="J575" s="91" t="s">
        <v>186</v>
      </c>
      <c r="K575" s="91" t="s">
        <v>186</v>
      </c>
      <c r="L575" s="102" t="s">
        <v>186</v>
      </c>
    </row>
    <row r="576" s="87" customFormat="true" ht="12.75" hidden="false" customHeight="false" outlineLevel="0" collapsed="false">
      <c r="A576" s="186"/>
      <c r="B576" s="110"/>
      <c r="C576" s="94" t="s">
        <v>533</v>
      </c>
      <c r="D576" s="100" t="s">
        <v>585</v>
      </c>
      <c r="E576" s="91" t="s">
        <v>186</v>
      </c>
      <c r="F576" s="91" t="s">
        <v>186</v>
      </c>
      <c r="G576" s="91" t="s">
        <v>186</v>
      </c>
      <c r="H576" s="91" t="s">
        <v>186</v>
      </c>
      <c r="I576" s="101" t="s">
        <v>186</v>
      </c>
      <c r="J576" s="91" t="s">
        <v>186</v>
      </c>
      <c r="K576" s="91" t="s">
        <v>186</v>
      </c>
      <c r="L576" s="102" t="s">
        <v>186</v>
      </c>
    </row>
    <row r="577" s="87" customFormat="true" ht="29.45" hidden="false" customHeight="true" outlineLevel="0" collapsed="false">
      <c r="A577" s="186"/>
      <c r="B577" s="110" t="s">
        <v>586</v>
      </c>
      <c r="C577" s="110"/>
      <c r="D577" s="100" t="s">
        <v>587</v>
      </c>
      <c r="E577" s="91"/>
      <c r="F577" s="92"/>
      <c r="G577" s="92"/>
      <c r="H577" s="91"/>
      <c r="I577" s="93"/>
      <c r="J577" s="91"/>
      <c r="K577" s="94"/>
      <c r="L577" s="102"/>
    </row>
    <row r="578" s="87" customFormat="true" ht="15" hidden="false" customHeight="true" outlineLevel="0" collapsed="false">
      <c r="A578" s="186"/>
      <c r="B578" s="110"/>
      <c r="C578" s="94" t="s">
        <v>546</v>
      </c>
      <c r="D578" s="100" t="s">
        <v>588</v>
      </c>
      <c r="E578" s="91" t="s">
        <v>186</v>
      </c>
      <c r="F578" s="91" t="s">
        <v>186</v>
      </c>
      <c r="G578" s="91" t="s">
        <v>186</v>
      </c>
      <c r="H578" s="91" t="s">
        <v>186</v>
      </c>
      <c r="I578" s="101" t="s">
        <v>186</v>
      </c>
      <c r="J578" s="91" t="s">
        <v>186</v>
      </c>
      <c r="K578" s="91" t="s">
        <v>186</v>
      </c>
      <c r="L578" s="102" t="s">
        <v>186</v>
      </c>
    </row>
    <row r="579" s="87" customFormat="true" ht="15" hidden="false" customHeight="true" outlineLevel="0" collapsed="false">
      <c r="A579" s="186"/>
      <c r="B579" s="110"/>
      <c r="C579" s="94" t="s">
        <v>531</v>
      </c>
      <c r="D579" s="100" t="s">
        <v>589</v>
      </c>
      <c r="E579" s="91" t="s">
        <v>186</v>
      </c>
      <c r="F579" s="91" t="s">
        <v>186</v>
      </c>
      <c r="G579" s="91" t="s">
        <v>186</v>
      </c>
      <c r="H579" s="91" t="s">
        <v>186</v>
      </c>
      <c r="I579" s="101" t="s">
        <v>186</v>
      </c>
      <c r="J579" s="91" t="s">
        <v>186</v>
      </c>
      <c r="K579" s="91" t="s">
        <v>186</v>
      </c>
      <c r="L579" s="102" t="s">
        <v>186</v>
      </c>
    </row>
    <row r="580" s="87" customFormat="true" ht="15" hidden="false" customHeight="true" outlineLevel="0" collapsed="false">
      <c r="A580" s="186"/>
      <c r="B580" s="110"/>
      <c r="C580" s="94" t="s">
        <v>549</v>
      </c>
      <c r="D580" s="100" t="s">
        <v>590</v>
      </c>
      <c r="E580" s="91" t="s">
        <v>186</v>
      </c>
      <c r="F580" s="91" t="s">
        <v>186</v>
      </c>
      <c r="G580" s="91" t="s">
        <v>186</v>
      </c>
      <c r="H580" s="91" t="s">
        <v>186</v>
      </c>
      <c r="I580" s="101" t="s">
        <v>186</v>
      </c>
      <c r="J580" s="91" t="s">
        <v>186</v>
      </c>
      <c r="K580" s="91" t="s">
        <v>186</v>
      </c>
      <c r="L580" s="102" t="s">
        <v>186</v>
      </c>
    </row>
    <row r="581" s="87" customFormat="true" ht="12.75" hidden="false" customHeight="false" outlineLevel="0" collapsed="false">
      <c r="A581" s="186"/>
      <c r="B581" s="110"/>
      <c r="C581" s="94" t="s">
        <v>533</v>
      </c>
      <c r="D581" s="100" t="s">
        <v>591</v>
      </c>
      <c r="E581" s="91" t="s">
        <v>186</v>
      </c>
      <c r="F581" s="91" t="s">
        <v>186</v>
      </c>
      <c r="G581" s="91" t="s">
        <v>186</v>
      </c>
      <c r="H581" s="91" t="s">
        <v>186</v>
      </c>
      <c r="I581" s="101" t="s">
        <v>186</v>
      </c>
      <c r="J581" s="91" t="s">
        <v>186</v>
      </c>
      <c r="K581" s="91" t="s">
        <v>186</v>
      </c>
      <c r="L581" s="102" t="s">
        <v>186</v>
      </c>
    </row>
    <row r="582" s="87" customFormat="true" ht="36.75" hidden="false" customHeight="true" outlineLevel="0" collapsed="false">
      <c r="A582" s="186"/>
      <c r="B582" s="196" t="s">
        <v>592</v>
      </c>
      <c r="C582" s="196"/>
      <c r="D582" s="100" t="s">
        <v>593</v>
      </c>
      <c r="E582" s="91"/>
      <c r="F582" s="91"/>
      <c r="G582" s="91"/>
      <c r="H582" s="91"/>
      <c r="I582" s="101"/>
      <c r="J582" s="91"/>
      <c r="K582" s="94"/>
      <c r="L582" s="102"/>
    </row>
    <row r="583" s="87" customFormat="true" ht="15" hidden="false" customHeight="true" outlineLevel="0" collapsed="false">
      <c r="A583" s="186"/>
      <c r="B583" s="197"/>
      <c r="C583" s="94" t="s">
        <v>546</v>
      </c>
      <c r="D583" s="100" t="s">
        <v>594</v>
      </c>
      <c r="E583" s="91" t="s">
        <v>186</v>
      </c>
      <c r="F583" s="91" t="s">
        <v>186</v>
      </c>
      <c r="G583" s="91" t="s">
        <v>186</v>
      </c>
      <c r="H583" s="91" t="s">
        <v>186</v>
      </c>
      <c r="I583" s="101" t="s">
        <v>186</v>
      </c>
      <c r="J583" s="91" t="s">
        <v>186</v>
      </c>
      <c r="K583" s="91" t="s">
        <v>186</v>
      </c>
      <c r="L583" s="102" t="s">
        <v>186</v>
      </c>
    </row>
    <row r="584" s="87" customFormat="true" ht="18.75" hidden="false" customHeight="true" outlineLevel="0" collapsed="false">
      <c r="A584" s="186"/>
      <c r="B584" s="197"/>
      <c r="C584" s="94" t="s">
        <v>531</v>
      </c>
      <c r="D584" s="100" t="s">
        <v>595</v>
      </c>
      <c r="E584" s="91" t="s">
        <v>186</v>
      </c>
      <c r="F584" s="91" t="s">
        <v>186</v>
      </c>
      <c r="G584" s="91" t="s">
        <v>186</v>
      </c>
      <c r="H584" s="91" t="s">
        <v>186</v>
      </c>
      <c r="I584" s="101" t="s">
        <v>186</v>
      </c>
      <c r="J584" s="91" t="s">
        <v>186</v>
      </c>
      <c r="K584" s="91" t="s">
        <v>186</v>
      </c>
      <c r="L584" s="102" t="s">
        <v>186</v>
      </c>
    </row>
    <row r="585" s="96" customFormat="true" ht="12.75" hidden="false" customHeight="false" outlineLevel="0" collapsed="false">
      <c r="A585" s="195"/>
      <c r="B585" s="197"/>
      <c r="C585" s="94" t="s">
        <v>596</v>
      </c>
      <c r="D585" s="100" t="s">
        <v>597</v>
      </c>
      <c r="E585" s="91"/>
      <c r="F585" s="91"/>
      <c r="G585" s="91"/>
      <c r="H585" s="91"/>
      <c r="I585" s="101"/>
      <c r="J585" s="91"/>
      <c r="K585" s="91"/>
      <c r="L585" s="102"/>
    </row>
    <row r="586" s="87" customFormat="true" ht="12.75" hidden="false" customHeight="false" outlineLevel="0" collapsed="false">
      <c r="A586" s="186"/>
      <c r="B586" s="110"/>
      <c r="C586" s="94" t="s">
        <v>533</v>
      </c>
      <c r="D586" s="100" t="s">
        <v>598</v>
      </c>
      <c r="E586" s="91" t="s">
        <v>186</v>
      </c>
      <c r="F586" s="91" t="s">
        <v>186</v>
      </c>
      <c r="G586" s="91" t="s">
        <v>186</v>
      </c>
      <c r="H586" s="91" t="s">
        <v>186</v>
      </c>
      <c r="I586" s="101" t="s">
        <v>186</v>
      </c>
      <c r="J586" s="91" t="s">
        <v>186</v>
      </c>
      <c r="K586" s="91" t="s">
        <v>186</v>
      </c>
      <c r="L586" s="102" t="s">
        <v>186</v>
      </c>
    </row>
    <row r="587" s="87" customFormat="true" ht="27" hidden="false" customHeight="true" outlineLevel="0" collapsed="false">
      <c r="A587" s="195"/>
      <c r="B587" s="196" t="s">
        <v>599</v>
      </c>
      <c r="C587" s="196"/>
      <c r="D587" s="100" t="s">
        <v>600</v>
      </c>
      <c r="E587" s="91"/>
      <c r="F587" s="91"/>
      <c r="G587" s="91"/>
      <c r="H587" s="91"/>
      <c r="I587" s="101"/>
      <c r="J587" s="91"/>
      <c r="K587" s="94"/>
      <c r="L587" s="102"/>
    </row>
    <row r="588" s="87" customFormat="true" ht="15" hidden="false" customHeight="true" outlineLevel="0" collapsed="false">
      <c r="A588" s="195"/>
      <c r="B588" s="197"/>
      <c r="C588" s="94" t="s">
        <v>546</v>
      </c>
      <c r="D588" s="100" t="s">
        <v>601</v>
      </c>
      <c r="E588" s="91" t="s">
        <v>186</v>
      </c>
      <c r="F588" s="91" t="s">
        <v>186</v>
      </c>
      <c r="G588" s="91" t="s">
        <v>186</v>
      </c>
      <c r="H588" s="91" t="s">
        <v>186</v>
      </c>
      <c r="I588" s="101" t="s">
        <v>186</v>
      </c>
      <c r="J588" s="91" t="s">
        <v>186</v>
      </c>
      <c r="K588" s="91" t="s">
        <v>186</v>
      </c>
      <c r="L588" s="102" t="s">
        <v>186</v>
      </c>
    </row>
    <row r="589" s="87" customFormat="true" ht="15" hidden="false" customHeight="true" outlineLevel="0" collapsed="false">
      <c r="A589" s="195"/>
      <c r="B589" s="197"/>
      <c r="C589" s="94" t="s">
        <v>531</v>
      </c>
      <c r="D589" s="100" t="s">
        <v>602</v>
      </c>
      <c r="E589" s="91" t="s">
        <v>186</v>
      </c>
      <c r="F589" s="91" t="s">
        <v>186</v>
      </c>
      <c r="G589" s="91" t="s">
        <v>186</v>
      </c>
      <c r="H589" s="91" t="s">
        <v>186</v>
      </c>
      <c r="I589" s="101" t="s">
        <v>186</v>
      </c>
      <c r="J589" s="91" t="s">
        <v>186</v>
      </c>
      <c r="K589" s="91" t="s">
        <v>186</v>
      </c>
      <c r="L589" s="102" t="s">
        <v>186</v>
      </c>
    </row>
    <row r="590" s="87" customFormat="true" ht="15" hidden="false" customHeight="true" outlineLevel="0" collapsed="false">
      <c r="A590" s="195"/>
      <c r="B590" s="197"/>
      <c r="C590" s="94" t="s">
        <v>549</v>
      </c>
      <c r="D590" s="100" t="s">
        <v>603</v>
      </c>
      <c r="E590" s="91" t="s">
        <v>186</v>
      </c>
      <c r="F590" s="91" t="s">
        <v>186</v>
      </c>
      <c r="G590" s="91" t="s">
        <v>186</v>
      </c>
      <c r="H590" s="91" t="s">
        <v>186</v>
      </c>
      <c r="I590" s="101" t="s">
        <v>186</v>
      </c>
      <c r="J590" s="91" t="s">
        <v>186</v>
      </c>
      <c r="K590" s="91" t="s">
        <v>186</v>
      </c>
      <c r="L590" s="102" t="s">
        <v>186</v>
      </c>
    </row>
    <row r="591" s="87" customFormat="true" ht="12.75" hidden="false" customHeight="false" outlineLevel="0" collapsed="false">
      <c r="A591" s="186"/>
      <c r="B591" s="110"/>
      <c r="C591" s="94" t="s">
        <v>533</v>
      </c>
      <c r="D591" s="100" t="s">
        <v>604</v>
      </c>
      <c r="E591" s="91" t="s">
        <v>186</v>
      </c>
      <c r="F591" s="91" t="s">
        <v>186</v>
      </c>
      <c r="G591" s="91" t="s">
        <v>186</v>
      </c>
      <c r="H591" s="91" t="s">
        <v>186</v>
      </c>
      <c r="I591" s="101" t="s">
        <v>186</v>
      </c>
      <c r="J591" s="91" t="s">
        <v>186</v>
      </c>
      <c r="K591" s="91" t="s">
        <v>186</v>
      </c>
      <c r="L591" s="102" t="s">
        <v>186</v>
      </c>
    </row>
    <row r="592" s="87" customFormat="true" ht="26.25" hidden="false" customHeight="true" outlineLevel="0" collapsed="false">
      <c r="A592" s="195"/>
      <c r="B592" s="196" t="s">
        <v>605</v>
      </c>
      <c r="C592" s="196"/>
      <c r="D592" s="100" t="s">
        <v>606</v>
      </c>
      <c r="E592" s="91"/>
      <c r="F592" s="91"/>
      <c r="G592" s="91"/>
      <c r="H592" s="91"/>
      <c r="I592" s="101"/>
      <c r="J592" s="91"/>
      <c r="K592" s="94"/>
      <c r="L592" s="102"/>
    </row>
    <row r="593" s="87" customFormat="true" ht="15" hidden="false" customHeight="true" outlineLevel="0" collapsed="false">
      <c r="A593" s="195"/>
      <c r="B593" s="197"/>
      <c r="C593" s="94" t="s">
        <v>546</v>
      </c>
      <c r="D593" s="100" t="s">
        <v>607</v>
      </c>
      <c r="E593" s="91" t="s">
        <v>186</v>
      </c>
      <c r="F593" s="91" t="s">
        <v>186</v>
      </c>
      <c r="G593" s="91" t="s">
        <v>186</v>
      </c>
      <c r="H593" s="91" t="s">
        <v>186</v>
      </c>
      <c r="I593" s="101" t="s">
        <v>186</v>
      </c>
      <c r="J593" s="91" t="s">
        <v>186</v>
      </c>
      <c r="K593" s="91" t="s">
        <v>186</v>
      </c>
      <c r="L593" s="102" t="s">
        <v>186</v>
      </c>
    </row>
    <row r="594" s="87" customFormat="true" ht="15" hidden="false" customHeight="true" outlineLevel="0" collapsed="false">
      <c r="A594" s="195"/>
      <c r="B594" s="197"/>
      <c r="C594" s="94" t="s">
        <v>531</v>
      </c>
      <c r="D594" s="100" t="s">
        <v>608</v>
      </c>
      <c r="E594" s="91" t="s">
        <v>186</v>
      </c>
      <c r="F594" s="91" t="s">
        <v>186</v>
      </c>
      <c r="G594" s="91" t="s">
        <v>186</v>
      </c>
      <c r="H594" s="91" t="s">
        <v>186</v>
      </c>
      <c r="I594" s="101" t="s">
        <v>186</v>
      </c>
      <c r="J594" s="91" t="s">
        <v>186</v>
      </c>
      <c r="K594" s="91" t="s">
        <v>186</v>
      </c>
      <c r="L594" s="102" t="s">
        <v>186</v>
      </c>
    </row>
    <row r="595" s="87" customFormat="true" ht="15" hidden="false" customHeight="true" outlineLevel="0" collapsed="false">
      <c r="A595" s="198"/>
      <c r="B595" s="199"/>
      <c r="C595" s="200" t="s">
        <v>549</v>
      </c>
      <c r="D595" s="201" t="s">
        <v>609</v>
      </c>
      <c r="E595" s="202" t="s">
        <v>186</v>
      </c>
      <c r="F595" s="202" t="s">
        <v>186</v>
      </c>
      <c r="G595" s="202" t="s">
        <v>186</v>
      </c>
      <c r="H595" s="202" t="s">
        <v>186</v>
      </c>
      <c r="I595" s="203" t="s">
        <v>186</v>
      </c>
      <c r="J595" s="202" t="s">
        <v>186</v>
      </c>
      <c r="K595" s="202" t="s">
        <v>186</v>
      </c>
      <c r="L595" s="204" t="s">
        <v>186</v>
      </c>
    </row>
    <row r="596" s="87" customFormat="true" ht="12.75" hidden="false" customHeight="false" outlineLevel="0" collapsed="false">
      <c r="A596" s="246"/>
      <c r="B596" s="247"/>
      <c r="C596" s="200" t="s">
        <v>533</v>
      </c>
      <c r="D596" s="201" t="s">
        <v>610</v>
      </c>
      <c r="E596" s="202" t="s">
        <v>186</v>
      </c>
      <c r="F596" s="202" t="s">
        <v>186</v>
      </c>
      <c r="G596" s="202" t="s">
        <v>186</v>
      </c>
      <c r="H596" s="202" t="s">
        <v>186</v>
      </c>
      <c r="I596" s="203" t="s">
        <v>186</v>
      </c>
      <c r="J596" s="202" t="s">
        <v>186</v>
      </c>
      <c r="K596" s="202" t="s">
        <v>186</v>
      </c>
      <c r="L596" s="204" t="s">
        <v>186</v>
      </c>
    </row>
    <row r="597" s="96" customFormat="true" ht="12.75" hidden="false" customHeight="true" outlineLevel="0" collapsed="false">
      <c r="A597" s="190" t="s">
        <v>611</v>
      </c>
      <c r="B597" s="190"/>
      <c r="C597" s="190"/>
      <c r="D597" s="162" t="s">
        <v>612</v>
      </c>
      <c r="E597" s="91"/>
      <c r="F597" s="91"/>
      <c r="G597" s="91"/>
      <c r="H597" s="91"/>
      <c r="I597" s="101"/>
      <c r="J597" s="91"/>
      <c r="K597" s="91"/>
      <c r="L597" s="102"/>
    </row>
    <row r="598" s="96" customFormat="true" ht="25.9" hidden="false" customHeight="true" outlineLevel="0" collapsed="false">
      <c r="A598" s="209"/>
      <c r="B598" s="210" t="s">
        <v>613</v>
      </c>
      <c r="C598" s="210"/>
      <c r="D598" s="100" t="s">
        <v>614</v>
      </c>
      <c r="E598" s="206"/>
      <c r="F598" s="206"/>
      <c r="G598" s="206"/>
      <c r="H598" s="206"/>
      <c r="I598" s="207"/>
      <c r="J598" s="206"/>
      <c r="K598" s="206"/>
      <c r="L598" s="208"/>
    </row>
    <row r="599" s="96" customFormat="true" ht="25.9" hidden="false" customHeight="true" outlineLevel="0" collapsed="false">
      <c r="A599" s="209"/>
      <c r="B599" s="210" t="s">
        <v>615</v>
      </c>
      <c r="C599" s="210"/>
      <c r="D599" s="100" t="s">
        <v>616</v>
      </c>
      <c r="E599" s="211"/>
      <c r="F599" s="211"/>
      <c r="G599" s="211"/>
      <c r="H599" s="211"/>
      <c r="I599" s="212"/>
      <c r="J599" s="211"/>
      <c r="K599" s="211"/>
      <c r="L599" s="213"/>
    </row>
    <row r="600" s="87" customFormat="true" ht="47.45" hidden="false" customHeight="true" outlineLevel="0" collapsed="false">
      <c r="A600" s="190" t="s">
        <v>621</v>
      </c>
      <c r="B600" s="190"/>
      <c r="C600" s="190"/>
      <c r="D600" s="162" t="s">
        <v>622</v>
      </c>
      <c r="E600" s="91"/>
      <c r="F600" s="91"/>
      <c r="G600" s="91"/>
      <c r="H600" s="91"/>
      <c r="I600" s="91"/>
      <c r="J600" s="91"/>
      <c r="K600" s="91"/>
      <c r="L600" s="102"/>
    </row>
    <row r="601" s="87" customFormat="true" ht="28.15" hidden="false" customHeight="true" outlineLevel="0" collapsed="false">
      <c r="A601" s="215"/>
      <c r="B601" s="248" t="s">
        <v>623</v>
      </c>
      <c r="C601" s="248"/>
      <c r="D601" s="216" t="s">
        <v>624</v>
      </c>
      <c r="E601" s="206"/>
      <c r="F601" s="206"/>
      <c r="G601" s="206"/>
      <c r="H601" s="206"/>
      <c r="I601" s="207"/>
      <c r="J601" s="206"/>
      <c r="K601" s="206"/>
      <c r="L601" s="208"/>
    </row>
    <row r="602" s="87" customFormat="true" ht="12.75" hidden="false" customHeight="false" outlineLevel="0" collapsed="false">
      <c r="A602" s="195"/>
      <c r="B602" s="197"/>
      <c r="C602" s="94" t="s">
        <v>546</v>
      </c>
      <c r="D602" s="100" t="s">
        <v>625</v>
      </c>
      <c r="E602" s="91"/>
      <c r="F602" s="91"/>
      <c r="G602" s="91"/>
      <c r="H602" s="91"/>
      <c r="I602" s="101"/>
      <c r="J602" s="91"/>
      <c r="K602" s="91"/>
      <c r="L602" s="102"/>
    </row>
    <row r="603" s="87" customFormat="true" ht="12.75" hidden="false" customHeight="false" outlineLevel="0" collapsed="false">
      <c r="A603" s="195"/>
      <c r="B603" s="197"/>
      <c r="C603" s="94" t="s">
        <v>531</v>
      </c>
      <c r="D603" s="100" t="s">
        <v>626</v>
      </c>
      <c r="E603" s="91"/>
      <c r="F603" s="91"/>
      <c r="G603" s="91"/>
      <c r="H603" s="91"/>
      <c r="I603" s="101"/>
      <c r="J603" s="91"/>
      <c r="K603" s="91"/>
      <c r="L603" s="102"/>
    </row>
    <row r="604" s="87" customFormat="true" ht="12.75" hidden="false" customHeight="false" outlineLevel="0" collapsed="false">
      <c r="A604" s="198"/>
      <c r="B604" s="199"/>
      <c r="C604" s="200" t="s">
        <v>549</v>
      </c>
      <c r="D604" s="201" t="s">
        <v>627</v>
      </c>
      <c r="E604" s="202"/>
      <c r="F604" s="202"/>
      <c r="G604" s="202"/>
      <c r="H604" s="202"/>
      <c r="I604" s="203"/>
      <c r="J604" s="202"/>
      <c r="K604" s="202"/>
      <c r="L604" s="204"/>
    </row>
    <row r="605" s="87" customFormat="true" ht="31.9" hidden="false" customHeight="true" outlineLevel="0" collapsed="false">
      <c r="A605" s="217"/>
      <c r="B605" s="218" t="s">
        <v>628</v>
      </c>
      <c r="C605" s="218"/>
      <c r="D605" s="216" t="s">
        <v>629</v>
      </c>
      <c r="E605" s="211"/>
      <c r="F605" s="211"/>
      <c r="G605" s="211"/>
      <c r="H605" s="211"/>
      <c r="I605" s="212"/>
      <c r="J605" s="211"/>
      <c r="K605" s="211"/>
      <c r="L605" s="213"/>
    </row>
    <row r="606" s="87" customFormat="true" ht="12.75" hidden="false" customHeight="false" outlineLevel="0" collapsed="false">
      <c r="A606" s="195"/>
      <c r="B606" s="197"/>
      <c r="C606" s="94" t="s">
        <v>546</v>
      </c>
      <c r="D606" s="100" t="s">
        <v>630</v>
      </c>
      <c r="E606" s="91"/>
      <c r="F606" s="91"/>
      <c r="G606" s="91"/>
      <c r="H606" s="91"/>
      <c r="I606" s="101"/>
      <c r="J606" s="91"/>
      <c r="K606" s="91"/>
      <c r="L606" s="102"/>
    </row>
    <row r="607" s="87" customFormat="true" ht="12.75" hidden="false" customHeight="false" outlineLevel="0" collapsed="false">
      <c r="A607" s="195"/>
      <c r="B607" s="197"/>
      <c r="C607" s="94" t="s">
        <v>531</v>
      </c>
      <c r="D607" s="100" t="s">
        <v>631</v>
      </c>
      <c r="E607" s="91"/>
      <c r="F607" s="91"/>
      <c r="G607" s="91"/>
      <c r="H607" s="91"/>
      <c r="I607" s="101"/>
      <c r="J607" s="91"/>
      <c r="K607" s="91"/>
      <c r="L607" s="102"/>
    </row>
    <row r="608" s="87" customFormat="true" ht="12.75" hidden="false" customHeight="false" outlineLevel="0" collapsed="false">
      <c r="A608" s="198"/>
      <c r="B608" s="199"/>
      <c r="C608" s="200" t="s">
        <v>549</v>
      </c>
      <c r="D608" s="201" t="s">
        <v>632</v>
      </c>
      <c r="E608" s="202"/>
      <c r="F608" s="202"/>
      <c r="G608" s="202"/>
      <c r="H608" s="202"/>
      <c r="I608" s="203"/>
      <c r="J608" s="202"/>
      <c r="K608" s="202"/>
      <c r="L608" s="204"/>
    </row>
    <row r="609" s="87" customFormat="true" ht="12.75" hidden="false" customHeight="true" outlineLevel="0" collapsed="false">
      <c r="A609" s="217"/>
      <c r="B609" s="218" t="s">
        <v>633</v>
      </c>
      <c r="C609" s="218"/>
      <c r="D609" s="216" t="s">
        <v>634</v>
      </c>
      <c r="E609" s="211"/>
      <c r="F609" s="211"/>
      <c r="G609" s="211"/>
      <c r="H609" s="211"/>
      <c r="I609" s="212"/>
      <c r="J609" s="211"/>
      <c r="K609" s="211"/>
      <c r="L609" s="213"/>
    </row>
    <row r="610" s="87" customFormat="true" ht="12.75" hidden="false" customHeight="false" outlineLevel="0" collapsed="false">
      <c r="A610" s="195"/>
      <c r="B610" s="197"/>
      <c r="C610" s="94" t="s">
        <v>546</v>
      </c>
      <c r="D610" s="100" t="s">
        <v>635</v>
      </c>
      <c r="E610" s="91"/>
      <c r="F610" s="91"/>
      <c r="G610" s="91"/>
      <c r="H610" s="91"/>
      <c r="I610" s="101"/>
      <c r="J610" s="91"/>
      <c r="K610" s="91"/>
      <c r="L610" s="102"/>
    </row>
    <row r="611" s="87" customFormat="true" ht="12.75" hidden="false" customHeight="false" outlineLevel="0" collapsed="false">
      <c r="A611" s="195"/>
      <c r="B611" s="197"/>
      <c r="C611" s="94" t="s">
        <v>531</v>
      </c>
      <c r="D611" s="100" t="s">
        <v>636</v>
      </c>
      <c r="E611" s="91"/>
      <c r="F611" s="91"/>
      <c r="G611" s="91"/>
      <c r="H611" s="91"/>
      <c r="I611" s="101"/>
      <c r="J611" s="91"/>
      <c r="K611" s="91"/>
      <c r="L611" s="102"/>
    </row>
    <row r="612" s="87" customFormat="true" ht="12.75" hidden="false" customHeight="false" outlineLevel="0" collapsed="false">
      <c r="A612" s="198"/>
      <c r="B612" s="199"/>
      <c r="C612" s="200" t="s">
        <v>549</v>
      </c>
      <c r="D612" s="201" t="s">
        <v>637</v>
      </c>
      <c r="E612" s="202"/>
      <c r="F612" s="202"/>
      <c r="G612" s="202"/>
      <c r="H612" s="202"/>
      <c r="I612" s="203"/>
      <c r="J612" s="202"/>
      <c r="K612" s="202"/>
      <c r="L612" s="204"/>
    </row>
    <row r="613" s="87" customFormat="true" ht="27.6" hidden="false" customHeight="true" outlineLevel="0" collapsed="false">
      <c r="A613" s="217"/>
      <c r="B613" s="219" t="s">
        <v>638</v>
      </c>
      <c r="C613" s="219"/>
      <c r="D613" s="216" t="s">
        <v>639</v>
      </c>
      <c r="E613" s="211"/>
      <c r="F613" s="211"/>
      <c r="G613" s="211"/>
      <c r="H613" s="211"/>
      <c r="I613" s="212"/>
      <c r="J613" s="211"/>
      <c r="K613" s="211"/>
      <c r="L613" s="213"/>
    </row>
    <row r="614" s="87" customFormat="true" ht="12.75" hidden="false" customHeight="false" outlineLevel="0" collapsed="false">
      <c r="A614" s="195"/>
      <c r="B614" s="197"/>
      <c r="C614" s="94" t="s">
        <v>546</v>
      </c>
      <c r="D614" s="100" t="s">
        <v>640</v>
      </c>
      <c r="E614" s="91"/>
      <c r="F614" s="91"/>
      <c r="G614" s="91"/>
      <c r="H614" s="91"/>
      <c r="I614" s="101"/>
      <c r="J614" s="91"/>
      <c r="K614" s="91"/>
      <c r="L614" s="102"/>
    </row>
    <row r="615" s="87" customFormat="true" ht="12.75" hidden="false" customHeight="false" outlineLevel="0" collapsed="false">
      <c r="A615" s="195"/>
      <c r="B615" s="197"/>
      <c r="C615" s="94" t="s">
        <v>531</v>
      </c>
      <c r="D615" s="100" t="s">
        <v>641</v>
      </c>
      <c r="E615" s="91"/>
      <c r="F615" s="91"/>
      <c r="G615" s="91"/>
      <c r="H615" s="91"/>
      <c r="I615" s="101"/>
      <c r="J615" s="91"/>
      <c r="K615" s="91"/>
      <c r="L615" s="102"/>
    </row>
    <row r="616" s="87" customFormat="true" ht="12.75" hidden="false" customHeight="false" outlineLevel="0" collapsed="false">
      <c r="A616" s="198"/>
      <c r="B616" s="199"/>
      <c r="C616" s="200" t="s">
        <v>549</v>
      </c>
      <c r="D616" s="201" t="s">
        <v>642</v>
      </c>
      <c r="E616" s="202"/>
      <c r="F616" s="202"/>
      <c r="G616" s="202"/>
      <c r="H616" s="202"/>
      <c r="I616" s="203"/>
      <c r="J616" s="202"/>
      <c r="K616" s="202"/>
      <c r="L616" s="204"/>
    </row>
    <row r="617" s="87" customFormat="true" ht="29.45" hidden="false" customHeight="true" outlineLevel="0" collapsed="false">
      <c r="A617" s="217"/>
      <c r="B617" s="219" t="s">
        <v>643</v>
      </c>
      <c r="C617" s="219"/>
      <c r="D617" s="216" t="s">
        <v>644</v>
      </c>
      <c r="E617" s="211"/>
      <c r="F617" s="211"/>
      <c r="G617" s="211"/>
      <c r="H617" s="211"/>
      <c r="I617" s="212"/>
      <c r="J617" s="211"/>
      <c r="K617" s="211"/>
      <c r="L617" s="213"/>
    </row>
    <row r="618" s="87" customFormat="true" ht="12.75" hidden="false" customHeight="false" outlineLevel="0" collapsed="false">
      <c r="A618" s="195"/>
      <c r="B618" s="197"/>
      <c r="C618" s="94" t="s">
        <v>546</v>
      </c>
      <c r="D618" s="100" t="s">
        <v>645</v>
      </c>
      <c r="E618" s="91"/>
      <c r="F618" s="91"/>
      <c r="G618" s="91"/>
      <c r="H618" s="91"/>
      <c r="I618" s="101"/>
      <c r="J618" s="91"/>
      <c r="K618" s="91"/>
      <c r="L618" s="102"/>
    </row>
    <row r="619" s="87" customFormat="true" ht="12.75" hidden="false" customHeight="false" outlineLevel="0" collapsed="false">
      <c r="A619" s="195"/>
      <c r="B619" s="197"/>
      <c r="C619" s="94" t="s">
        <v>531</v>
      </c>
      <c r="D619" s="100" t="s">
        <v>646</v>
      </c>
      <c r="E619" s="91"/>
      <c r="F619" s="91"/>
      <c r="G619" s="91"/>
      <c r="H619" s="91"/>
      <c r="I619" s="101"/>
      <c r="J619" s="91"/>
      <c r="K619" s="91"/>
      <c r="L619" s="102"/>
    </row>
    <row r="620" s="87" customFormat="true" ht="12.75" hidden="false" customHeight="false" outlineLevel="0" collapsed="false">
      <c r="A620" s="198"/>
      <c r="B620" s="199"/>
      <c r="C620" s="200" t="s">
        <v>549</v>
      </c>
      <c r="D620" s="201" t="s">
        <v>647</v>
      </c>
      <c r="E620" s="202"/>
      <c r="F620" s="202"/>
      <c r="G620" s="202"/>
      <c r="H620" s="202"/>
      <c r="I620" s="203"/>
      <c r="J620" s="202"/>
      <c r="K620" s="202"/>
      <c r="L620" s="204"/>
    </row>
    <row r="621" s="87" customFormat="true" ht="28.15" hidden="false" customHeight="true" outlineLevel="0" collapsed="false">
      <c r="A621" s="217"/>
      <c r="B621" s="219" t="s">
        <v>648</v>
      </c>
      <c r="C621" s="219"/>
      <c r="D621" s="216" t="s">
        <v>649</v>
      </c>
      <c r="E621" s="211"/>
      <c r="F621" s="211"/>
      <c r="G621" s="211"/>
      <c r="H621" s="211"/>
      <c r="I621" s="212"/>
      <c r="J621" s="211"/>
      <c r="K621" s="211"/>
      <c r="L621" s="213"/>
    </row>
    <row r="622" s="87" customFormat="true" ht="12.75" hidden="false" customHeight="false" outlineLevel="0" collapsed="false">
      <c r="A622" s="195"/>
      <c r="B622" s="197"/>
      <c r="C622" s="94" t="s">
        <v>546</v>
      </c>
      <c r="D622" s="100" t="s">
        <v>650</v>
      </c>
      <c r="E622" s="91"/>
      <c r="F622" s="91"/>
      <c r="G622" s="91"/>
      <c r="H622" s="91"/>
      <c r="I622" s="101"/>
      <c r="J622" s="91"/>
      <c r="K622" s="91"/>
      <c r="L622" s="102"/>
    </row>
    <row r="623" s="87" customFormat="true" ht="12.75" hidden="false" customHeight="false" outlineLevel="0" collapsed="false">
      <c r="A623" s="195"/>
      <c r="B623" s="197"/>
      <c r="C623" s="94" t="s">
        <v>531</v>
      </c>
      <c r="D623" s="100" t="s">
        <v>651</v>
      </c>
      <c r="E623" s="91"/>
      <c r="F623" s="91"/>
      <c r="G623" s="91"/>
      <c r="H623" s="91"/>
      <c r="I623" s="101"/>
      <c r="J623" s="91"/>
      <c r="K623" s="91"/>
      <c r="L623" s="102"/>
    </row>
    <row r="624" s="87" customFormat="true" ht="12.75" hidden="false" customHeight="false" outlineLevel="0" collapsed="false">
      <c r="A624" s="198"/>
      <c r="B624" s="199"/>
      <c r="C624" s="200" t="s">
        <v>549</v>
      </c>
      <c r="D624" s="201" t="s">
        <v>652</v>
      </c>
      <c r="E624" s="202"/>
      <c r="F624" s="202"/>
      <c r="G624" s="202"/>
      <c r="H624" s="202"/>
      <c r="I624" s="203"/>
      <c r="J624" s="202"/>
      <c r="K624" s="202"/>
      <c r="L624" s="204"/>
    </row>
    <row r="625" s="87" customFormat="true" ht="28.15" hidden="false" customHeight="true" outlineLevel="0" collapsed="false">
      <c r="A625" s="217"/>
      <c r="B625" s="219" t="s">
        <v>653</v>
      </c>
      <c r="C625" s="219"/>
      <c r="D625" s="216" t="s">
        <v>654</v>
      </c>
      <c r="E625" s="211"/>
      <c r="F625" s="211"/>
      <c r="G625" s="211"/>
      <c r="H625" s="211"/>
      <c r="I625" s="212"/>
      <c r="J625" s="211"/>
      <c r="K625" s="211"/>
      <c r="L625" s="213"/>
    </row>
    <row r="626" s="87" customFormat="true" ht="12.75" hidden="false" customHeight="false" outlineLevel="0" collapsed="false">
      <c r="A626" s="195"/>
      <c r="B626" s="197"/>
      <c r="C626" s="94" t="s">
        <v>546</v>
      </c>
      <c r="D626" s="100" t="s">
        <v>655</v>
      </c>
      <c r="E626" s="91"/>
      <c r="F626" s="91"/>
      <c r="G626" s="91"/>
      <c r="H626" s="91"/>
      <c r="I626" s="101"/>
      <c r="J626" s="91"/>
      <c r="K626" s="91"/>
      <c r="L626" s="102"/>
    </row>
    <row r="627" s="87" customFormat="true" ht="12.75" hidden="false" customHeight="false" outlineLevel="0" collapsed="false">
      <c r="A627" s="195"/>
      <c r="B627" s="197"/>
      <c r="C627" s="94" t="s">
        <v>531</v>
      </c>
      <c r="D627" s="100" t="s">
        <v>656</v>
      </c>
      <c r="E627" s="91"/>
      <c r="F627" s="91"/>
      <c r="G627" s="91"/>
      <c r="H627" s="91"/>
      <c r="I627" s="101"/>
      <c r="J627" s="91"/>
      <c r="K627" s="91"/>
      <c r="L627" s="102"/>
    </row>
    <row r="628" s="87" customFormat="true" ht="12.75" hidden="false" customHeight="false" outlineLevel="0" collapsed="false">
      <c r="A628" s="198"/>
      <c r="B628" s="199"/>
      <c r="C628" s="200" t="s">
        <v>549</v>
      </c>
      <c r="D628" s="201" t="s">
        <v>657</v>
      </c>
      <c r="E628" s="202"/>
      <c r="F628" s="202"/>
      <c r="G628" s="202"/>
      <c r="H628" s="202"/>
      <c r="I628" s="203"/>
      <c r="J628" s="202"/>
      <c r="K628" s="202"/>
      <c r="L628" s="204"/>
    </row>
    <row r="629" s="96" customFormat="true" ht="25.15" hidden="false" customHeight="true" outlineLevel="0" collapsed="false">
      <c r="A629" s="198"/>
      <c r="B629" s="249" t="s">
        <v>658</v>
      </c>
      <c r="C629" s="249"/>
      <c r="D629" s="201" t="s">
        <v>659</v>
      </c>
      <c r="E629" s="202"/>
      <c r="F629" s="202"/>
      <c r="G629" s="202"/>
      <c r="H629" s="202"/>
      <c r="I629" s="202"/>
      <c r="J629" s="202"/>
      <c r="K629" s="202"/>
      <c r="L629" s="204"/>
    </row>
    <row r="630" s="96" customFormat="true" ht="12.75" hidden="false" customHeight="false" outlineLevel="0" collapsed="false">
      <c r="A630" s="195"/>
      <c r="B630" s="197"/>
      <c r="C630" s="94" t="s">
        <v>546</v>
      </c>
      <c r="D630" s="100" t="s">
        <v>660</v>
      </c>
      <c r="E630" s="91"/>
      <c r="F630" s="91"/>
      <c r="G630" s="91"/>
      <c r="H630" s="91"/>
      <c r="I630" s="91"/>
      <c r="J630" s="91"/>
      <c r="K630" s="91"/>
      <c r="L630" s="102"/>
    </row>
    <row r="631" s="96" customFormat="true" ht="12.75" hidden="false" customHeight="false" outlineLevel="0" collapsed="false">
      <c r="A631" s="198"/>
      <c r="B631" s="199"/>
      <c r="C631" s="200" t="s">
        <v>531</v>
      </c>
      <c r="D631" s="201" t="s">
        <v>661</v>
      </c>
      <c r="E631" s="202"/>
      <c r="F631" s="202"/>
      <c r="G631" s="202"/>
      <c r="H631" s="202"/>
      <c r="I631" s="202"/>
      <c r="J631" s="202"/>
      <c r="K631" s="202"/>
      <c r="L631" s="204"/>
    </row>
    <row r="632" s="96" customFormat="true" ht="27" hidden="false" customHeight="true" outlineLevel="0" collapsed="false">
      <c r="A632" s="195"/>
      <c r="B632" s="196" t="s">
        <v>662</v>
      </c>
      <c r="C632" s="196"/>
      <c r="D632" s="100" t="s">
        <v>663</v>
      </c>
      <c r="E632" s="91"/>
      <c r="F632" s="91"/>
      <c r="G632" s="91"/>
      <c r="H632" s="91"/>
      <c r="I632" s="91"/>
      <c r="J632" s="91"/>
      <c r="K632" s="91"/>
      <c r="L632" s="102"/>
    </row>
    <row r="633" s="96" customFormat="true" ht="12.75" hidden="false" customHeight="false" outlineLevel="0" collapsed="false">
      <c r="A633" s="195"/>
      <c r="B633" s="197"/>
      <c r="C633" s="94" t="s">
        <v>546</v>
      </c>
      <c r="D633" s="100" t="s">
        <v>664</v>
      </c>
      <c r="E633" s="91"/>
      <c r="F633" s="91"/>
      <c r="G633" s="91"/>
      <c r="H633" s="91"/>
      <c r="I633" s="91"/>
      <c r="J633" s="91"/>
      <c r="K633" s="91"/>
      <c r="L633" s="102"/>
    </row>
    <row r="634" s="96" customFormat="true" ht="12.75" hidden="false" customHeight="false" outlineLevel="0" collapsed="false">
      <c r="A634" s="195"/>
      <c r="B634" s="197"/>
      <c r="C634" s="94" t="s">
        <v>531</v>
      </c>
      <c r="D634" s="100" t="s">
        <v>665</v>
      </c>
      <c r="E634" s="91"/>
      <c r="F634" s="91"/>
      <c r="G634" s="91"/>
      <c r="H634" s="91"/>
      <c r="I634" s="91"/>
      <c r="J634" s="91"/>
      <c r="K634" s="91"/>
      <c r="L634" s="102"/>
    </row>
    <row r="635" s="96" customFormat="true" ht="12.75" hidden="false" customHeight="false" outlineLevel="0" collapsed="false">
      <c r="A635" s="198"/>
      <c r="B635" s="199"/>
      <c r="C635" s="200" t="s">
        <v>549</v>
      </c>
      <c r="D635" s="201" t="s">
        <v>666</v>
      </c>
      <c r="E635" s="202"/>
      <c r="F635" s="202"/>
      <c r="G635" s="202"/>
      <c r="H635" s="202"/>
      <c r="I635" s="202"/>
      <c r="J635" s="202"/>
      <c r="K635" s="202"/>
      <c r="L635" s="204"/>
    </row>
    <row r="636" s="96" customFormat="true" ht="34.9" hidden="false" customHeight="true" outlineLevel="0" collapsed="false">
      <c r="A636" s="195"/>
      <c r="B636" s="197"/>
      <c r="C636" s="109" t="s">
        <v>667</v>
      </c>
      <c r="D636" s="100" t="s">
        <v>668</v>
      </c>
      <c r="E636" s="91"/>
      <c r="F636" s="91"/>
      <c r="G636" s="91"/>
      <c r="H636" s="91"/>
      <c r="I636" s="91"/>
      <c r="J636" s="91"/>
      <c r="K636" s="91"/>
      <c r="L636" s="102"/>
    </row>
    <row r="637" s="96" customFormat="true" ht="33.6" hidden="false" customHeight="true" outlineLevel="0" collapsed="false">
      <c r="A637" s="195"/>
      <c r="B637" s="222" t="s">
        <v>669</v>
      </c>
      <c r="C637" s="222"/>
      <c r="D637" s="100" t="s">
        <v>670</v>
      </c>
      <c r="E637" s="91"/>
      <c r="F637" s="91"/>
      <c r="G637" s="91"/>
      <c r="H637" s="91"/>
      <c r="I637" s="91"/>
      <c r="J637" s="91"/>
      <c r="K637" s="91"/>
      <c r="L637" s="102"/>
    </row>
    <row r="638" s="96" customFormat="true" ht="12.75" hidden="false" customHeight="false" outlineLevel="0" collapsed="false">
      <c r="A638" s="195"/>
      <c r="B638" s="197"/>
      <c r="C638" s="94" t="s">
        <v>546</v>
      </c>
      <c r="D638" s="100" t="s">
        <v>671</v>
      </c>
      <c r="E638" s="91"/>
      <c r="F638" s="91"/>
      <c r="G638" s="91"/>
      <c r="H638" s="91"/>
      <c r="I638" s="101"/>
      <c r="J638" s="91"/>
      <c r="K638" s="91"/>
      <c r="L638" s="102"/>
    </row>
    <row r="639" s="96" customFormat="true" ht="12.75" hidden="false" customHeight="false" outlineLevel="0" collapsed="false">
      <c r="A639" s="195"/>
      <c r="B639" s="197"/>
      <c r="C639" s="94" t="s">
        <v>531</v>
      </c>
      <c r="D639" s="100" t="s">
        <v>672</v>
      </c>
      <c r="E639" s="91"/>
      <c r="F639" s="91"/>
      <c r="G639" s="91"/>
      <c r="H639" s="91"/>
      <c r="I639" s="101"/>
      <c r="J639" s="91"/>
      <c r="K639" s="91"/>
      <c r="L639" s="102"/>
    </row>
    <row r="640" s="96" customFormat="true" ht="30" hidden="false" customHeight="true" outlineLevel="0" collapsed="false">
      <c r="A640" s="195"/>
      <c r="B640" s="222" t="s">
        <v>673</v>
      </c>
      <c r="C640" s="222"/>
      <c r="D640" s="100" t="s">
        <v>674</v>
      </c>
      <c r="E640" s="91"/>
      <c r="F640" s="91"/>
      <c r="G640" s="91"/>
      <c r="H640" s="91"/>
      <c r="I640" s="91"/>
      <c r="J640" s="91"/>
      <c r="K640" s="91"/>
      <c r="L640" s="102"/>
    </row>
    <row r="641" s="96" customFormat="true" ht="12.75" hidden="false" customHeight="false" outlineLevel="0" collapsed="false">
      <c r="A641" s="195"/>
      <c r="B641" s="197"/>
      <c r="C641" s="94" t="s">
        <v>546</v>
      </c>
      <c r="D641" s="100" t="s">
        <v>675</v>
      </c>
      <c r="E641" s="91"/>
      <c r="F641" s="91"/>
      <c r="G641" s="91"/>
      <c r="H641" s="91"/>
      <c r="I641" s="101"/>
      <c r="J641" s="91"/>
      <c r="K641" s="91"/>
      <c r="L641" s="102"/>
    </row>
    <row r="642" s="96" customFormat="true" ht="13.5" hidden="false" customHeight="false" outlineLevel="0" collapsed="false">
      <c r="A642" s="250"/>
      <c r="B642" s="251"/>
      <c r="C642" s="252" t="s">
        <v>531</v>
      </c>
      <c r="D642" s="253" t="s">
        <v>676</v>
      </c>
      <c r="E642" s="254"/>
      <c r="F642" s="254"/>
      <c r="G642" s="254"/>
      <c r="H642" s="254"/>
      <c r="I642" s="255"/>
      <c r="J642" s="254"/>
      <c r="K642" s="254"/>
      <c r="L642" s="256"/>
    </row>
    <row r="644" customFormat="false" ht="12.75" hidden="false" customHeight="false" outlineLevel="0" collapsed="false">
      <c r="B644" s="67" t="s">
        <v>720</v>
      </c>
      <c r="C644" s="257"/>
    </row>
    <row r="645" customFormat="false" ht="12.75" hidden="false" customHeight="false" outlineLevel="0" collapsed="false">
      <c r="B645" s="67" t="s">
        <v>721</v>
      </c>
      <c r="C645" s="257"/>
    </row>
    <row r="646" s="56" customFormat="true" ht="12.75" hidden="false" customHeight="false" outlineLevel="0" collapsed="false">
      <c r="B646" s="67" t="s">
        <v>722</v>
      </c>
      <c r="C646" s="67"/>
    </row>
    <row r="647" s="56" customFormat="true" ht="12.75" hidden="false" customHeight="false" outlineLevel="0" collapsed="false">
      <c r="B647" s="67" t="s">
        <v>723</v>
      </c>
      <c r="C647" s="67"/>
    </row>
    <row r="648" s="56" customFormat="true" ht="12.75" hidden="false" customHeight="false" outlineLevel="0" collapsed="false">
      <c r="B648" s="67" t="s">
        <v>724</v>
      </c>
      <c r="C648" s="65"/>
    </row>
    <row r="649" s="56" customFormat="true" ht="12.75" hidden="false" customHeight="false" outlineLevel="0" collapsed="false">
      <c r="B649" s="56" t="s">
        <v>725</v>
      </c>
      <c r="C649" s="258"/>
    </row>
    <row r="650" s="56" customFormat="true" ht="12.75" hidden="false" customHeight="false" outlineLevel="0" collapsed="false">
      <c r="B650" s="56" t="s">
        <v>726</v>
      </c>
      <c r="C650" s="258"/>
    </row>
    <row r="651" s="56" customFormat="true" ht="12.75" hidden="false" customHeight="false" outlineLevel="0" collapsed="false">
      <c r="C651" s="258"/>
    </row>
    <row r="652" s="56" customFormat="true" ht="12.75" hidden="false" customHeight="false" outlineLevel="0" collapsed="false">
      <c r="C652" s="258"/>
    </row>
    <row r="653" customFormat="false" ht="14.25" hidden="false" customHeight="false" outlineLevel="0" collapsed="false">
      <c r="C653" s="258"/>
      <c r="E653" s="51" t="s">
        <v>118</v>
      </c>
      <c r="F653" s="52"/>
      <c r="G653" s="53"/>
    </row>
    <row r="654" customFormat="false" ht="14.25" hidden="false" customHeight="false" outlineLevel="0" collapsed="false">
      <c r="A654" s="259"/>
      <c r="B654" s="259"/>
      <c r="C654" s="258"/>
      <c r="E654" s="54" t="s">
        <v>119</v>
      </c>
      <c r="F654" s="46"/>
      <c r="G654" s="53"/>
    </row>
    <row r="655" customFormat="false" ht="12.75" hidden="false" customHeight="false" outlineLevel="0" collapsed="false">
      <c r="A655" s="59"/>
      <c r="B655" s="59"/>
      <c r="C655" s="258"/>
    </row>
  </sheetData>
  <mergeCells count="264">
    <mergeCell ref="A5:I5"/>
    <mergeCell ref="A6:I6"/>
    <mergeCell ref="A10:C12"/>
    <mergeCell ref="D10:D12"/>
    <mergeCell ref="E10:I10"/>
    <mergeCell ref="J10:L10"/>
    <mergeCell ref="F11:I11"/>
    <mergeCell ref="J11:J12"/>
    <mergeCell ref="K11:K12"/>
    <mergeCell ref="L11:L12"/>
    <mergeCell ref="A13:C13"/>
    <mergeCell ref="A17:C17"/>
    <mergeCell ref="A18:C18"/>
    <mergeCell ref="A21:C21"/>
    <mergeCell ref="B24:C24"/>
    <mergeCell ref="A25:C25"/>
    <mergeCell ref="B27:C27"/>
    <mergeCell ref="B28:C28"/>
    <mergeCell ref="B29:C29"/>
    <mergeCell ref="A30:C30"/>
    <mergeCell ref="A31:C31"/>
    <mergeCell ref="A34:C34"/>
    <mergeCell ref="A44:C44"/>
    <mergeCell ref="A45:C45"/>
    <mergeCell ref="B46:C46"/>
    <mergeCell ref="B47:C47"/>
    <mergeCell ref="B49:C49"/>
    <mergeCell ref="B50:C50"/>
    <mergeCell ref="A56:C56"/>
    <mergeCell ref="B61:C61"/>
    <mergeCell ref="A77:C77"/>
    <mergeCell ref="A78:C78"/>
    <mergeCell ref="B85:C85"/>
    <mergeCell ref="A89:C89"/>
    <mergeCell ref="B93:C93"/>
    <mergeCell ref="B95:C95"/>
    <mergeCell ref="B96:C96"/>
    <mergeCell ref="A99:C99"/>
    <mergeCell ref="B103:C103"/>
    <mergeCell ref="B104:C104"/>
    <mergeCell ref="B105:C105"/>
    <mergeCell ref="B106:C106"/>
    <mergeCell ref="B107:C107"/>
    <mergeCell ref="B108:C108"/>
    <mergeCell ref="B109:C109"/>
    <mergeCell ref="A112:C112"/>
    <mergeCell ref="A114:C114"/>
    <mergeCell ref="B116:C116"/>
    <mergeCell ref="A119:C119"/>
    <mergeCell ref="B123:C123"/>
    <mergeCell ref="A126:C126"/>
    <mergeCell ref="B127:C127"/>
    <mergeCell ref="B130:C130"/>
    <mergeCell ref="B131:C131"/>
    <mergeCell ref="B132:C132"/>
    <mergeCell ref="B133:C133"/>
    <mergeCell ref="B134:C134"/>
    <mergeCell ref="B137:C137"/>
    <mergeCell ref="A142:C142"/>
    <mergeCell ref="A143:C143"/>
    <mergeCell ref="B144:C144"/>
    <mergeCell ref="B148:C148"/>
    <mergeCell ref="B149:C149"/>
    <mergeCell ref="B150:C150"/>
    <mergeCell ref="B151:C151"/>
    <mergeCell ref="B152:C152"/>
    <mergeCell ref="B153:C153"/>
    <mergeCell ref="B157:C157"/>
    <mergeCell ref="B161:C161"/>
    <mergeCell ref="B165:C165"/>
    <mergeCell ref="B166:C166"/>
    <mergeCell ref="B167:C167"/>
    <mergeCell ref="B169:C169"/>
    <mergeCell ref="B170:C170"/>
    <mergeCell ref="B171:C171"/>
    <mergeCell ref="B174:C174"/>
    <mergeCell ref="B177:C177"/>
    <mergeCell ref="B178:C178"/>
    <mergeCell ref="B179:C179"/>
    <mergeCell ref="B180:C180"/>
    <mergeCell ref="B181:C181"/>
    <mergeCell ref="B182:C182"/>
    <mergeCell ref="B183:C183"/>
    <mergeCell ref="B184:C184"/>
    <mergeCell ref="A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6:C206"/>
    <mergeCell ref="B207:C207"/>
    <mergeCell ref="A208:C208"/>
    <mergeCell ref="B209:C209"/>
    <mergeCell ref="B212:C212"/>
    <mergeCell ref="B215:C215"/>
    <mergeCell ref="B218:C218"/>
    <mergeCell ref="B223:C223"/>
    <mergeCell ref="B226:C226"/>
    <mergeCell ref="B231:C231"/>
    <mergeCell ref="B236:C236"/>
    <mergeCell ref="B241:C241"/>
    <mergeCell ref="B246:C246"/>
    <mergeCell ref="B251:C251"/>
    <mergeCell ref="A254:B254"/>
    <mergeCell ref="B256:C256"/>
    <mergeCell ref="B261:C261"/>
    <mergeCell ref="B266:C266"/>
    <mergeCell ref="A271:C271"/>
    <mergeCell ref="B272:C272"/>
    <mergeCell ref="B273:C273"/>
    <mergeCell ref="A274:C274"/>
    <mergeCell ref="B275:C275"/>
    <mergeCell ref="A276:C276"/>
    <mergeCell ref="B277:C277"/>
    <mergeCell ref="B281:C281"/>
    <mergeCell ref="B285:C285"/>
    <mergeCell ref="B289:C289"/>
    <mergeCell ref="B293:C293"/>
    <mergeCell ref="B297:C297"/>
    <mergeCell ref="B301:C301"/>
    <mergeCell ref="B305:C305"/>
    <mergeCell ref="B308:C308"/>
    <mergeCell ref="B313:C313"/>
    <mergeCell ref="B316:C316"/>
    <mergeCell ref="A319:C319"/>
    <mergeCell ref="A323:C323"/>
    <mergeCell ref="A324:C324"/>
    <mergeCell ref="A327:C327"/>
    <mergeCell ref="B330:C330"/>
    <mergeCell ref="A331:C331"/>
    <mergeCell ref="B333:C333"/>
    <mergeCell ref="B334:C334"/>
    <mergeCell ref="B335:C335"/>
    <mergeCell ref="A336:C336"/>
    <mergeCell ref="A337:C337"/>
    <mergeCell ref="A340:C340"/>
    <mergeCell ref="A350:C350"/>
    <mergeCell ref="A351:C351"/>
    <mergeCell ref="B352:C352"/>
    <mergeCell ref="B353:C353"/>
    <mergeCell ref="B356:C356"/>
    <mergeCell ref="A362:C362"/>
    <mergeCell ref="B367:C367"/>
    <mergeCell ref="A383:C383"/>
    <mergeCell ref="A384:C384"/>
    <mergeCell ref="B391:C391"/>
    <mergeCell ref="A395:C395"/>
    <mergeCell ref="B399:C399"/>
    <mergeCell ref="B401:C401"/>
    <mergeCell ref="B402:C402"/>
    <mergeCell ref="A405:C405"/>
    <mergeCell ref="B409:C409"/>
    <mergeCell ref="B410:C410"/>
    <mergeCell ref="B411:C411"/>
    <mergeCell ref="A413:C413"/>
    <mergeCell ref="B415:C415"/>
    <mergeCell ref="A418:C418"/>
    <mergeCell ref="B419:C419"/>
    <mergeCell ref="B422:C422"/>
    <mergeCell ref="B423:C423"/>
    <mergeCell ref="B426:C426"/>
    <mergeCell ref="A429:C429"/>
    <mergeCell ref="A430:C430"/>
    <mergeCell ref="B433:C433"/>
    <mergeCell ref="B434:C434"/>
    <mergeCell ref="B436:C436"/>
    <mergeCell ref="B437:C437"/>
    <mergeCell ref="B438:C438"/>
    <mergeCell ref="B441:C441"/>
    <mergeCell ref="B442:C442"/>
    <mergeCell ref="B443:C443"/>
    <mergeCell ref="A448:C448"/>
    <mergeCell ref="B450:C450"/>
    <mergeCell ref="B451:C451"/>
    <mergeCell ref="B452:C452"/>
    <mergeCell ref="B453:C453"/>
    <mergeCell ref="B454:C454"/>
    <mergeCell ref="B455:C455"/>
    <mergeCell ref="B456:C456"/>
    <mergeCell ref="B457:C457"/>
    <mergeCell ref="B458:C458"/>
    <mergeCell ref="B459:C459"/>
    <mergeCell ref="B461:C461"/>
    <mergeCell ref="A462:C462"/>
    <mergeCell ref="B463:C463"/>
    <mergeCell ref="A464:C464"/>
    <mergeCell ref="A469:C469"/>
    <mergeCell ref="B470:C470"/>
    <mergeCell ref="B471:C471"/>
    <mergeCell ref="B472:C472"/>
    <mergeCell ref="B473:C473"/>
    <mergeCell ref="B477:C477"/>
    <mergeCell ref="B479:C479"/>
    <mergeCell ref="B483:C483"/>
    <mergeCell ref="A486:C486"/>
    <mergeCell ref="B487:C487"/>
    <mergeCell ref="B488:C488"/>
    <mergeCell ref="B489:C489"/>
    <mergeCell ref="B491:C491"/>
    <mergeCell ref="B493:C493"/>
    <mergeCell ref="A495:C495"/>
    <mergeCell ref="A496:C496"/>
    <mergeCell ref="B497:C497"/>
    <mergeCell ref="B501:C501"/>
    <mergeCell ref="B502:C502"/>
    <mergeCell ref="B503:C503"/>
    <mergeCell ref="B504:C504"/>
    <mergeCell ref="B505:C505"/>
    <mergeCell ref="B506:C506"/>
    <mergeCell ref="B510:C510"/>
    <mergeCell ref="B514:C514"/>
    <mergeCell ref="B516:C516"/>
    <mergeCell ref="B517:C517"/>
    <mergeCell ref="B519:C519"/>
    <mergeCell ref="B521:C521"/>
    <mergeCell ref="B522:C522"/>
    <mergeCell ref="B523:C523"/>
    <mergeCell ref="B524:C524"/>
    <mergeCell ref="B525:C525"/>
    <mergeCell ref="B526:C526"/>
    <mergeCell ref="B528:C528"/>
    <mergeCell ref="A529:C529"/>
    <mergeCell ref="B530:C530"/>
    <mergeCell ref="B531:C531"/>
    <mergeCell ref="B533:C533"/>
    <mergeCell ref="A534:C534"/>
    <mergeCell ref="B535:C535"/>
    <mergeCell ref="B538:C538"/>
    <mergeCell ref="B541:C541"/>
    <mergeCell ref="B544:C544"/>
    <mergeCell ref="B549:C549"/>
    <mergeCell ref="B552:C552"/>
    <mergeCell ref="B557:C557"/>
    <mergeCell ref="B562:C562"/>
    <mergeCell ref="B567:C567"/>
    <mergeCell ref="B572:C572"/>
    <mergeCell ref="B577:C577"/>
    <mergeCell ref="B582:C582"/>
    <mergeCell ref="B587:C587"/>
    <mergeCell ref="B592:C592"/>
    <mergeCell ref="A597:C597"/>
    <mergeCell ref="B598:C598"/>
    <mergeCell ref="B599:C599"/>
    <mergeCell ref="A600:C600"/>
    <mergeCell ref="B601:C601"/>
    <mergeCell ref="B605:C605"/>
    <mergeCell ref="B609:C609"/>
    <mergeCell ref="B613:C613"/>
    <mergeCell ref="B617:C617"/>
    <mergeCell ref="B621:C621"/>
    <mergeCell ref="B625:C625"/>
    <mergeCell ref="B629:C629"/>
    <mergeCell ref="B632:C632"/>
    <mergeCell ref="B637:C637"/>
    <mergeCell ref="B640:C640"/>
    <mergeCell ref="A654:B654"/>
  </mergeCells>
  <printOptions headings="false" gridLines="false" gridLinesSet="true" horizontalCentered="true" verticalCentered="false"/>
  <pageMargins left="0.39375" right="0.39375" top="0.39375"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7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1" activeCellId="0" sqref="S11"/>
    </sheetView>
  </sheetViews>
  <sheetFormatPr defaultColWidth="9.13671875" defaultRowHeight="12.75" zeroHeight="false" outlineLevelRow="0" outlineLevelCol="0"/>
  <cols>
    <col collapsed="false" customWidth="true" hidden="false" outlineLevel="0" max="1" min="1" style="56" width="4.85"/>
    <col collapsed="false" customWidth="true" hidden="false" outlineLevel="0" max="2" min="2" style="56" width="5.28"/>
    <col collapsed="false" customWidth="true" hidden="false" outlineLevel="0" max="3" min="3" style="56" width="52.85"/>
    <col collapsed="false" customWidth="true" hidden="false" outlineLevel="0" max="4" min="4" style="56" width="12.85"/>
    <col collapsed="false" customWidth="true" hidden="false" outlineLevel="0" max="5" min="5" style="56" width="9.41"/>
    <col collapsed="false" customWidth="true" hidden="false" outlineLevel="0" max="6" min="6" style="56" width="12.28"/>
    <col collapsed="false" customWidth="true" hidden="false" outlineLevel="0" max="7" min="7" style="56" width="8.7"/>
    <col collapsed="false" customWidth="true" hidden="false" outlineLevel="0" max="8" min="8" style="56" width="8.56"/>
    <col collapsed="false" customWidth="true" hidden="false" outlineLevel="0" max="9" min="9" style="56" width="7.99"/>
    <col collapsed="false" customWidth="true" hidden="false" outlineLevel="0" max="10" min="10" style="56" width="7.7"/>
    <col collapsed="false" customWidth="true" hidden="false" outlineLevel="0" max="11" min="11" style="56" width="9.7"/>
    <col collapsed="false" customWidth="false" hidden="false" outlineLevel="0" max="257" min="12" style="56" width="9.14"/>
  </cols>
  <sheetData>
    <row r="1" s="56" customFormat="true" ht="12.75" hidden="false" customHeight="false" outlineLevel="0" collapsed="false">
      <c r="A1" s="260" t="s">
        <v>120</v>
      </c>
      <c r="B1" s="260"/>
      <c r="C1" s="260"/>
      <c r="D1" s="257"/>
      <c r="E1" s="67"/>
      <c r="F1" s="67"/>
      <c r="G1" s="67"/>
      <c r="H1" s="67"/>
      <c r="I1" s="69"/>
      <c r="J1" s="67"/>
      <c r="K1" s="67"/>
      <c r="L1" s="65"/>
      <c r="M1" s="65"/>
    </row>
    <row r="2" s="56" customFormat="true" ht="15" hidden="false" customHeight="false" outlineLevel="0" collapsed="false">
      <c r="A2" s="261" t="s">
        <v>121</v>
      </c>
      <c r="B2" s="67"/>
      <c r="C2" s="67"/>
      <c r="D2" s="257"/>
      <c r="E2" s="67"/>
      <c r="F2" s="67"/>
      <c r="G2" s="67"/>
      <c r="H2" s="67"/>
      <c r="I2" s="69"/>
      <c r="J2" s="67"/>
      <c r="K2" s="67"/>
      <c r="L2" s="65"/>
      <c r="M2" s="65"/>
    </row>
    <row r="3" s="56" customFormat="true" ht="21.75" hidden="false" customHeight="true" outlineLevel="0" collapsed="false">
      <c r="A3" s="62" t="s">
        <v>122</v>
      </c>
      <c r="B3" s="62"/>
      <c r="C3" s="62"/>
      <c r="D3" s="257"/>
      <c r="E3" s="67"/>
      <c r="F3" s="67"/>
      <c r="G3" s="67"/>
      <c r="H3" s="67"/>
      <c r="I3" s="67"/>
      <c r="J3" s="67"/>
      <c r="K3" s="67"/>
      <c r="L3" s="65"/>
      <c r="M3" s="65"/>
    </row>
    <row r="4" s="56" customFormat="true" ht="12.75" hidden="false" customHeight="false" outlineLevel="0" collapsed="false">
      <c r="A4" s="62"/>
      <c r="B4" s="62"/>
      <c r="C4" s="62"/>
      <c r="D4" s="257"/>
      <c r="E4" s="67"/>
      <c r="F4" s="67"/>
      <c r="G4" s="67"/>
      <c r="H4" s="67"/>
      <c r="I4" s="67"/>
      <c r="J4" s="67"/>
      <c r="K4" s="67"/>
      <c r="L4" s="65"/>
      <c r="M4" s="65"/>
    </row>
    <row r="5" s="56" customFormat="true" ht="18" hidden="false" customHeight="false" outlineLevel="0" collapsed="false">
      <c r="A5" s="64" t="s">
        <v>727</v>
      </c>
      <c r="B5" s="64"/>
      <c r="C5" s="64"/>
      <c r="D5" s="64"/>
      <c r="E5" s="64"/>
      <c r="F5" s="64"/>
      <c r="G5" s="64"/>
      <c r="H5" s="64"/>
      <c r="I5" s="64"/>
      <c r="J5" s="64"/>
      <c r="K5" s="64"/>
      <c r="L5" s="65"/>
      <c r="M5" s="65"/>
    </row>
    <row r="6" s="56" customFormat="true" ht="18" hidden="false" customHeight="false" outlineLevel="0" collapsed="false">
      <c r="A6" s="64" t="s">
        <v>728</v>
      </c>
      <c r="B6" s="64"/>
      <c r="C6" s="64"/>
      <c r="D6" s="64"/>
      <c r="E6" s="64"/>
      <c r="F6" s="64"/>
      <c r="G6" s="64"/>
      <c r="H6" s="64"/>
      <c r="I6" s="64"/>
      <c r="J6" s="64"/>
      <c r="K6" s="64"/>
      <c r="L6" s="65"/>
      <c r="M6" s="65"/>
    </row>
    <row r="7" s="56" customFormat="true" ht="12.75" hidden="false" customHeight="false" outlineLevel="0" collapsed="false">
      <c r="A7" s="69"/>
      <c r="B7" s="69"/>
      <c r="C7" s="69"/>
      <c r="D7" s="69"/>
      <c r="E7" s="69"/>
      <c r="F7" s="69"/>
      <c r="G7" s="69"/>
      <c r="H7" s="65"/>
      <c r="I7" s="65"/>
      <c r="J7" s="65"/>
      <c r="K7" s="65"/>
      <c r="L7" s="65"/>
      <c r="M7" s="65"/>
    </row>
    <row r="8" s="56" customFormat="true" ht="13.5" hidden="false" customHeight="true" outlineLevel="0" collapsed="false">
      <c r="A8" s="260" t="s">
        <v>125</v>
      </c>
      <c r="B8" s="260"/>
      <c r="C8" s="262"/>
      <c r="D8" s="257"/>
      <c r="E8" s="67"/>
      <c r="F8" s="67"/>
      <c r="G8" s="67"/>
      <c r="H8" s="65"/>
      <c r="I8" s="65"/>
      <c r="J8" s="65"/>
      <c r="K8" s="65"/>
      <c r="L8" s="65"/>
      <c r="M8" s="65"/>
    </row>
    <row r="9" s="56" customFormat="true" ht="13.5" hidden="false" customHeight="false" outlineLevel="0" collapsed="false">
      <c r="A9" s="263"/>
      <c r="B9" s="262"/>
      <c r="C9" s="262"/>
      <c r="D9" s="257"/>
      <c r="E9" s="264"/>
      <c r="F9" s="264"/>
      <c r="G9" s="264"/>
      <c r="H9" s="264"/>
      <c r="I9" s="265"/>
      <c r="J9" s="266"/>
      <c r="K9" s="266"/>
      <c r="L9" s="65"/>
      <c r="M9" s="266" t="s">
        <v>126</v>
      </c>
    </row>
    <row r="10" s="56" customFormat="true" ht="15.75" hidden="false" customHeight="true" outlineLevel="0" collapsed="false">
      <c r="A10" s="70" t="s">
        <v>127</v>
      </c>
      <c r="B10" s="70"/>
      <c r="C10" s="70"/>
      <c r="D10" s="71" t="s">
        <v>128</v>
      </c>
      <c r="E10" s="267" t="s">
        <v>129</v>
      </c>
      <c r="F10" s="267"/>
      <c r="G10" s="267"/>
      <c r="H10" s="267"/>
      <c r="I10" s="267"/>
      <c r="J10" s="267"/>
      <c r="K10" s="73" t="s">
        <v>130</v>
      </c>
      <c r="L10" s="73"/>
      <c r="M10" s="73"/>
    </row>
    <row r="11" s="56" customFormat="true" ht="21.75" hidden="false" customHeight="true" outlineLevel="0" collapsed="false">
      <c r="A11" s="70"/>
      <c r="B11" s="70"/>
      <c r="C11" s="70"/>
      <c r="D11" s="71"/>
      <c r="E11" s="268" t="s">
        <v>131</v>
      </c>
      <c r="F11" s="268"/>
      <c r="G11" s="269" t="s">
        <v>132</v>
      </c>
      <c r="H11" s="269"/>
      <c r="I11" s="269"/>
      <c r="J11" s="269"/>
      <c r="K11" s="76" t="n">
        <v>2022</v>
      </c>
      <c r="L11" s="76" t="n">
        <v>2023</v>
      </c>
      <c r="M11" s="77" t="n">
        <v>2024</v>
      </c>
    </row>
    <row r="12" customFormat="false" ht="55.5" hidden="false" customHeight="true" outlineLevel="0" collapsed="false">
      <c r="A12" s="70"/>
      <c r="B12" s="70"/>
      <c r="C12" s="70"/>
      <c r="D12" s="71"/>
      <c r="E12" s="78" t="s">
        <v>133</v>
      </c>
      <c r="F12" s="270" t="s">
        <v>729</v>
      </c>
      <c r="G12" s="79" t="s">
        <v>134</v>
      </c>
      <c r="H12" s="79" t="s">
        <v>135</v>
      </c>
      <c r="I12" s="79" t="s">
        <v>136</v>
      </c>
      <c r="J12" s="79" t="s">
        <v>137</v>
      </c>
      <c r="K12" s="76"/>
      <c r="L12" s="76"/>
      <c r="M12" s="77"/>
    </row>
    <row r="13" s="87" customFormat="true" ht="39" hidden="false" customHeight="true" outlineLevel="0" collapsed="false">
      <c r="A13" s="271" t="s">
        <v>730</v>
      </c>
      <c r="B13" s="271"/>
      <c r="C13" s="271"/>
      <c r="D13" s="231" t="s">
        <v>731</v>
      </c>
      <c r="E13" s="272"/>
      <c r="F13" s="232"/>
      <c r="G13" s="232"/>
      <c r="H13" s="232"/>
      <c r="I13" s="273"/>
      <c r="J13" s="232"/>
      <c r="K13" s="85"/>
      <c r="L13" s="232"/>
      <c r="M13" s="274"/>
    </row>
    <row r="14" s="87" customFormat="true" ht="34.9" hidden="false" customHeight="true" outlineLevel="0" collapsed="false">
      <c r="A14" s="275" t="s">
        <v>732</v>
      </c>
      <c r="B14" s="275"/>
      <c r="C14" s="275"/>
      <c r="D14" s="276" t="s">
        <v>733</v>
      </c>
      <c r="E14" s="277"/>
      <c r="F14" s="277"/>
      <c r="G14" s="278"/>
      <c r="H14" s="278"/>
      <c r="I14" s="279"/>
      <c r="J14" s="278"/>
      <c r="K14" s="94"/>
      <c r="L14" s="278"/>
      <c r="M14" s="241"/>
    </row>
    <row r="15" s="87" customFormat="true" ht="18" hidden="false" customHeight="true" outlineLevel="0" collapsed="false">
      <c r="A15" s="175" t="s">
        <v>734</v>
      </c>
      <c r="B15" s="280"/>
      <c r="C15" s="281"/>
      <c r="D15" s="162" t="s">
        <v>735</v>
      </c>
      <c r="E15" s="282"/>
      <c r="F15" s="282"/>
      <c r="G15" s="104"/>
      <c r="H15" s="104"/>
      <c r="I15" s="283"/>
      <c r="J15" s="104"/>
      <c r="K15" s="94"/>
      <c r="L15" s="104"/>
      <c r="M15" s="241"/>
    </row>
    <row r="16" s="87" customFormat="true" ht="18" hidden="false" customHeight="true" outlineLevel="0" collapsed="false">
      <c r="A16" s="284" t="s">
        <v>736</v>
      </c>
      <c r="B16" s="285"/>
      <c r="C16" s="286"/>
      <c r="D16" s="100"/>
      <c r="E16" s="282"/>
      <c r="F16" s="282"/>
      <c r="G16" s="104"/>
      <c r="H16" s="104"/>
      <c r="I16" s="283"/>
      <c r="J16" s="104"/>
      <c r="K16" s="94"/>
      <c r="L16" s="104"/>
      <c r="M16" s="241"/>
    </row>
    <row r="17" s="87" customFormat="true" ht="18" hidden="false" customHeight="true" outlineLevel="0" collapsed="false">
      <c r="A17" s="287"/>
      <c r="B17" s="288" t="s">
        <v>737</v>
      </c>
      <c r="C17" s="281"/>
      <c r="D17" s="100" t="s">
        <v>738</v>
      </c>
      <c r="E17" s="282"/>
      <c r="F17" s="282"/>
      <c r="G17" s="104"/>
      <c r="H17" s="104"/>
      <c r="I17" s="283"/>
      <c r="J17" s="104"/>
      <c r="K17" s="94"/>
      <c r="L17" s="104"/>
      <c r="M17" s="241"/>
    </row>
    <row r="18" s="87" customFormat="true" ht="18" hidden="false" customHeight="true" outlineLevel="0" collapsed="false">
      <c r="A18" s="287"/>
      <c r="B18" s="288"/>
      <c r="C18" s="289" t="s">
        <v>739</v>
      </c>
      <c r="D18" s="100" t="s">
        <v>740</v>
      </c>
      <c r="E18" s="282"/>
      <c r="F18" s="282"/>
      <c r="G18" s="104"/>
      <c r="H18" s="104"/>
      <c r="I18" s="283"/>
      <c r="J18" s="104"/>
      <c r="K18" s="94"/>
      <c r="L18" s="104"/>
      <c r="M18" s="241"/>
    </row>
    <row r="19" s="87" customFormat="true" ht="27.6" hidden="false" customHeight="true" outlineLevel="0" collapsed="false">
      <c r="A19" s="106" t="s">
        <v>741</v>
      </c>
      <c r="B19" s="106"/>
      <c r="C19" s="106"/>
      <c r="D19" s="162" t="s">
        <v>742</v>
      </c>
      <c r="E19" s="282"/>
      <c r="F19" s="282"/>
      <c r="G19" s="104"/>
      <c r="H19" s="104"/>
      <c r="I19" s="283"/>
      <c r="J19" s="104"/>
      <c r="K19" s="94"/>
      <c r="L19" s="104"/>
      <c r="M19" s="241"/>
    </row>
    <row r="20" s="87" customFormat="true" ht="18" hidden="false" customHeight="true" outlineLevel="0" collapsed="false">
      <c r="A20" s="284" t="s">
        <v>736</v>
      </c>
      <c r="B20" s="285"/>
      <c r="C20" s="286"/>
      <c r="D20" s="100"/>
      <c r="E20" s="282"/>
      <c r="F20" s="282"/>
      <c r="G20" s="104"/>
      <c r="H20" s="104"/>
      <c r="I20" s="283"/>
      <c r="J20" s="104"/>
      <c r="K20" s="94"/>
      <c r="L20" s="104"/>
      <c r="M20" s="241"/>
    </row>
    <row r="21" s="87" customFormat="true" ht="18" hidden="false" customHeight="true" outlineLevel="0" collapsed="false">
      <c r="A21" s="290"/>
      <c r="B21" s="291" t="s">
        <v>743</v>
      </c>
      <c r="C21" s="281"/>
      <c r="D21" s="100" t="s">
        <v>744</v>
      </c>
      <c r="E21" s="282"/>
      <c r="F21" s="282"/>
      <c r="G21" s="104"/>
      <c r="H21" s="104"/>
      <c r="I21" s="283"/>
      <c r="J21" s="104"/>
      <c r="K21" s="94"/>
      <c r="L21" s="104"/>
      <c r="M21" s="241"/>
    </row>
    <row r="22" s="87" customFormat="true" ht="29.25" hidden="false" customHeight="true" outlineLevel="0" collapsed="false">
      <c r="A22" s="292"/>
      <c r="B22" s="187" t="s">
        <v>745</v>
      </c>
      <c r="C22" s="187"/>
      <c r="D22" s="100" t="s">
        <v>746</v>
      </c>
      <c r="E22" s="282"/>
      <c r="F22" s="282"/>
      <c r="G22" s="104"/>
      <c r="H22" s="104"/>
      <c r="I22" s="283"/>
      <c r="J22" s="104"/>
      <c r="K22" s="94"/>
      <c r="L22" s="104"/>
      <c r="M22" s="241"/>
    </row>
    <row r="23" s="87" customFormat="true" ht="31.15" hidden="false" customHeight="true" outlineLevel="0" collapsed="false">
      <c r="A23" s="292"/>
      <c r="B23" s="178" t="s">
        <v>747</v>
      </c>
      <c r="C23" s="178"/>
      <c r="D23" s="100" t="s">
        <v>748</v>
      </c>
      <c r="E23" s="282"/>
      <c r="F23" s="282"/>
      <c r="G23" s="104"/>
      <c r="H23" s="104"/>
      <c r="I23" s="283"/>
      <c r="J23" s="104"/>
      <c r="K23" s="94"/>
      <c r="L23" s="104"/>
      <c r="M23" s="241"/>
    </row>
    <row r="24" s="87" customFormat="true" ht="18" hidden="false" customHeight="true" outlineLevel="0" collapsed="false">
      <c r="A24" s="292"/>
      <c r="B24" s="293" t="s">
        <v>749</v>
      </c>
      <c r="C24" s="281"/>
      <c r="D24" s="100" t="s">
        <v>750</v>
      </c>
      <c r="E24" s="282"/>
      <c r="F24" s="282"/>
      <c r="G24" s="104"/>
      <c r="H24" s="104"/>
      <c r="I24" s="283"/>
      <c r="J24" s="104"/>
      <c r="K24" s="94"/>
      <c r="L24" s="104"/>
      <c r="M24" s="241"/>
    </row>
    <row r="25" s="87" customFormat="true" ht="18" hidden="false" customHeight="true" outlineLevel="0" collapsed="false">
      <c r="A25" s="294"/>
      <c r="B25" s="288" t="s">
        <v>751</v>
      </c>
      <c r="C25" s="295"/>
      <c r="D25" s="100" t="s">
        <v>752</v>
      </c>
      <c r="E25" s="282"/>
      <c r="F25" s="282"/>
      <c r="G25" s="104"/>
      <c r="H25" s="104"/>
      <c r="I25" s="283"/>
      <c r="J25" s="104"/>
      <c r="K25" s="94"/>
      <c r="L25" s="104"/>
      <c r="M25" s="241"/>
    </row>
    <row r="26" s="87" customFormat="true" ht="18" hidden="false" customHeight="true" outlineLevel="0" collapsed="false">
      <c r="A26" s="290" t="s">
        <v>753</v>
      </c>
      <c r="B26" s="291"/>
      <c r="C26" s="281"/>
      <c r="D26" s="162" t="s">
        <v>754</v>
      </c>
      <c r="E26" s="282"/>
      <c r="F26" s="282"/>
      <c r="G26" s="104"/>
      <c r="H26" s="104"/>
      <c r="I26" s="283"/>
      <c r="J26" s="104"/>
      <c r="K26" s="94"/>
      <c r="L26" s="104"/>
      <c r="M26" s="241"/>
    </row>
    <row r="27" s="87" customFormat="true" ht="29.45" hidden="false" customHeight="true" outlineLevel="0" collapsed="false">
      <c r="A27" s="106" t="s">
        <v>755</v>
      </c>
      <c r="B27" s="106"/>
      <c r="C27" s="106"/>
      <c r="D27" s="162" t="s">
        <v>756</v>
      </c>
      <c r="E27" s="282"/>
      <c r="F27" s="282"/>
      <c r="G27" s="104"/>
      <c r="H27" s="104"/>
      <c r="I27" s="283"/>
      <c r="J27" s="104"/>
      <c r="K27" s="94"/>
      <c r="L27" s="104"/>
      <c r="M27" s="241"/>
    </row>
    <row r="28" s="87" customFormat="true" ht="18" hidden="false" customHeight="true" outlineLevel="0" collapsed="false">
      <c r="A28" s="284" t="s">
        <v>736</v>
      </c>
      <c r="B28" s="285"/>
      <c r="C28" s="286"/>
      <c r="D28" s="100"/>
      <c r="E28" s="282"/>
      <c r="F28" s="282"/>
      <c r="G28" s="104"/>
      <c r="H28" s="104"/>
      <c r="I28" s="283"/>
      <c r="J28" s="104"/>
      <c r="K28" s="94"/>
      <c r="L28" s="104"/>
      <c r="M28" s="241"/>
    </row>
    <row r="29" s="87" customFormat="true" ht="27.75" hidden="false" customHeight="true" outlineLevel="0" collapsed="false">
      <c r="A29" s="296"/>
      <c r="B29" s="178" t="s">
        <v>757</v>
      </c>
      <c r="C29" s="178"/>
      <c r="D29" s="100" t="s">
        <v>758</v>
      </c>
      <c r="E29" s="282"/>
      <c r="F29" s="282"/>
      <c r="G29" s="104"/>
      <c r="H29" s="104"/>
      <c r="I29" s="283"/>
      <c r="J29" s="104"/>
      <c r="K29" s="94"/>
      <c r="L29" s="104"/>
      <c r="M29" s="241"/>
    </row>
    <row r="30" s="87" customFormat="true" ht="20.25" hidden="false" customHeight="true" outlineLevel="0" collapsed="false">
      <c r="A30" s="296"/>
      <c r="B30" s="178" t="s">
        <v>759</v>
      </c>
      <c r="C30" s="178"/>
      <c r="D30" s="100" t="s">
        <v>760</v>
      </c>
      <c r="E30" s="282"/>
      <c r="F30" s="282"/>
      <c r="G30" s="104"/>
      <c r="H30" s="104"/>
      <c r="I30" s="283"/>
      <c r="J30" s="104"/>
      <c r="K30" s="94"/>
      <c r="L30" s="104"/>
      <c r="M30" s="241"/>
    </row>
    <row r="31" s="87" customFormat="true" ht="24" hidden="false" customHeight="true" outlineLevel="0" collapsed="false">
      <c r="A31" s="296"/>
      <c r="B31" s="178" t="s">
        <v>761</v>
      </c>
      <c r="C31" s="178"/>
      <c r="D31" s="100" t="s">
        <v>762</v>
      </c>
      <c r="E31" s="282"/>
      <c r="F31" s="282"/>
      <c r="G31" s="91"/>
      <c r="H31" s="91"/>
      <c r="I31" s="101"/>
      <c r="J31" s="91"/>
      <c r="K31" s="94"/>
      <c r="L31" s="91"/>
      <c r="M31" s="241"/>
    </row>
    <row r="32" s="87" customFormat="true" ht="27" hidden="false" customHeight="true" outlineLevel="0" collapsed="false">
      <c r="A32" s="190" t="s">
        <v>763</v>
      </c>
      <c r="B32" s="190"/>
      <c r="C32" s="190"/>
      <c r="D32" s="162" t="s">
        <v>764</v>
      </c>
      <c r="E32" s="100"/>
      <c r="F32" s="100"/>
      <c r="G32" s="91"/>
      <c r="H32" s="91"/>
      <c r="I32" s="101"/>
      <c r="J32" s="91"/>
      <c r="K32" s="94"/>
      <c r="L32" s="91"/>
      <c r="M32" s="241"/>
    </row>
    <row r="33" s="87" customFormat="true" ht="18" hidden="false" customHeight="true" outlineLevel="0" collapsed="false">
      <c r="A33" s="292" t="s">
        <v>765</v>
      </c>
      <c r="B33" s="297"/>
      <c r="C33" s="298"/>
      <c r="D33" s="162" t="s">
        <v>766</v>
      </c>
      <c r="E33" s="282"/>
      <c r="F33" s="282"/>
      <c r="G33" s="104"/>
      <c r="H33" s="104"/>
      <c r="I33" s="283"/>
      <c r="J33" s="104"/>
      <c r="K33" s="94"/>
      <c r="L33" s="104"/>
      <c r="M33" s="241"/>
    </row>
    <row r="34" s="87" customFormat="true" ht="18" hidden="false" customHeight="true" outlineLevel="0" collapsed="false">
      <c r="A34" s="284" t="s">
        <v>736</v>
      </c>
      <c r="B34" s="285"/>
      <c r="C34" s="286"/>
      <c r="D34" s="100"/>
      <c r="E34" s="282"/>
      <c r="F34" s="282"/>
      <c r="G34" s="104"/>
      <c r="H34" s="104"/>
      <c r="I34" s="283"/>
      <c r="J34" s="104"/>
      <c r="K34" s="94"/>
      <c r="L34" s="104"/>
      <c r="M34" s="241"/>
    </row>
    <row r="35" s="87" customFormat="true" ht="18" hidden="false" customHeight="true" outlineLevel="0" collapsed="false">
      <c r="A35" s="287"/>
      <c r="B35" s="288" t="s">
        <v>767</v>
      </c>
      <c r="C35" s="281"/>
      <c r="D35" s="100" t="s">
        <v>768</v>
      </c>
      <c r="E35" s="282"/>
      <c r="F35" s="282"/>
      <c r="G35" s="104"/>
      <c r="H35" s="104"/>
      <c r="I35" s="283"/>
      <c r="J35" s="104"/>
      <c r="K35" s="94"/>
      <c r="L35" s="104"/>
      <c r="M35" s="241"/>
    </row>
    <row r="36" s="87" customFormat="true" ht="22.5" hidden="false" customHeight="true" outlineLevel="0" collapsed="false">
      <c r="A36" s="190" t="s">
        <v>769</v>
      </c>
      <c r="B36" s="190"/>
      <c r="C36" s="190"/>
      <c r="D36" s="162" t="s">
        <v>770</v>
      </c>
      <c r="E36" s="282"/>
      <c r="F36" s="282"/>
      <c r="G36" s="104"/>
      <c r="H36" s="104"/>
      <c r="I36" s="283"/>
      <c r="J36" s="104"/>
      <c r="K36" s="94"/>
      <c r="L36" s="104"/>
      <c r="M36" s="241"/>
    </row>
    <row r="37" s="87" customFormat="true" ht="18" hidden="false" customHeight="true" outlineLevel="0" collapsed="false">
      <c r="A37" s="284" t="s">
        <v>736</v>
      </c>
      <c r="B37" s="285"/>
      <c r="C37" s="286"/>
      <c r="D37" s="100"/>
      <c r="E37" s="282"/>
      <c r="F37" s="282"/>
      <c r="G37" s="104"/>
      <c r="H37" s="104"/>
      <c r="I37" s="283"/>
      <c r="J37" s="104"/>
      <c r="K37" s="94"/>
      <c r="L37" s="104"/>
      <c r="M37" s="241"/>
    </row>
    <row r="38" s="87" customFormat="true" ht="18" hidden="false" customHeight="true" outlineLevel="0" collapsed="false">
      <c r="A38" s="294"/>
      <c r="B38" s="299" t="s">
        <v>771</v>
      </c>
      <c r="C38" s="281"/>
      <c r="D38" s="100" t="s">
        <v>772</v>
      </c>
      <c r="E38" s="282"/>
      <c r="F38" s="282"/>
      <c r="G38" s="104"/>
      <c r="H38" s="104"/>
      <c r="I38" s="283"/>
      <c r="J38" s="104"/>
      <c r="K38" s="94"/>
      <c r="L38" s="104"/>
      <c r="M38" s="241"/>
    </row>
    <row r="39" s="87" customFormat="true" ht="18" hidden="false" customHeight="true" outlineLevel="0" collapsed="false">
      <c r="A39" s="294"/>
      <c r="B39" s="299"/>
      <c r="C39" s="289" t="s">
        <v>773</v>
      </c>
      <c r="D39" s="100" t="s">
        <v>774</v>
      </c>
      <c r="E39" s="282"/>
      <c r="F39" s="282"/>
      <c r="G39" s="104"/>
      <c r="H39" s="104"/>
      <c r="I39" s="283"/>
      <c r="J39" s="104"/>
      <c r="K39" s="94"/>
      <c r="L39" s="104"/>
      <c r="M39" s="241"/>
    </row>
    <row r="40" s="87" customFormat="true" ht="18" hidden="false" customHeight="true" outlineLevel="0" collapsed="false">
      <c r="A40" s="294"/>
      <c r="B40" s="299" t="s">
        <v>775</v>
      </c>
      <c r="C40" s="281"/>
      <c r="D40" s="100" t="s">
        <v>776</v>
      </c>
      <c r="E40" s="282"/>
      <c r="F40" s="282"/>
      <c r="G40" s="104"/>
      <c r="H40" s="104"/>
      <c r="I40" s="283"/>
      <c r="J40" s="104"/>
      <c r="K40" s="94"/>
      <c r="L40" s="104"/>
      <c r="M40" s="241"/>
    </row>
    <row r="41" s="87" customFormat="true" ht="18" hidden="false" customHeight="true" outlineLevel="0" collapsed="false">
      <c r="A41" s="294"/>
      <c r="B41" s="299" t="s">
        <v>777</v>
      </c>
      <c r="C41" s="281"/>
      <c r="D41" s="100" t="s">
        <v>778</v>
      </c>
      <c r="E41" s="282"/>
      <c r="F41" s="282"/>
      <c r="G41" s="104"/>
      <c r="H41" s="104"/>
      <c r="I41" s="283"/>
      <c r="J41" s="104"/>
      <c r="K41" s="94"/>
      <c r="L41" s="104"/>
      <c r="M41" s="241"/>
    </row>
    <row r="42" s="87" customFormat="true" ht="29.45" hidden="false" customHeight="true" outlineLevel="0" collapsed="false">
      <c r="A42" s="106" t="s">
        <v>779</v>
      </c>
      <c r="B42" s="106"/>
      <c r="C42" s="106"/>
      <c r="D42" s="162" t="s">
        <v>780</v>
      </c>
      <c r="E42" s="282"/>
      <c r="F42" s="282"/>
      <c r="G42" s="104"/>
      <c r="H42" s="104"/>
      <c r="I42" s="283"/>
      <c r="J42" s="104"/>
      <c r="K42" s="94"/>
      <c r="L42" s="104"/>
      <c r="M42" s="241"/>
    </row>
    <row r="43" s="87" customFormat="true" ht="34.15" hidden="false" customHeight="true" outlineLevel="0" collapsed="false">
      <c r="A43" s="106" t="s">
        <v>781</v>
      </c>
      <c r="B43" s="106"/>
      <c r="C43" s="106"/>
      <c r="D43" s="162" t="s">
        <v>782</v>
      </c>
      <c r="E43" s="282"/>
      <c r="F43" s="282"/>
      <c r="G43" s="104"/>
      <c r="H43" s="104"/>
      <c r="I43" s="283"/>
      <c r="J43" s="104"/>
      <c r="K43" s="94"/>
      <c r="L43" s="104"/>
      <c r="M43" s="241"/>
    </row>
    <row r="44" s="87" customFormat="true" ht="18" hidden="false" customHeight="true" outlineLevel="0" collapsed="false">
      <c r="A44" s="284" t="s">
        <v>736</v>
      </c>
      <c r="B44" s="285"/>
      <c r="C44" s="286"/>
      <c r="D44" s="100"/>
      <c r="E44" s="282"/>
      <c r="F44" s="282"/>
      <c r="G44" s="104"/>
      <c r="H44" s="104"/>
      <c r="I44" s="283"/>
      <c r="J44" s="104"/>
      <c r="K44" s="94"/>
      <c r="L44" s="104"/>
      <c r="M44" s="241"/>
    </row>
    <row r="45" s="87" customFormat="true" ht="18" hidden="false" customHeight="true" outlineLevel="0" collapsed="false">
      <c r="A45" s="294"/>
      <c r="B45" s="288" t="s">
        <v>783</v>
      </c>
      <c r="C45" s="187"/>
      <c r="D45" s="100" t="s">
        <v>784</v>
      </c>
      <c r="E45" s="282"/>
      <c r="F45" s="282"/>
      <c r="G45" s="104"/>
      <c r="H45" s="104"/>
      <c r="I45" s="283"/>
      <c r="J45" s="104"/>
      <c r="K45" s="94"/>
      <c r="L45" s="104"/>
      <c r="M45" s="241"/>
    </row>
    <row r="46" s="87" customFormat="true" ht="18" hidden="false" customHeight="true" outlineLevel="0" collapsed="false">
      <c r="A46" s="294"/>
      <c r="B46" s="288"/>
      <c r="C46" s="289" t="s">
        <v>785</v>
      </c>
      <c r="D46" s="100" t="s">
        <v>786</v>
      </c>
      <c r="E46" s="282"/>
      <c r="F46" s="282"/>
      <c r="G46" s="104"/>
      <c r="H46" s="104"/>
      <c r="I46" s="283"/>
      <c r="J46" s="104"/>
      <c r="K46" s="94"/>
      <c r="L46" s="104"/>
      <c r="M46" s="241"/>
    </row>
    <row r="47" s="87" customFormat="true" ht="18" hidden="false" customHeight="true" outlineLevel="0" collapsed="false">
      <c r="A47" s="294"/>
      <c r="B47" s="288"/>
      <c r="C47" s="289" t="s">
        <v>787</v>
      </c>
      <c r="D47" s="100" t="s">
        <v>788</v>
      </c>
      <c r="E47" s="282"/>
      <c r="F47" s="282"/>
      <c r="G47" s="104"/>
      <c r="H47" s="104"/>
      <c r="I47" s="283"/>
      <c r="J47" s="104"/>
      <c r="K47" s="94"/>
      <c r="L47" s="104"/>
      <c r="M47" s="241"/>
    </row>
    <row r="48" s="87" customFormat="true" ht="18" hidden="false" customHeight="true" outlineLevel="0" collapsed="false">
      <c r="A48" s="294"/>
      <c r="B48" s="288" t="s">
        <v>789</v>
      </c>
      <c r="C48" s="298"/>
      <c r="D48" s="100" t="s">
        <v>790</v>
      </c>
      <c r="E48" s="282"/>
      <c r="F48" s="282"/>
      <c r="G48" s="104"/>
      <c r="H48" s="104"/>
      <c r="I48" s="283"/>
      <c r="J48" s="104"/>
      <c r="K48" s="94"/>
      <c r="L48" s="104"/>
      <c r="M48" s="241"/>
    </row>
    <row r="49" s="87" customFormat="true" ht="18" hidden="false" customHeight="true" outlineLevel="0" collapsed="false">
      <c r="A49" s="294"/>
      <c r="B49" s="288"/>
      <c r="C49" s="289" t="s">
        <v>791</v>
      </c>
      <c r="D49" s="100" t="s">
        <v>792</v>
      </c>
      <c r="E49" s="282"/>
      <c r="F49" s="282"/>
      <c r="G49" s="104"/>
      <c r="H49" s="104"/>
      <c r="I49" s="283"/>
      <c r="J49" s="104"/>
      <c r="K49" s="94"/>
      <c r="L49" s="104"/>
      <c r="M49" s="241"/>
    </row>
    <row r="50" s="87" customFormat="true" ht="18" hidden="false" customHeight="true" outlineLevel="0" collapsed="false">
      <c r="A50" s="294"/>
      <c r="B50" s="288"/>
      <c r="C50" s="289" t="s">
        <v>793</v>
      </c>
      <c r="D50" s="100" t="s">
        <v>794</v>
      </c>
      <c r="E50" s="282"/>
      <c r="F50" s="282"/>
      <c r="G50" s="104"/>
      <c r="H50" s="104"/>
      <c r="I50" s="283"/>
      <c r="J50" s="104"/>
      <c r="K50" s="94"/>
      <c r="L50" s="104"/>
      <c r="M50" s="241"/>
    </row>
    <row r="51" s="87" customFormat="true" ht="18" hidden="false" customHeight="true" outlineLevel="0" collapsed="false">
      <c r="A51" s="294"/>
      <c r="B51" s="288"/>
      <c r="C51" s="300" t="s">
        <v>795</v>
      </c>
      <c r="D51" s="100" t="s">
        <v>796</v>
      </c>
      <c r="E51" s="282"/>
      <c r="F51" s="282"/>
      <c r="G51" s="104"/>
      <c r="H51" s="104"/>
      <c r="I51" s="283"/>
      <c r="J51" s="104"/>
      <c r="K51" s="94"/>
      <c r="L51" s="104"/>
      <c r="M51" s="241"/>
    </row>
    <row r="52" s="87" customFormat="true" ht="18" hidden="false" customHeight="true" outlineLevel="0" collapsed="false">
      <c r="A52" s="294"/>
      <c r="B52" s="288" t="s">
        <v>797</v>
      </c>
      <c r="C52" s="289"/>
      <c r="D52" s="100" t="s">
        <v>798</v>
      </c>
      <c r="E52" s="282"/>
      <c r="F52" s="282"/>
      <c r="G52" s="104"/>
      <c r="H52" s="104"/>
      <c r="I52" s="283"/>
      <c r="J52" s="104"/>
      <c r="K52" s="94"/>
      <c r="L52" s="104"/>
      <c r="M52" s="241"/>
    </row>
    <row r="53" s="87" customFormat="true" ht="18" hidden="false" customHeight="true" outlineLevel="0" collapsed="false">
      <c r="A53" s="294"/>
      <c r="B53" s="288" t="s">
        <v>799</v>
      </c>
      <c r="C53" s="187"/>
      <c r="D53" s="100" t="s">
        <v>800</v>
      </c>
      <c r="E53" s="282"/>
      <c r="F53" s="282"/>
      <c r="G53" s="104"/>
      <c r="H53" s="104"/>
      <c r="I53" s="283"/>
      <c r="J53" s="104"/>
      <c r="K53" s="94"/>
      <c r="L53" s="104"/>
      <c r="M53" s="241"/>
    </row>
    <row r="54" s="87" customFormat="true" ht="18" hidden="false" customHeight="true" outlineLevel="0" collapsed="false">
      <c r="A54" s="294"/>
      <c r="B54" s="288"/>
      <c r="C54" s="289" t="s">
        <v>801</v>
      </c>
      <c r="D54" s="100" t="s">
        <v>802</v>
      </c>
      <c r="E54" s="282"/>
      <c r="F54" s="282"/>
      <c r="G54" s="104"/>
      <c r="H54" s="104"/>
      <c r="I54" s="283"/>
      <c r="J54" s="104"/>
      <c r="K54" s="94"/>
      <c r="L54" s="104"/>
      <c r="M54" s="241"/>
    </row>
    <row r="55" s="87" customFormat="true" ht="18" hidden="false" customHeight="true" outlineLevel="0" collapsed="false">
      <c r="A55" s="294"/>
      <c r="B55" s="288" t="s">
        <v>803</v>
      </c>
      <c r="C55" s="289"/>
      <c r="D55" s="100" t="s">
        <v>804</v>
      </c>
      <c r="E55" s="282"/>
      <c r="F55" s="282"/>
      <c r="G55" s="104"/>
      <c r="H55" s="104"/>
      <c r="I55" s="283"/>
      <c r="J55" s="104"/>
      <c r="K55" s="94"/>
      <c r="L55" s="104"/>
      <c r="M55" s="241"/>
    </row>
    <row r="56" s="87" customFormat="true" ht="18" hidden="false" customHeight="true" outlineLevel="0" collapsed="false">
      <c r="A56" s="294"/>
      <c r="B56" s="288"/>
      <c r="C56" s="289" t="s">
        <v>805</v>
      </c>
      <c r="D56" s="100" t="s">
        <v>806</v>
      </c>
      <c r="E56" s="282"/>
      <c r="F56" s="282"/>
      <c r="G56" s="104"/>
      <c r="H56" s="104"/>
      <c r="I56" s="283"/>
      <c r="J56" s="104"/>
      <c r="K56" s="94"/>
      <c r="L56" s="104"/>
      <c r="M56" s="241"/>
    </row>
    <row r="57" s="87" customFormat="true" ht="18" hidden="false" customHeight="true" outlineLevel="0" collapsed="false">
      <c r="A57" s="294"/>
      <c r="B57" s="288"/>
      <c r="C57" s="289" t="s">
        <v>807</v>
      </c>
      <c r="D57" s="100" t="s">
        <v>808</v>
      </c>
      <c r="E57" s="282"/>
      <c r="F57" s="282"/>
      <c r="G57" s="104"/>
      <c r="H57" s="104"/>
      <c r="I57" s="283"/>
      <c r="J57" s="104"/>
      <c r="K57" s="94"/>
      <c r="L57" s="104"/>
      <c r="M57" s="241"/>
    </row>
    <row r="58" s="87" customFormat="true" ht="18" hidden="false" customHeight="true" outlineLevel="0" collapsed="false">
      <c r="A58" s="294"/>
      <c r="B58" s="301" t="s">
        <v>809</v>
      </c>
      <c r="C58" s="289"/>
      <c r="D58" s="146" t="s">
        <v>810</v>
      </c>
      <c r="E58" s="282"/>
      <c r="F58" s="282"/>
      <c r="G58" s="104"/>
      <c r="H58" s="104"/>
      <c r="I58" s="283"/>
      <c r="J58" s="104"/>
      <c r="K58" s="94"/>
      <c r="L58" s="283"/>
      <c r="M58" s="302"/>
      <c r="N58" s="303"/>
    </row>
    <row r="59" s="87" customFormat="true" ht="18" hidden="false" customHeight="true" outlineLevel="0" collapsed="false">
      <c r="A59" s="294"/>
      <c r="B59" s="288"/>
      <c r="C59" s="304" t="s">
        <v>811</v>
      </c>
      <c r="D59" s="146" t="s">
        <v>812</v>
      </c>
      <c r="E59" s="282"/>
      <c r="F59" s="282"/>
      <c r="G59" s="104"/>
      <c r="H59" s="104"/>
      <c r="I59" s="283"/>
      <c r="J59" s="104"/>
      <c r="K59" s="94"/>
      <c r="L59" s="283"/>
      <c r="M59" s="302"/>
      <c r="N59" s="303"/>
    </row>
    <row r="60" s="87" customFormat="true" ht="18" hidden="false" customHeight="true" outlineLevel="0" collapsed="false">
      <c r="A60" s="294"/>
      <c r="B60" s="293" t="s">
        <v>813</v>
      </c>
      <c r="C60" s="300"/>
      <c r="D60" s="100" t="s">
        <v>814</v>
      </c>
      <c r="E60" s="282"/>
      <c r="F60" s="282"/>
      <c r="G60" s="104"/>
      <c r="H60" s="104"/>
      <c r="I60" s="283"/>
      <c r="J60" s="104"/>
      <c r="K60" s="94"/>
      <c r="L60" s="104"/>
      <c r="M60" s="241"/>
    </row>
    <row r="61" s="87" customFormat="true" ht="18" hidden="false" customHeight="true" outlineLevel="0" collapsed="false">
      <c r="A61" s="292" t="s">
        <v>815</v>
      </c>
      <c r="B61" s="293"/>
      <c r="C61" s="178"/>
      <c r="D61" s="162" t="s">
        <v>816</v>
      </c>
      <c r="E61" s="282"/>
      <c r="F61" s="282"/>
      <c r="G61" s="104"/>
      <c r="H61" s="104"/>
      <c r="I61" s="283"/>
      <c r="J61" s="104"/>
      <c r="K61" s="94"/>
      <c r="L61" s="104"/>
      <c r="M61" s="241"/>
    </row>
    <row r="62" s="87" customFormat="true" ht="18" hidden="false" customHeight="true" outlineLevel="0" collapsed="false">
      <c r="A62" s="284" t="s">
        <v>736</v>
      </c>
      <c r="B62" s="285"/>
      <c r="C62" s="286"/>
      <c r="D62" s="100"/>
      <c r="E62" s="282"/>
      <c r="F62" s="282"/>
      <c r="G62" s="104"/>
      <c r="H62" s="104"/>
      <c r="I62" s="283"/>
      <c r="J62" s="104"/>
      <c r="K62" s="94"/>
      <c r="L62" s="104"/>
      <c r="M62" s="241"/>
    </row>
    <row r="63" s="87" customFormat="true" ht="34.5" hidden="false" customHeight="true" outlineLevel="0" collapsed="false">
      <c r="A63" s="305"/>
      <c r="B63" s="187" t="s">
        <v>817</v>
      </c>
      <c r="C63" s="187"/>
      <c r="D63" s="100" t="s">
        <v>818</v>
      </c>
      <c r="E63" s="282"/>
      <c r="F63" s="282"/>
      <c r="G63" s="104"/>
      <c r="H63" s="104"/>
      <c r="I63" s="283"/>
      <c r="J63" s="104"/>
      <c r="K63" s="94"/>
      <c r="L63" s="104"/>
      <c r="M63" s="241"/>
    </row>
    <row r="64" s="87" customFormat="true" ht="18" hidden="false" customHeight="true" outlineLevel="0" collapsed="false">
      <c r="A64" s="305"/>
      <c r="B64" s="293"/>
      <c r="C64" s="300" t="s">
        <v>819</v>
      </c>
      <c r="D64" s="100" t="s">
        <v>820</v>
      </c>
      <c r="E64" s="282"/>
      <c r="F64" s="282"/>
      <c r="G64" s="104"/>
      <c r="H64" s="104"/>
      <c r="I64" s="283"/>
      <c r="J64" s="104"/>
      <c r="K64" s="94"/>
      <c r="L64" s="104"/>
      <c r="M64" s="241"/>
    </row>
    <row r="65" s="87" customFormat="true" ht="18" hidden="false" customHeight="true" outlineLevel="0" collapsed="false">
      <c r="A65" s="305"/>
      <c r="B65" s="293"/>
      <c r="C65" s="300" t="s">
        <v>821</v>
      </c>
      <c r="D65" s="100" t="s">
        <v>822</v>
      </c>
      <c r="E65" s="282"/>
      <c r="F65" s="282"/>
      <c r="G65" s="104"/>
      <c r="H65" s="104"/>
      <c r="I65" s="283"/>
      <c r="J65" s="104"/>
      <c r="K65" s="94"/>
      <c r="L65" s="104"/>
      <c r="M65" s="241"/>
    </row>
    <row r="66" s="87" customFormat="true" ht="18" hidden="false" customHeight="true" outlineLevel="0" collapsed="false">
      <c r="A66" s="305"/>
      <c r="B66" s="293" t="s">
        <v>823</v>
      </c>
      <c r="C66" s="300"/>
      <c r="D66" s="100" t="s">
        <v>824</v>
      </c>
      <c r="E66" s="282"/>
      <c r="F66" s="282"/>
      <c r="G66" s="104"/>
      <c r="H66" s="104"/>
      <c r="I66" s="283"/>
      <c r="J66" s="104"/>
      <c r="K66" s="94"/>
      <c r="L66" s="104"/>
      <c r="M66" s="241"/>
    </row>
    <row r="67" s="87" customFormat="true" ht="18" hidden="false" customHeight="true" outlineLevel="0" collapsed="false">
      <c r="A67" s="294"/>
      <c r="B67" s="288" t="s">
        <v>825</v>
      </c>
      <c r="C67" s="289"/>
      <c r="D67" s="100" t="s">
        <v>826</v>
      </c>
      <c r="E67" s="282"/>
      <c r="F67" s="282"/>
      <c r="G67" s="104"/>
      <c r="H67" s="104"/>
      <c r="I67" s="283"/>
      <c r="J67" s="104"/>
      <c r="K67" s="94"/>
      <c r="L67" s="104"/>
      <c r="M67" s="241"/>
    </row>
    <row r="68" s="87" customFormat="true" ht="18" hidden="false" customHeight="true" outlineLevel="0" collapsed="false">
      <c r="A68" s="294"/>
      <c r="B68" s="288"/>
      <c r="C68" s="300" t="s">
        <v>827</v>
      </c>
      <c r="D68" s="100" t="s">
        <v>828</v>
      </c>
      <c r="E68" s="282"/>
      <c r="F68" s="282"/>
      <c r="G68" s="104"/>
      <c r="H68" s="104"/>
      <c r="I68" s="283"/>
      <c r="J68" s="104"/>
      <c r="K68" s="94"/>
      <c r="L68" s="104"/>
      <c r="M68" s="241"/>
    </row>
    <row r="69" s="87" customFormat="true" ht="28.5" hidden="false" customHeight="true" outlineLevel="0" collapsed="false">
      <c r="A69" s="106" t="s">
        <v>829</v>
      </c>
      <c r="B69" s="106"/>
      <c r="C69" s="106"/>
      <c r="D69" s="162" t="s">
        <v>830</v>
      </c>
      <c r="E69" s="282"/>
      <c r="F69" s="282"/>
      <c r="G69" s="104"/>
      <c r="H69" s="104"/>
      <c r="I69" s="283"/>
      <c r="J69" s="104"/>
      <c r="K69" s="94"/>
      <c r="L69" s="104"/>
      <c r="M69" s="241"/>
    </row>
    <row r="70" s="87" customFormat="true" ht="18" hidden="false" customHeight="true" outlineLevel="0" collapsed="false">
      <c r="A70" s="284" t="s">
        <v>736</v>
      </c>
      <c r="B70" s="285"/>
      <c r="C70" s="286"/>
      <c r="D70" s="100"/>
      <c r="E70" s="282"/>
      <c r="F70" s="282"/>
      <c r="G70" s="104"/>
      <c r="H70" s="104"/>
      <c r="I70" s="283"/>
      <c r="J70" s="104"/>
      <c r="K70" s="94"/>
      <c r="L70" s="104"/>
      <c r="M70" s="241"/>
    </row>
    <row r="71" s="87" customFormat="true" ht="26.25" hidden="false" customHeight="true" outlineLevel="0" collapsed="false">
      <c r="A71" s="305"/>
      <c r="B71" s="187" t="s">
        <v>831</v>
      </c>
      <c r="C71" s="187"/>
      <c r="D71" s="100" t="s">
        <v>832</v>
      </c>
      <c r="E71" s="282"/>
      <c r="F71" s="282"/>
      <c r="G71" s="104"/>
      <c r="H71" s="104"/>
      <c r="I71" s="283"/>
      <c r="J71" s="104"/>
      <c r="K71" s="94"/>
      <c r="L71" s="104"/>
      <c r="M71" s="241"/>
    </row>
    <row r="72" s="87" customFormat="true" ht="18" hidden="false" customHeight="true" outlineLevel="0" collapsed="false">
      <c r="A72" s="305"/>
      <c r="B72" s="288"/>
      <c r="C72" s="300" t="s">
        <v>833</v>
      </c>
      <c r="D72" s="306" t="s">
        <v>834</v>
      </c>
      <c r="E72" s="282"/>
      <c r="F72" s="282"/>
      <c r="G72" s="104"/>
      <c r="H72" s="104"/>
      <c r="I72" s="283"/>
      <c r="J72" s="104"/>
      <c r="K72" s="94"/>
      <c r="L72" s="104"/>
      <c r="M72" s="241"/>
    </row>
    <row r="73" s="87" customFormat="true" ht="18" hidden="false" customHeight="true" outlineLevel="0" collapsed="false">
      <c r="A73" s="305"/>
      <c r="B73" s="288"/>
      <c r="C73" s="178" t="s">
        <v>835</v>
      </c>
      <c r="D73" s="306" t="s">
        <v>836</v>
      </c>
      <c r="E73" s="282"/>
      <c r="F73" s="282"/>
      <c r="G73" s="104"/>
      <c r="H73" s="104"/>
      <c r="I73" s="283"/>
      <c r="J73" s="104"/>
      <c r="K73" s="94"/>
      <c r="L73" s="104"/>
      <c r="M73" s="241"/>
    </row>
    <row r="74" s="87" customFormat="true" ht="18" hidden="false" customHeight="true" outlineLevel="0" collapsed="false">
      <c r="A74" s="305"/>
      <c r="B74" s="288"/>
      <c r="C74" s="300" t="s">
        <v>837</v>
      </c>
      <c r="D74" s="306" t="s">
        <v>838</v>
      </c>
      <c r="E74" s="282"/>
      <c r="F74" s="282"/>
      <c r="G74" s="104"/>
      <c r="H74" s="104"/>
      <c r="I74" s="283"/>
      <c r="J74" s="104"/>
      <c r="K74" s="94"/>
      <c r="L74" s="104"/>
      <c r="M74" s="241"/>
    </row>
    <row r="75" s="87" customFormat="true" ht="18" hidden="false" customHeight="true" outlineLevel="0" collapsed="false">
      <c r="A75" s="305"/>
      <c r="B75" s="288"/>
      <c r="C75" s="178" t="s">
        <v>839</v>
      </c>
      <c r="D75" s="306" t="s">
        <v>840</v>
      </c>
      <c r="E75" s="282"/>
      <c r="F75" s="282"/>
      <c r="G75" s="104"/>
      <c r="H75" s="104"/>
      <c r="I75" s="283"/>
      <c r="J75" s="104"/>
      <c r="K75" s="94"/>
      <c r="L75" s="104"/>
      <c r="M75" s="241"/>
    </row>
    <row r="76" s="87" customFormat="true" ht="18" hidden="false" customHeight="true" outlineLevel="0" collapsed="false">
      <c r="A76" s="305"/>
      <c r="B76" s="288"/>
      <c r="C76" s="178" t="s">
        <v>841</v>
      </c>
      <c r="D76" s="306" t="s">
        <v>842</v>
      </c>
      <c r="E76" s="282"/>
      <c r="F76" s="282"/>
      <c r="G76" s="104"/>
      <c r="H76" s="104"/>
      <c r="I76" s="283"/>
      <c r="J76" s="104"/>
      <c r="K76" s="94"/>
      <c r="L76" s="104"/>
      <c r="M76" s="241"/>
    </row>
    <row r="77" s="87" customFormat="true" ht="18" hidden="false" customHeight="true" outlineLevel="0" collapsed="false">
      <c r="A77" s="305"/>
      <c r="B77" s="288"/>
      <c r="C77" s="178" t="s">
        <v>843</v>
      </c>
      <c r="D77" s="306" t="s">
        <v>844</v>
      </c>
      <c r="E77" s="282"/>
      <c r="F77" s="282"/>
      <c r="G77" s="104"/>
      <c r="H77" s="104"/>
      <c r="I77" s="283"/>
      <c r="J77" s="104"/>
      <c r="K77" s="94"/>
      <c r="L77" s="104"/>
      <c r="M77" s="241"/>
    </row>
    <row r="78" s="87" customFormat="true" ht="18" hidden="false" customHeight="true" outlineLevel="0" collapsed="false">
      <c r="A78" s="305"/>
      <c r="B78" s="288"/>
      <c r="C78" s="178" t="s">
        <v>845</v>
      </c>
      <c r="D78" s="306" t="s">
        <v>846</v>
      </c>
      <c r="E78" s="282"/>
      <c r="F78" s="282"/>
      <c r="G78" s="104"/>
      <c r="H78" s="104"/>
      <c r="I78" s="283"/>
      <c r="J78" s="104"/>
      <c r="K78" s="94"/>
      <c r="L78" s="104"/>
      <c r="M78" s="241"/>
    </row>
    <row r="79" s="87" customFormat="true" ht="18" hidden="false" customHeight="true" outlineLevel="0" collapsed="false">
      <c r="A79" s="305"/>
      <c r="B79" s="288"/>
      <c r="C79" s="178" t="s">
        <v>847</v>
      </c>
      <c r="D79" s="306" t="s">
        <v>848</v>
      </c>
      <c r="E79" s="282"/>
      <c r="F79" s="282"/>
      <c r="G79" s="104"/>
      <c r="H79" s="104"/>
      <c r="I79" s="283"/>
      <c r="J79" s="104"/>
      <c r="K79" s="94"/>
      <c r="L79" s="104"/>
      <c r="M79" s="241"/>
    </row>
    <row r="80" s="87" customFormat="true" ht="18" hidden="false" customHeight="true" outlineLevel="0" collapsed="false">
      <c r="A80" s="305"/>
      <c r="B80" s="288"/>
      <c r="C80" s="300" t="s">
        <v>849</v>
      </c>
      <c r="D80" s="306" t="s">
        <v>850</v>
      </c>
      <c r="E80" s="282"/>
      <c r="F80" s="282"/>
      <c r="G80" s="104"/>
      <c r="H80" s="104"/>
      <c r="I80" s="283"/>
      <c r="J80" s="104"/>
      <c r="K80" s="94"/>
      <c r="L80" s="104"/>
      <c r="M80" s="241"/>
    </row>
    <row r="81" s="87" customFormat="true" ht="18" hidden="false" customHeight="true" outlineLevel="0" collapsed="false">
      <c r="A81" s="305"/>
      <c r="B81" s="288" t="s">
        <v>851</v>
      </c>
      <c r="C81" s="300"/>
      <c r="D81" s="100" t="s">
        <v>852</v>
      </c>
      <c r="E81" s="282"/>
      <c r="F81" s="282"/>
      <c r="G81" s="104"/>
      <c r="H81" s="104"/>
      <c r="I81" s="283"/>
      <c r="J81" s="104"/>
      <c r="K81" s="94"/>
      <c r="L81" s="104"/>
      <c r="M81" s="241"/>
    </row>
    <row r="82" s="87" customFormat="true" ht="18" hidden="false" customHeight="true" outlineLevel="0" collapsed="false">
      <c r="A82" s="305"/>
      <c r="B82" s="288"/>
      <c r="C82" s="300" t="s">
        <v>853</v>
      </c>
      <c r="D82" s="306" t="s">
        <v>854</v>
      </c>
      <c r="E82" s="282"/>
      <c r="F82" s="282"/>
      <c r="G82" s="104"/>
      <c r="H82" s="104"/>
      <c r="I82" s="283"/>
      <c r="J82" s="104"/>
      <c r="K82" s="94"/>
      <c r="L82" s="104"/>
      <c r="M82" s="241"/>
    </row>
    <row r="83" s="87" customFormat="true" ht="18" hidden="false" customHeight="true" outlineLevel="0" collapsed="false">
      <c r="A83" s="305"/>
      <c r="B83" s="288"/>
      <c r="C83" s="300" t="s">
        <v>855</v>
      </c>
      <c r="D83" s="306" t="s">
        <v>856</v>
      </c>
      <c r="E83" s="282"/>
      <c r="F83" s="282"/>
      <c r="G83" s="104"/>
      <c r="H83" s="104"/>
      <c r="I83" s="283"/>
      <c r="J83" s="104"/>
      <c r="K83" s="94"/>
      <c r="L83" s="104"/>
      <c r="M83" s="241"/>
    </row>
    <row r="84" s="87" customFormat="true" ht="26.25" hidden="false" customHeight="true" outlineLevel="0" collapsed="false">
      <c r="A84" s="305"/>
      <c r="B84" s="288"/>
      <c r="C84" s="178" t="s">
        <v>857</v>
      </c>
      <c r="D84" s="306" t="s">
        <v>858</v>
      </c>
      <c r="E84" s="282"/>
      <c r="F84" s="282"/>
      <c r="G84" s="104"/>
      <c r="H84" s="104"/>
      <c r="I84" s="283"/>
      <c r="J84" s="104"/>
      <c r="K84" s="94"/>
      <c r="L84" s="104"/>
      <c r="M84" s="241"/>
    </row>
    <row r="85" s="87" customFormat="true" ht="18" hidden="false" customHeight="true" outlineLevel="0" collapsed="false">
      <c r="A85" s="305"/>
      <c r="B85" s="288" t="s">
        <v>859</v>
      </c>
      <c r="C85" s="298"/>
      <c r="D85" s="100" t="s">
        <v>860</v>
      </c>
      <c r="E85" s="282"/>
      <c r="F85" s="282"/>
      <c r="G85" s="104"/>
      <c r="H85" s="104"/>
      <c r="I85" s="283"/>
      <c r="J85" s="104"/>
      <c r="K85" s="94"/>
      <c r="L85" s="104"/>
      <c r="M85" s="241"/>
    </row>
    <row r="86" s="87" customFormat="true" ht="24" hidden="false" customHeight="true" outlineLevel="0" collapsed="false">
      <c r="A86" s="305"/>
      <c r="B86" s="288" t="s">
        <v>861</v>
      </c>
      <c r="C86" s="298"/>
      <c r="D86" s="100" t="s">
        <v>862</v>
      </c>
      <c r="E86" s="282"/>
      <c r="F86" s="282"/>
      <c r="G86" s="104"/>
      <c r="H86" s="104"/>
      <c r="I86" s="283"/>
      <c r="J86" s="104"/>
      <c r="K86" s="94"/>
      <c r="L86" s="104"/>
      <c r="M86" s="241"/>
    </row>
    <row r="87" s="87" customFormat="true" ht="42.6" hidden="false" customHeight="true" outlineLevel="0" collapsed="false">
      <c r="A87" s="106" t="s">
        <v>863</v>
      </c>
      <c r="B87" s="106"/>
      <c r="C87" s="106"/>
      <c r="D87" s="162" t="s">
        <v>864</v>
      </c>
      <c r="E87" s="282"/>
      <c r="F87" s="282"/>
      <c r="G87" s="104"/>
      <c r="H87" s="104"/>
      <c r="I87" s="283"/>
      <c r="J87" s="104"/>
      <c r="K87" s="94"/>
      <c r="L87" s="104"/>
      <c r="M87" s="241"/>
    </row>
    <row r="88" s="87" customFormat="true" ht="18" hidden="false" customHeight="true" outlineLevel="0" collapsed="false">
      <c r="A88" s="284" t="s">
        <v>736</v>
      </c>
      <c r="B88" s="285"/>
      <c r="C88" s="286"/>
      <c r="D88" s="100"/>
      <c r="E88" s="282"/>
      <c r="F88" s="282"/>
      <c r="G88" s="104"/>
      <c r="H88" s="104"/>
      <c r="I88" s="283"/>
      <c r="J88" s="104"/>
      <c r="K88" s="94"/>
      <c r="L88" s="104"/>
      <c r="M88" s="241"/>
    </row>
    <row r="89" s="87" customFormat="true" ht="18" hidden="false" customHeight="true" outlineLevel="0" collapsed="false">
      <c r="A89" s="294"/>
      <c r="B89" s="288" t="s">
        <v>865</v>
      </c>
      <c r="C89" s="289"/>
      <c r="D89" s="100" t="s">
        <v>866</v>
      </c>
      <c r="E89" s="282"/>
      <c r="F89" s="282"/>
      <c r="G89" s="104"/>
      <c r="H89" s="104"/>
      <c r="I89" s="283"/>
      <c r="J89" s="104"/>
      <c r="K89" s="94"/>
      <c r="L89" s="104"/>
      <c r="M89" s="241"/>
    </row>
    <row r="90" s="87" customFormat="true" ht="18" hidden="false" customHeight="true" outlineLevel="0" collapsed="false">
      <c r="A90" s="294"/>
      <c r="B90" s="293" t="s">
        <v>867</v>
      </c>
      <c r="C90" s="289"/>
      <c r="D90" s="100" t="s">
        <v>868</v>
      </c>
      <c r="E90" s="282"/>
      <c r="F90" s="282"/>
      <c r="G90" s="104"/>
      <c r="H90" s="104"/>
      <c r="I90" s="283"/>
      <c r="J90" s="104"/>
      <c r="K90" s="94"/>
      <c r="L90" s="104"/>
      <c r="M90" s="241"/>
    </row>
    <row r="91" s="87" customFormat="true" ht="18" hidden="false" customHeight="true" outlineLevel="0" collapsed="false">
      <c r="A91" s="294"/>
      <c r="B91" s="293"/>
      <c r="C91" s="289" t="s">
        <v>869</v>
      </c>
      <c r="D91" s="100" t="s">
        <v>870</v>
      </c>
      <c r="E91" s="282"/>
      <c r="F91" s="282"/>
      <c r="G91" s="104"/>
      <c r="H91" s="104"/>
      <c r="I91" s="283"/>
      <c r="J91" s="104"/>
      <c r="K91" s="94"/>
      <c r="L91" s="104"/>
      <c r="M91" s="241"/>
    </row>
    <row r="92" s="87" customFormat="true" ht="18" hidden="false" customHeight="true" outlineLevel="0" collapsed="false">
      <c r="A92" s="294"/>
      <c r="B92" s="293" t="s">
        <v>871</v>
      </c>
      <c r="C92" s="300"/>
      <c r="D92" s="100" t="s">
        <v>872</v>
      </c>
      <c r="E92" s="282"/>
      <c r="F92" s="282"/>
      <c r="G92" s="104"/>
      <c r="H92" s="104"/>
      <c r="I92" s="283"/>
      <c r="J92" s="104"/>
      <c r="K92" s="94"/>
      <c r="L92" s="104"/>
      <c r="M92" s="241"/>
    </row>
    <row r="93" s="87" customFormat="true" ht="18" hidden="false" customHeight="true" outlineLevel="0" collapsed="false">
      <c r="A93" s="305"/>
      <c r="B93" s="293" t="s">
        <v>873</v>
      </c>
      <c r="C93" s="300"/>
      <c r="D93" s="100" t="s">
        <v>874</v>
      </c>
      <c r="E93" s="282"/>
      <c r="F93" s="282"/>
      <c r="G93" s="104"/>
      <c r="H93" s="104"/>
      <c r="I93" s="283"/>
      <c r="J93" s="104"/>
      <c r="K93" s="94"/>
      <c r="L93" s="104"/>
      <c r="M93" s="241"/>
    </row>
    <row r="94" s="87" customFormat="true" ht="18" hidden="false" customHeight="true" outlineLevel="0" collapsed="false">
      <c r="A94" s="305"/>
      <c r="B94" s="293" t="s">
        <v>875</v>
      </c>
      <c r="C94" s="300"/>
      <c r="D94" s="100" t="s">
        <v>876</v>
      </c>
      <c r="E94" s="282"/>
      <c r="F94" s="282"/>
      <c r="G94" s="104"/>
      <c r="H94" s="104"/>
      <c r="I94" s="283"/>
      <c r="J94" s="104"/>
      <c r="K94" s="94"/>
      <c r="L94" s="104"/>
      <c r="M94" s="241"/>
    </row>
    <row r="95" s="87" customFormat="true" ht="18" hidden="false" customHeight="true" outlineLevel="0" collapsed="false">
      <c r="A95" s="305"/>
      <c r="B95" s="293" t="s">
        <v>877</v>
      </c>
      <c r="C95" s="293"/>
      <c r="D95" s="100" t="s">
        <v>878</v>
      </c>
      <c r="E95" s="282"/>
      <c r="F95" s="282"/>
      <c r="G95" s="104"/>
      <c r="H95" s="104"/>
      <c r="I95" s="283"/>
      <c r="J95" s="104"/>
      <c r="K95" s="94"/>
      <c r="L95" s="104"/>
      <c r="M95" s="241"/>
    </row>
    <row r="96" s="87" customFormat="true" ht="18" hidden="false" customHeight="true" outlineLevel="0" collapsed="false">
      <c r="A96" s="305"/>
      <c r="B96" s="293" t="s">
        <v>879</v>
      </c>
      <c r="C96" s="300"/>
      <c r="D96" s="100" t="s">
        <v>880</v>
      </c>
      <c r="E96" s="282"/>
      <c r="F96" s="282"/>
      <c r="G96" s="104"/>
      <c r="H96" s="104"/>
      <c r="I96" s="283"/>
      <c r="J96" s="104"/>
      <c r="K96" s="94"/>
      <c r="L96" s="104"/>
      <c r="M96" s="241"/>
    </row>
    <row r="97" s="87" customFormat="true" ht="18" hidden="false" customHeight="true" outlineLevel="0" collapsed="false">
      <c r="A97" s="305"/>
      <c r="B97" s="293"/>
      <c r="C97" s="289" t="s">
        <v>881</v>
      </c>
      <c r="D97" s="100" t="s">
        <v>882</v>
      </c>
      <c r="E97" s="282"/>
      <c r="F97" s="282"/>
      <c r="G97" s="104"/>
      <c r="H97" s="104"/>
      <c r="I97" s="283"/>
      <c r="J97" s="104"/>
      <c r="K97" s="94"/>
      <c r="L97" s="104"/>
      <c r="M97" s="241"/>
    </row>
    <row r="98" s="87" customFormat="true" ht="18" hidden="false" customHeight="true" outlineLevel="0" collapsed="false">
      <c r="A98" s="305"/>
      <c r="B98" s="293"/>
      <c r="C98" s="289" t="s">
        <v>883</v>
      </c>
      <c r="D98" s="100" t="s">
        <v>884</v>
      </c>
      <c r="E98" s="282"/>
      <c r="F98" s="282"/>
      <c r="G98" s="104"/>
      <c r="H98" s="104"/>
      <c r="I98" s="283"/>
      <c r="J98" s="104"/>
      <c r="K98" s="94"/>
      <c r="L98" s="104"/>
      <c r="M98" s="241"/>
    </row>
    <row r="99" s="87" customFormat="true" ht="26.25" hidden="false" customHeight="true" outlineLevel="0" collapsed="false">
      <c r="A99" s="294"/>
      <c r="B99" s="178" t="s">
        <v>885</v>
      </c>
      <c r="C99" s="178"/>
      <c r="D99" s="100" t="s">
        <v>886</v>
      </c>
      <c r="E99" s="282"/>
      <c r="F99" s="282"/>
      <c r="G99" s="104"/>
      <c r="H99" s="104"/>
      <c r="I99" s="283"/>
      <c r="J99" s="104"/>
      <c r="K99" s="94"/>
      <c r="L99" s="104"/>
      <c r="M99" s="241"/>
    </row>
    <row r="100" s="87" customFormat="true" ht="18" hidden="false" customHeight="true" outlineLevel="0" collapsed="false">
      <c r="A100" s="294"/>
      <c r="B100" s="288"/>
      <c r="C100" s="300" t="s">
        <v>887</v>
      </c>
      <c r="D100" s="100" t="s">
        <v>888</v>
      </c>
      <c r="E100" s="282"/>
      <c r="F100" s="282"/>
      <c r="G100" s="104"/>
      <c r="H100" s="104"/>
      <c r="I100" s="283"/>
      <c r="J100" s="104"/>
      <c r="K100" s="94"/>
      <c r="L100" s="104"/>
      <c r="M100" s="241"/>
    </row>
    <row r="101" s="87" customFormat="true" ht="29.25" hidden="false" customHeight="true" outlineLevel="0" collapsed="false">
      <c r="A101" s="106" t="s">
        <v>889</v>
      </c>
      <c r="B101" s="106"/>
      <c r="C101" s="106"/>
      <c r="D101" s="162"/>
      <c r="E101" s="282"/>
      <c r="F101" s="282"/>
      <c r="G101" s="104"/>
      <c r="H101" s="104"/>
      <c r="I101" s="283"/>
      <c r="J101" s="104"/>
      <c r="K101" s="94"/>
      <c r="L101" s="104"/>
      <c r="M101" s="241"/>
    </row>
    <row r="102" s="87" customFormat="true" ht="26.45" hidden="false" customHeight="true" outlineLevel="0" collapsed="false">
      <c r="A102" s="106" t="s">
        <v>890</v>
      </c>
      <c r="B102" s="106"/>
      <c r="C102" s="106"/>
      <c r="D102" s="162" t="s">
        <v>891</v>
      </c>
      <c r="E102" s="282"/>
      <c r="F102" s="282"/>
      <c r="G102" s="104"/>
      <c r="H102" s="104"/>
      <c r="I102" s="283"/>
      <c r="J102" s="104"/>
      <c r="K102" s="94"/>
      <c r="L102" s="104"/>
      <c r="M102" s="241"/>
    </row>
    <row r="103" s="87" customFormat="true" ht="18" hidden="false" customHeight="true" outlineLevel="0" collapsed="false">
      <c r="A103" s="284" t="s">
        <v>736</v>
      </c>
      <c r="B103" s="285"/>
      <c r="C103" s="286"/>
      <c r="D103" s="100"/>
      <c r="E103" s="282"/>
      <c r="F103" s="282"/>
      <c r="G103" s="104"/>
      <c r="H103" s="104"/>
      <c r="I103" s="283"/>
      <c r="J103" s="104"/>
      <c r="K103" s="94"/>
      <c r="L103" s="104"/>
      <c r="M103" s="241"/>
    </row>
    <row r="104" s="87" customFormat="true" ht="18" hidden="false" customHeight="true" outlineLevel="0" collapsed="false">
      <c r="A104" s="305"/>
      <c r="B104" s="288" t="s">
        <v>892</v>
      </c>
      <c r="C104" s="298"/>
      <c r="D104" s="100" t="s">
        <v>893</v>
      </c>
      <c r="E104" s="282"/>
      <c r="F104" s="282"/>
      <c r="G104" s="104"/>
      <c r="H104" s="104"/>
      <c r="I104" s="283"/>
      <c r="J104" s="104"/>
      <c r="K104" s="94"/>
      <c r="L104" s="104"/>
      <c r="M104" s="241"/>
    </row>
    <row r="105" s="87" customFormat="true" ht="18" hidden="false" customHeight="true" outlineLevel="0" collapsed="false">
      <c r="A105" s="305"/>
      <c r="B105" s="288"/>
      <c r="C105" s="300" t="s">
        <v>894</v>
      </c>
      <c r="D105" s="100" t="s">
        <v>895</v>
      </c>
      <c r="E105" s="282"/>
      <c r="F105" s="282"/>
      <c r="G105" s="104"/>
      <c r="H105" s="104"/>
      <c r="I105" s="283"/>
      <c r="J105" s="104"/>
      <c r="K105" s="94"/>
      <c r="L105" s="104"/>
      <c r="M105" s="241"/>
    </row>
    <row r="106" s="87" customFormat="true" ht="18" hidden="false" customHeight="true" outlineLevel="0" collapsed="false">
      <c r="A106" s="305"/>
      <c r="B106" s="288"/>
      <c r="C106" s="187" t="s">
        <v>896</v>
      </c>
      <c r="D106" s="100" t="s">
        <v>897</v>
      </c>
      <c r="E106" s="282"/>
      <c r="F106" s="282"/>
      <c r="G106" s="104"/>
      <c r="H106" s="104"/>
      <c r="I106" s="283"/>
      <c r="J106" s="104"/>
      <c r="K106" s="94"/>
      <c r="L106" s="104"/>
      <c r="M106" s="241"/>
    </row>
    <row r="107" s="87" customFormat="true" ht="30" hidden="false" customHeight="true" outlineLevel="0" collapsed="false">
      <c r="A107" s="305"/>
      <c r="B107" s="178" t="s">
        <v>898</v>
      </c>
      <c r="C107" s="178"/>
      <c r="D107" s="100" t="s">
        <v>899</v>
      </c>
      <c r="E107" s="282"/>
      <c r="F107" s="282"/>
      <c r="G107" s="104"/>
      <c r="H107" s="104"/>
      <c r="I107" s="283"/>
      <c r="J107" s="104"/>
      <c r="K107" s="94"/>
      <c r="L107" s="104"/>
      <c r="M107" s="241"/>
    </row>
    <row r="108" s="87" customFormat="true" ht="18" hidden="false" customHeight="true" outlineLevel="0" collapsed="false">
      <c r="A108" s="305"/>
      <c r="B108" s="293"/>
      <c r="C108" s="289" t="s">
        <v>900</v>
      </c>
      <c r="D108" s="100" t="s">
        <v>901</v>
      </c>
      <c r="E108" s="282"/>
      <c r="F108" s="282"/>
      <c r="G108" s="104"/>
      <c r="H108" s="104"/>
      <c r="I108" s="283"/>
      <c r="J108" s="104"/>
      <c r="K108" s="94"/>
      <c r="L108" s="104"/>
      <c r="M108" s="241"/>
    </row>
    <row r="109" s="87" customFormat="true" ht="18" hidden="false" customHeight="true" outlineLevel="0" collapsed="false">
      <c r="A109" s="305"/>
      <c r="B109" s="293"/>
      <c r="C109" s="289" t="s">
        <v>902</v>
      </c>
      <c r="D109" s="100" t="s">
        <v>903</v>
      </c>
      <c r="E109" s="282"/>
      <c r="F109" s="282"/>
      <c r="G109" s="104"/>
      <c r="H109" s="104"/>
      <c r="I109" s="283"/>
      <c r="J109" s="104"/>
      <c r="K109" s="94"/>
      <c r="L109" s="104"/>
      <c r="M109" s="241"/>
    </row>
    <row r="110" s="87" customFormat="true" ht="18" hidden="false" customHeight="true" outlineLevel="0" collapsed="false">
      <c r="A110" s="305"/>
      <c r="B110" s="288" t="s">
        <v>904</v>
      </c>
      <c r="C110" s="289"/>
      <c r="D110" s="100" t="s">
        <v>905</v>
      </c>
      <c r="E110" s="282"/>
      <c r="F110" s="282"/>
      <c r="G110" s="104"/>
      <c r="H110" s="104"/>
      <c r="I110" s="283"/>
      <c r="J110" s="104"/>
      <c r="K110" s="94"/>
      <c r="L110" s="104"/>
      <c r="M110" s="241"/>
    </row>
    <row r="111" s="87" customFormat="true" ht="18" hidden="false" customHeight="true" outlineLevel="0" collapsed="false">
      <c r="A111" s="305"/>
      <c r="B111" s="288" t="s">
        <v>906</v>
      </c>
      <c r="C111" s="289"/>
      <c r="D111" s="100" t="s">
        <v>907</v>
      </c>
      <c r="E111" s="282"/>
      <c r="F111" s="282"/>
      <c r="G111" s="104"/>
      <c r="H111" s="104"/>
      <c r="I111" s="283"/>
      <c r="J111" s="104"/>
      <c r="K111" s="94"/>
      <c r="L111" s="104"/>
      <c r="M111" s="241"/>
    </row>
    <row r="112" s="87" customFormat="true" ht="18" hidden="false" customHeight="true" outlineLevel="0" collapsed="false">
      <c r="A112" s="305"/>
      <c r="B112" s="288" t="s">
        <v>908</v>
      </c>
      <c r="C112" s="298"/>
      <c r="D112" s="100" t="s">
        <v>909</v>
      </c>
      <c r="E112" s="282"/>
      <c r="F112" s="282"/>
      <c r="G112" s="104"/>
      <c r="H112" s="104"/>
      <c r="I112" s="283"/>
      <c r="J112" s="104"/>
      <c r="K112" s="94"/>
      <c r="L112" s="104"/>
      <c r="M112" s="241"/>
    </row>
    <row r="113" s="87" customFormat="true" ht="18" hidden="false" customHeight="true" outlineLevel="0" collapsed="false">
      <c r="A113" s="292" t="s">
        <v>910</v>
      </c>
      <c r="B113" s="293"/>
      <c r="C113" s="298"/>
      <c r="D113" s="162" t="s">
        <v>911</v>
      </c>
      <c r="E113" s="282"/>
      <c r="F113" s="282"/>
      <c r="G113" s="104"/>
      <c r="H113" s="104"/>
      <c r="I113" s="283"/>
      <c r="J113" s="104"/>
      <c r="K113" s="94"/>
      <c r="L113" s="104"/>
      <c r="M113" s="241"/>
    </row>
    <row r="114" s="87" customFormat="true" ht="18" hidden="false" customHeight="true" outlineLevel="0" collapsed="false">
      <c r="A114" s="284" t="s">
        <v>736</v>
      </c>
      <c r="B114" s="285"/>
      <c r="C114" s="286"/>
      <c r="D114" s="100"/>
      <c r="E114" s="282"/>
      <c r="F114" s="282"/>
      <c r="G114" s="104"/>
      <c r="H114" s="104"/>
      <c r="I114" s="283"/>
      <c r="J114" s="104"/>
      <c r="K114" s="94"/>
      <c r="L114" s="104"/>
      <c r="M114" s="241"/>
    </row>
    <row r="115" s="87" customFormat="true" ht="18" hidden="false" customHeight="true" outlineLevel="0" collapsed="false">
      <c r="A115" s="284"/>
      <c r="B115" s="307" t="s">
        <v>912</v>
      </c>
      <c r="C115" s="286"/>
      <c r="D115" s="100" t="s">
        <v>913</v>
      </c>
      <c r="E115" s="282"/>
      <c r="F115" s="282"/>
      <c r="G115" s="104"/>
      <c r="H115" s="104"/>
      <c r="I115" s="283"/>
      <c r="J115" s="104"/>
      <c r="K115" s="94"/>
      <c r="L115" s="104"/>
      <c r="M115" s="241"/>
    </row>
    <row r="116" s="87" customFormat="true" ht="18" hidden="false" customHeight="true" outlineLevel="0" collapsed="false">
      <c r="A116" s="305"/>
      <c r="B116" s="288" t="s">
        <v>914</v>
      </c>
      <c r="C116" s="289"/>
      <c r="D116" s="100" t="s">
        <v>915</v>
      </c>
      <c r="E116" s="282"/>
      <c r="F116" s="282"/>
      <c r="G116" s="104"/>
      <c r="H116" s="104"/>
      <c r="I116" s="283"/>
      <c r="J116" s="104"/>
      <c r="K116" s="94"/>
      <c r="L116" s="104"/>
      <c r="M116" s="241"/>
    </row>
    <row r="117" s="87" customFormat="true" ht="18" hidden="false" customHeight="true" outlineLevel="0" collapsed="false">
      <c r="A117" s="305"/>
      <c r="B117" s="288"/>
      <c r="C117" s="289" t="s">
        <v>916</v>
      </c>
      <c r="D117" s="100" t="s">
        <v>917</v>
      </c>
      <c r="E117" s="282"/>
      <c r="F117" s="282"/>
      <c r="G117" s="104"/>
      <c r="H117" s="104"/>
      <c r="I117" s="283"/>
      <c r="J117" s="104"/>
      <c r="K117" s="94"/>
      <c r="L117" s="104"/>
      <c r="M117" s="241"/>
    </row>
    <row r="118" s="87" customFormat="true" ht="18" hidden="false" customHeight="true" outlineLevel="0" collapsed="false">
      <c r="A118" s="305"/>
      <c r="B118" s="288"/>
      <c r="C118" s="289" t="s">
        <v>918</v>
      </c>
      <c r="D118" s="100" t="s">
        <v>919</v>
      </c>
      <c r="E118" s="282"/>
      <c r="F118" s="282"/>
      <c r="G118" s="104"/>
      <c r="H118" s="104"/>
      <c r="I118" s="283"/>
      <c r="J118" s="104"/>
      <c r="K118" s="94"/>
      <c r="L118" s="104"/>
      <c r="M118" s="241"/>
    </row>
    <row r="119" s="87" customFormat="true" ht="18" hidden="false" customHeight="true" outlineLevel="0" collapsed="false">
      <c r="A119" s="305"/>
      <c r="B119" s="288" t="s">
        <v>920</v>
      </c>
      <c r="C119" s="289"/>
      <c r="D119" s="100" t="s">
        <v>921</v>
      </c>
      <c r="E119" s="282"/>
      <c r="F119" s="282"/>
      <c r="G119" s="104"/>
      <c r="H119" s="104"/>
      <c r="I119" s="283"/>
      <c r="J119" s="104"/>
      <c r="K119" s="94"/>
      <c r="L119" s="104"/>
      <c r="M119" s="241"/>
    </row>
    <row r="120" s="87" customFormat="true" ht="18" hidden="false" customHeight="true" outlineLevel="0" collapsed="false">
      <c r="A120" s="305"/>
      <c r="B120" s="288" t="s">
        <v>922</v>
      </c>
      <c r="C120" s="289"/>
      <c r="D120" s="100" t="s">
        <v>923</v>
      </c>
      <c r="E120" s="282"/>
      <c r="F120" s="282"/>
      <c r="G120" s="104"/>
      <c r="H120" s="104"/>
      <c r="I120" s="283"/>
      <c r="J120" s="104"/>
      <c r="K120" s="94"/>
      <c r="L120" s="104"/>
      <c r="M120" s="241"/>
    </row>
    <row r="121" s="87" customFormat="true" ht="29.25" hidden="false" customHeight="true" outlineLevel="0" collapsed="false">
      <c r="A121" s="106" t="s">
        <v>924</v>
      </c>
      <c r="B121" s="106"/>
      <c r="C121" s="106"/>
      <c r="D121" s="162" t="s">
        <v>925</v>
      </c>
      <c r="E121" s="282"/>
      <c r="F121" s="282"/>
      <c r="G121" s="104"/>
      <c r="H121" s="104"/>
      <c r="I121" s="283"/>
      <c r="J121" s="104"/>
      <c r="K121" s="94"/>
      <c r="L121" s="104"/>
      <c r="M121" s="241"/>
    </row>
    <row r="122" s="87" customFormat="true" ht="27.75" hidden="false" customHeight="true" outlineLevel="0" collapsed="false">
      <c r="A122" s="106" t="s">
        <v>926</v>
      </c>
      <c r="B122" s="106"/>
      <c r="C122" s="106"/>
      <c r="D122" s="162" t="s">
        <v>927</v>
      </c>
      <c r="E122" s="282"/>
      <c r="F122" s="282"/>
      <c r="G122" s="104"/>
      <c r="H122" s="104"/>
      <c r="I122" s="283"/>
      <c r="J122" s="104"/>
      <c r="K122" s="94"/>
      <c r="L122" s="104"/>
      <c r="M122" s="241"/>
    </row>
    <row r="123" s="87" customFormat="true" ht="15.75" hidden="false" customHeight="true" outlineLevel="0" collapsed="false">
      <c r="A123" s="284" t="s">
        <v>736</v>
      </c>
      <c r="B123" s="285"/>
      <c r="C123" s="286"/>
      <c r="D123" s="100"/>
      <c r="E123" s="282"/>
      <c r="F123" s="282"/>
      <c r="G123" s="104"/>
      <c r="H123" s="104"/>
      <c r="I123" s="283"/>
      <c r="J123" s="104"/>
      <c r="K123" s="94"/>
      <c r="L123" s="104"/>
      <c r="M123" s="241"/>
    </row>
    <row r="124" s="87" customFormat="true" ht="32.45" hidden="false" customHeight="true" outlineLevel="0" collapsed="false">
      <c r="A124" s="305"/>
      <c r="B124" s="187" t="s">
        <v>928</v>
      </c>
      <c r="C124" s="187"/>
      <c r="D124" s="100" t="s">
        <v>929</v>
      </c>
      <c r="E124" s="282"/>
      <c r="F124" s="282"/>
      <c r="G124" s="104"/>
      <c r="H124" s="104"/>
      <c r="I124" s="283"/>
      <c r="J124" s="104"/>
      <c r="K124" s="94"/>
      <c r="L124" s="104"/>
      <c r="M124" s="241"/>
    </row>
    <row r="125" s="87" customFormat="true" ht="18" hidden="false" customHeight="true" outlineLevel="0" collapsed="false">
      <c r="A125" s="305"/>
      <c r="B125" s="288"/>
      <c r="C125" s="289" t="s">
        <v>930</v>
      </c>
      <c r="D125" s="100" t="s">
        <v>931</v>
      </c>
      <c r="E125" s="282"/>
      <c r="F125" s="282"/>
      <c r="G125" s="104"/>
      <c r="H125" s="104"/>
      <c r="I125" s="283"/>
      <c r="J125" s="104"/>
      <c r="K125" s="94"/>
      <c r="L125" s="104"/>
      <c r="M125" s="241"/>
    </row>
    <row r="126" s="87" customFormat="true" ht="18" hidden="false" customHeight="true" outlineLevel="0" collapsed="false">
      <c r="A126" s="305"/>
      <c r="B126" s="288"/>
      <c r="C126" s="289" t="s">
        <v>932</v>
      </c>
      <c r="D126" s="100" t="s">
        <v>933</v>
      </c>
      <c r="E126" s="282"/>
      <c r="F126" s="282"/>
      <c r="G126" s="104"/>
      <c r="H126" s="104"/>
      <c r="I126" s="283"/>
      <c r="J126" s="104"/>
      <c r="K126" s="94"/>
      <c r="L126" s="104"/>
      <c r="M126" s="241"/>
    </row>
    <row r="127" s="87" customFormat="true" ht="18" hidden="false" customHeight="true" outlineLevel="0" collapsed="false">
      <c r="A127" s="305"/>
      <c r="B127" s="288"/>
      <c r="C127" s="289" t="s">
        <v>934</v>
      </c>
      <c r="D127" s="100" t="s">
        <v>935</v>
      </c>
      <c r="E127" s="282"/>
      <c r="F127" s="282"/>
      <c r="G127" s="104"/>
      <c r="H127" s="104"/>
      <c r="I127" s="283"/>
      <c r="J127" s="104"/>
      <c r="K127" s="94"/>
      <c r="L127" s="104"/>
      <c r="M127" s="241"/>
    </row>
    <row r="128" s="87" customFormat="true" ht="18" hidden="false" customHeight="true" outlineLevel="0" collapsed="false">
      <c r="A128" s="305"/>
      <c r="B128" s="288"/>
      <c r="C128" s="300" t="s">
        <v>936</v>
      </c>
      <c r="D128" s="100" t="s">
        <v>937</v>
      </c>
      <c r="E128" s="282"/>
      <c r="F128" s="282"/>
      <c r="G128" s="104"/>
      <c r="H128" s="104"/>
      <c r="I128" s="283"/>
      <c r="J128" s="104"/>
      <c r="K128" s="94"/>
      <c r="L128" s="104"/>
      <c r="M128" s="241"/>
    </row>
    <row r="129" s="87" customFormat="true" ht="18" hidden="false" customHeight="true" outlineLevel="0" collapsed="false">
      <c r="A129" s="305"/>
      <c r="B129" s="288" t="s">
        <v>938</v>
      </c>
      <c r="C129" s="300"/>
      <c r="D129" s="100" t="s">
        <v>939</v>
      </c>
      <c r="E129" s="282"/>
      <c r="F129" s="282"/>
      <c r="G129" s="104"/>
      <c r="H129" s="104"/>
      <c r="I129" s="283"/>
      <c r="J129" s="104"/>
      <c r="K129" s="94"/>
      <c r="L129" s="104"/>
      <c r="M129" s="241"/>
    </row>
    <row r="130" s="87" customFormat="true" ht="18" hidden="false" customHeight="true" outlineLevel="0" collapsed="false">
      <c r="A130" s="305"/>
      <c r="B130" s="288"/>
      <c r="C130" s="300" t="s">
        <v>940</v>
      </c>
      <c r="D130" s="100" t="s">
        <v>941</v>
      </c>
      <c r="E130" s="282"/>
      <c r="F130" s="282"/>
      <c r="G130" s="104"/>
      <c r="H130" s="104"/>
      <c r="I130" s="283"/>
      <c r="J130" s="104"/>
      <c r="K130" s="94"/>
      <c r="L130" s="104"/>
      <c r="M130" s="241"/>
    </row>
    <row r="131" s="87" customFormat="true" ht="18" hidden="false" customHeight="true" outlineLevel="0" collapsed="false">
      <c r="A131" s="292" t="s">
        <v>942</v>
      </c>
      <c r="B131" s="288"/>
      <c r="C131" s="298"/>
      <c r="D131" s="162" t="s">
        <v>943</v>
      </c>
      <c r="E131" s="282"/>
      <c r="F131" s="282"/>
      <c r="G131" s="104"/>
      <c r="H131" s="104"/>
      <c r="I131" s="283"/>
      <c r="J131" s="104"/>
      <c r="K131" s="94"/>
      <c r="L131" s="104"/>
      <c r="M131" s="241"/>
    </row>
    <row r="132" s="87" customFormat="true" ht="18" hidden="false" customHeight="true" outlineLevel="0" collapsed="false">
      <c r="A132" s="284" t="s">
        <v>736</v>
      </c>
      <c r="B132" s="285"/>
      <c r="C132" s="286"/>
      <c r="D132" s="100"/>
      <c r="E132" s="282"/>
      <c r="F132" s="282"/>
      <c r="G132" s="104"/>
      <c r="H132" s="104"/>
      <c r="I132" s="283"/>
      <c r="J132" s="104"/>
      <c r="K132" s="94"/>
      <c r="L132" s="104"/>
      <c r="M132" s="241"/>
    </row>
    <row r="133" s="87" customFormat="true" ht="18" hidden="false" customHeight="true" outlineLevel="0" collapsed="false">
      <c r="A133" s="292"/>
      <c r="B133" s="288" t="s">
        <v>944</v>
      </c>
      <c r="C133" s="300"/>
      <c r="D133" s="100" t="s">
        <v>945</v>
      </c>
      <c r="E133" s="282"/>
      <c r="F133" s="282"/>
      <c r="G133" s="104"/>
      <c r="H133" s="104"/>
      <c r="I133" s="283"/>
      <c r="J133" s="104"/>
      <c r="K133" s="94"/>
      <c r="L133" s="104"/>
      <c r="M133" s="241"/>
    </row>
    <row r="134" s="87" customFormat="true" ht="18" hidden="false" customHeight="true" outlineLevel="0" collapsed="false">
      <c r="A134" s="292"/>
      <c r="B134" s="288" t="s">
        <v>946</v>
      </c>
      <c r="C134" s="300"/>
      <c r="D134" s="100" t="s">
        <v>947</v>
      </c>
      <c r="E134" s="282"/>
      <c r="F134" s="282"/>
      <c r="G134" s="104"/>
      <c r="H134" s="104"/>
      <c r="I134" s="283"/>
      <c r="J134" s="104"/>
      <c r="K134" s="94"/>
      <c r="L134" s="104"/>
      <c r="M134" s="241"/>
    </row>
    <row r="135" s="87" customFormat="true" ht="18" hidden="false" customHeight="true" outlineLevel="0" collapsed="false">
      <c r="A135" s="292"/>
      <c r="B135" s="293" t="s">
        <v>948</v>
      </c>
      <c r="C135" s="300"/>
      <c r="D135" s="100" t="s">
        <v>949</v>
      </c>
      <c r="E135" s="282"/>
      <c r="F135" s="282"/>
      <c r="G135" s="104"/>
      <c r="H135" s="104"/>
      <c r="I135" s="283"/>
      <c r="J135" s="104"/>
      <c r="K135" s="94"/>
      <c r="L135" s="104"/>
      <c r="M135" s="241"/>
    </row>
    <row r="136" s="87" customFormat="true" ht="26.25" hidden="false" customHeight="true" outlineLevel="0" collapsed="false">
      <c r="A136" s="103" t="s">
        <v>950</v>
      </c>
      <c r="B136" s="103"/>
      <c r="C136" s="103"/>
      <c r="D136" s="162" t="s">
        <v>951</v>
      </c>
      <c r="E136" s="282"/>
      <c r="F136" s="282"/>
      <c r="G136" s="104"/>
      <c r="H136" s="104"/>
      <c r="I136" s="283"/>
      <c r="J136" s="104"/>
      <c r="K136" s="94"/>
      <c r="L136" s="104"/>
      <c r="M136" s="241"/>
    </row>
    <row r="137" s="87" customFormat="true" ht="18" hidden="false" customHeight="true" outlineLevel="0" collapsed="false">
      <c r="A137" s="284" t="s">
        <v>736</v>
      </c>
      <c r="B137" s="285"/>
      <c r="C137" s="286"/>
      <c r="D137" s="100"/>
      <c r="E137" s="282"/>
      <c r="F137" s="282"/>
      <c r="G137" s="104"/>
      <c r="H137" s="104"/>
      <c r="I137" s="283"/>
      <c r="J137" s="104"/>
      <c r="K137" s="94"/>
      <c r="L137" s="104"/>
      <c r="M137" s="241"/>
    </row>
    <row r="138" s="87" customFormat="true" ht="18" hidden="false" customHeight="true" outlineLevel="0" collapsed="false">
      <c r="A138" s="305"/>
      <c r="B138" s="293" t="s">
        <v>952</v>
      </c>
      <c r="C138" s="298"/>
      <c r="D138" s="100" t="s">
        <v>953</v>
      </c>
      <c r="E138" s="282"/>
      <c r="F138" s="282"/>
      <c r="G138" s="104"/>
      <c r="H138" s="104"/>
      <c r="I138" s="283"/>
      <c r="J138" s="104"/>
      <c r="K138" s="94"/>
      <c r="L138" s="104"/>
      <c r="M138" s="241"/>
    </row>
    <row r="139" s="87" customFormat="true" ht="18" hidden="false" customHeight="true" outlineLevel="0" collapsed="false">
      <c r="A139" s="305"/>
      <c r="B139" s="293"/>
      <c r="C139" s="289" t="s">
        <v>954</v>
      </c>
      <c r="D139" s="100" t="s">
        <v>955</v>
      </c>
      <c r="E139" s="282"/>
      <c r="F139" s="282"/>
      <c r="G139" s="104"/>
      <c r="H139" s="104"/>
      <c r="I139" s="283"/>
      <c r="J139" s="104"/>
      <c r="K139" s="94"/>
      <c r="L139" s="104"/>
      <c r="M139" s="241"/>
    </row>
    <row r="140" s="87" customFormat="true" ht="18" hidden="false" customHeight="true" outlineLevel="0" collapsed="false">
      <c r="A140" s="305"/>
      <c r="B140" s="293"/>
      <c r="C140" s="289" t="s">
        <v>956</v>
      </c>
      <c r="D140" s="100" t="s">
        <v>957</v>
      </c>
      <c r="E140" s="282"/>
      <c r="F140" s="282"/>
      <c r="G140" s="104"/>
      <c r="H140" s="104"/>
      <c r="I140" s="283"/>
      <c r="J140" s="104"/>
      <c r="K140" s="94"/>
      <c r="L140" s="104"/>
      <c r="M140" s="241"/>
    </row>
    <row r="141" s="87" customFormat="true" ht="18" hidden="false" customHeight="true" outlineLevel="0" collapsed="false">
      <c r="A141" s="305"/>
      <c r="B141" s="293"/>
      <c r="C141" s="300" t="s">
        <v>958</v>
      </c>
      <c r="D141" s="308" t="s">
        <v>959</v>
      </c>
      <c r="E141" s="282"/>
      <c r="F141" s="282"/>
      <c r="G141" s="104"/>
      <c r="H141" s="104"/>
      <c r="I141" s="283"/>
      <c r="J141" s="104"/>
      <c r="K141" s="94"/>
      <c r="L141" s="104"/>
      <c r="M141" s="241"/>
    </row>
    <row r="142" s="87" customFormat="true" ht="25.9" hidden="false" customHeight="true" outlineLevel="0" collapsed="false">
      <c r="A142" s="305"/>
      <c r="B142" s="178" t="s">
        <v>960</v>
      </c>
      <c r="C142" s="178"/>
      <c r="D142" s="308" t="s">
        <v>961</v>
      </c>
      <c r="E142" s="282"/>
      <c r="F142" s="282"/>
      <c r="G142" s="104"/>
      <c r="H142" s="104"/>
      <c r="I142" s="283"/>
      <c r="J142" s="104"/>
      <c r="K142" s="94"/>
      <c r="L142" s="104"/>
      <c r="M142" s="241"/>
    </row>
    <row r="143" s="87" customFormat="true" ht="18" hidden="false" customHeight="true" outlineLevel="0" collapsed="false">
      <c r="A143" s="292" t="s">
        <v>962</v>
      </c>
      <c r="B143" s="293"/>
      <c r="C143" s="298"/>
      <c r="D143" s="162" t="s">
        <v>963</v>
      </c>
      <c r="E143" s="282"/>
      <c r="F143" s="282"/>
      <c r="G143" s="104"/>
      <c r="H143" s="104"/>
      <c r="I143" s="283"/>
      <c r="J143" s="104"/>
      <c r="K143" s="94"/>
      <c r="L143" s="104"/>
      <c r="M143" s="241"/>
    </row>
    <row r="144" s="87" customFormat="true" ht="18" hidden="false" customHeight="true" outlineLevel="0" collapsed="false">
      <c r="A144" s="284" t="s">
        <v>736</v>
      </c>
      <c r="B144" s="285"/>
      <c r="C144" s="286"/>
      <c r="D144" s="100"/>
      <c r="E144" s="282"/>
      <c r="F144" s="282"/>
      <c r="G144" s="104"/>
      <c r="H144" s="104"/>
      <c r="I144" s="283"/>
      <c r="J144" s="104"/>
      <c r="K144" s="94"/>
      <c r="L144" s="104"/>
      <c r="M144" s="241"/>
    </row>
    <row r="145" s="87" customFormat="true" ht="18" hidden="false" customHeight="true" outlineLevel="0" collapsed="false">
      <c r="A145" s="305"/>
      <c r="B145" s="288" t="s">
        <v>964</v>
      </c>
      <c r="C145" s="298"/>
      <c r="D145" s="100" t="s">
        <v>965</v>
      </c>
      <c r="E145" s="282"/>
      <c r="F145" s="282"/>
      <c r="G145" s="104"/>
      <c r="H145" s="104"/>
      <c r="I145" s="283"/>
      <c r="J145" s="104"/>
      <c r="K145" s="94"/>
      <c r="L145" s="104"/>
      <c r="M145" s="241"/>
    </row>
    <row r="146" s="87" customFormat="true" ht="18" hidden="false" customHeight="true" outlineLevel="0" collapsed="false">
      <c r="A146" s="305"/>
      <c r="B146" s="288"/>
      <c r="C146" s="300" t="s">
        <v>966</v>
      </c>
      <c r="D146" s="308" t="s">
        <v>967</v>
      </c>
      <c r="E146" s="282"/>
      <c r="F146" s="282"/>
      <c r="G146" s="104"/>
      <c r="H146" s="104"/>
      <c r="I146" s="283"/>
      <c r="J146" s="104"/>
      <c r="K146" s="94"/>
      <c r="L146" s="104"/>
      <c r="M146" s="241"/>
    </row>
    <row r="147" s="87" customFormat="true" ht="18" hidden="false" customHeight="true" outlineLevel="0" collapsed="false">
      <c r="A147" s="305"/>
      <c r="B147" s="288"/>
      <c r="C147" s="300" t="s">
        <v>968</v>
      </c>
      <c r="D147" s="308" t="s">
        <v>969</v>
      </c>
      <c r="E147" s="282"/>
      <c r="F147" s="282"/>
      <c r="G147" s="104"/>
      <c r="H147" s="104"/>
      <c r="I147" s="283"/>
      <c r="J147" s="104"/>
      <c r="K147" s="94"/>
      <c r="L147" s="104"/>
      <c r="M147" s="241"/>
    </row>
    <row r="148" s="87" customFormat="true" ht="18" hidden="false" customHeight="true" outlineLevel="0" collapsed="false">
      <c r="A148" s="305"/>
      <c r="B148" s="288"/>
      <c r="C148" s="289" t="s">
        <v>970</v>
      </c>
      <c r="D148" s="308" t="s">
        <v>971</v>
      </c>
      <c r="E148" s="282"/>
      <c r="F148" s="282"/>
      <c r="G148" s="104"/>
      <c r="H148" s="104"/>
      <c r="I148" s="283"/>
      <c r="J148" s="104"/>
      <c r="K148" s="94"/>
      <c r="L148" s="104"/>
      <c r="M148" s="241"/>
    </row>
    <row r="149" s="87" customFormat="true" ht="18" hidden="false" customHeight="true" outlineLevel="0" collapsed="false">
      <c r="A149" s="309"/>
      <c r="B149" s="288" t="s">
        <v>972</v>
      </c>
      <c r="C149" s="289"/>
      <c r="D149" s="100" t="s">
        <v>973</v>
      </c>
      <c r="E149" s="282"/>
      <c r="F149" s="282"/>
      <c r="G149" s="104"/>
      <c r="H149" s="104"/>
      <c r="I149" s="283"/>
      <c r="J149" s="104"/>
      <c r="K149" s="94"/>
      <c r="L149" s="104"/>
      <c r="M149" s="241"/>
    </row>
    <row r="150" s="87" customFormat="true" ht="18" hidden="false" customHeight="true" outlineLevel="0" collapsed="false">
      <c r="A150" s="309"/>
      <c r="B150" s="288"/>
      <c r="C150" s="289" t="s">
        <v>974</v>
      </c>
      <c r="D150" s="100" t="s">
        <v>975</v>
      </c>
      <c r="E150" s="282"/>
      <c r="F150" s="282"/>
      <c r="G150" s="104"/>
      <c r="H150" s="104"/>
      <c r="I150" s="283"/>
      <c r="J150" s="104"/>
      <c r="K150" s="94"/>
      <c r="L150" s="104"/>
      <c r="M150" s="241"/>
    </row>
    <row r="151" s="87" customFormat="true" ht="18" hidden="false" customHeight="true" outlineLevel="0" collapsed="false">
      <c r="A151" s="305"/>
      <c r="B151" s="288" t="s">
        <v>976</v>
      </c>
      <c r="C151" s="289"/>
      <c r="D151" s="100" t="s">
        <v>977</v>
      </c>
      <c r="E151" s="282"/>
      <c r="F151" s="282"/>
      <c r="G151" s="104"/>
      <c r="H151" s="104"/>
      <c r="I151" s="283"/>
      <c r="J151" s="104"/>
      <c r="K151" s="94"/>
      <c r="L151" s="104"/>
      <c r="M151" s="241"/>
    </row>
    <row r="152" s="87" customFormat="true" ht="18" hidden="false" customHeight="true" outlineLevel="0" collapsed="false">
      <c r="A152" s="305"/>
      <c r="B152" s="288"/>
      <c r="C152" s="289" t="s">
        <v>978</v>
      </c>
      <c r="D152" s="100" t="s">
        <v>979</v>
      </c>
      <c r="E152" s="282"/>
      <c r="F152" s="282"/>
      <c r="G152" s="104"/>
      <c r="H152" s="104"/>
      <c r="I152" s="283"/>
      <c r="J152" s="104"/>
      <c r="K152" s="94"/>
      <c r="L152" s="104"/>
      <c r="M152" s="241"/>
    </row>
    <row r="153" s="87" customFormat="true" ht="18" hidden="false" customHeight="true" outlineLevel="0" collapsed="false">
      <c r="A153" s="305"/>
      <c r="B153" s="288"/>
      <c r="C153" s="289" t="s">
        <v>980</v>
      </c>
      <c r="D153" s="100" t="s">
        <v>981</v>
      </c>
      <c r="E153" s="282"/>
      <c r="F153" s="282"/>
      <c r="G153" s="104"/>
      <c r="H153" s="104"/>
      <c r="I153" s="283"/>
      <c r="J153" s="104"/>
      <c r="K153" s="94"/>
      <c r="L153" s="104"/>
      <c r="M153" s="241"/>
    </row>
    <row r="154" s="87" customFormat="true" ht="18" hidden="false" customHeight="true" outlineLevel="0" collapsed="false">
      <c r="A154" s="310"/>
      <c r="B154" s="288" t="s">
        <v>982</v>
      </c>
      <c r="C154" s="286"/>
      <c r="D154" s="100" t="s">
        <v>983</v>
      </c>
      <c r="E154" s="282"/>
      <c r="F154" s="282"/>
      <c r="G154" s="104"/>
      <c r="H154" s="104"/>
      <c r="I154" s="283"/>
      <c r="J154" s="104"/>
      <c r="K154" s="94"/>
      <c r="L154" s="104"/>
      <c r="M154" s="241"/>
    </row>
    <row r="155" s="87" customFormat="true" ht="24.6" hidden="false" customHeight="true" outlineLevel="0" collapsed="false">
      <c r="A155" s="106" t="s">
        <v>984</v>
      </c>
      <c r="B155" s="106"/>
      <c r="C155" s="106"/>
      <c r="D155" s="162" t="s">
        <v>985</v>
      </c>
      <c r="E155" s="282"/>
      <c r="F155" s="282"/>
      <c r="G155" s="104"/>
      <c r="H155" s="104"/>
      <c r="I155" s="283"/>
      <c r="J155" s="104"/>
      <c r="K155" s="94"/>
      <c r="L155" s="104"/>
      <c r="M155" s="241"/>
    </row>
    <row r="156" s="87" customFormat="true" ht="18" hidden="false" customHeight="true" outlineLevel="0" collapsed="false">
      <c r="A156" s="284" t="s">
        <v>736</v>
      </c>
      <c r="B156" s="285"/>
      <c r="C156" s="286"/>
      <c r="D156" s="100"/>
      <c r="E156" s="282"/>
      <c r="F156" s="282"/>
      <c r="G156" s="104"/>
      <c r="H156" s="104"/>
      <c r="I156" s="283"/>
      <c r="J156" s="104"/>
      <c r="K156" s="94"/>
      <c r="L156" s="104"/>
      <c r="M156" s="241"/>
    </row>
    <row r="157" s="87" customFormat="true" ht="18" hidden="false" customHeight="true" outlineLevel="0" collapsed="false">
      <c r="A157" s="292"/>
      <c r="B157" s="300" t="s">
        <v>986</v>
      </c>
      <c r="C157" s="300"/>
      <c r="D157" s="100" t="s">
        <v>987</v>
      </c>
      <c r="E157" s="282"/>
      <c r="F157" s="282"/>
      <c r="G157" s="104"/>
      <c r="H157" s="104"/>
      <c r="I157" s="283"/>
      <c r="J157" s="104"/>
      <c r="K157" s="94"/>
      <c r="L157" s="104"/>
      <c r="M157" s="241"/>
    </row>
    <row r="158" s="87" customFormat="true" ht="18" hidden="false" customHeight="true" outlineLevel="0" collapsed="false">
      <c r="A158" s="311"/>
      <c r="B158" s="288" t="s">
        <v>988</v>
      </c>
      <c r="C158" s="300"/>
      <c r="D158" s="100" t="s">
        <v>989</v>
      </c>
      <c r="E158" s="282"/>
      <c r="F158" s="282"/>
      <c r="G158" s="104"/>
      <c r="H158" s="104"/>
      <c r="I158" s="283"/>
      <c r="J158" s="104"/>
      <c r="K158" s="94"/>
      <c r="L158" s="104"/>
      <c r="M158" s="241"/>
    </row>
    <row r="159" s="87" customFormat="true" ht="18" hidden="false" customHeight="true" outlineLevel="0" collapsed="false">
      <c r="A159" s="292"/>
      <c r="B159" s="288" t="s">
        <v>990</v>
      </c>
      <c r="C159" s="300"/>
      <c r="D159" s="100" t="s">
        <v>991</v>
      </c>
      <c r="E159" s="282"/>
      <c r="F159" s="282"/>
      <c r="G159" s="104"/>
      <c r="H159" s="104"/>
      <c r="I159" s="283"/>
      <c r="J159" s="104"/>
      <c r="K159" s="94"/>
      <c r="L159" s="104"/>
      <c r="M159" s="241"/>
    </row>
    <row r="160" s="87" customFormat="true" ht="18" hidden="false" customHeight="true" outlineLevel="0" collapsed="false">
      <c r="A160" s="292"/>
      <c r="B160" s="288" t="s">
        <v>992</v>
      </c>
      <c r="C160" s="300"/>
      <c r="D160" s="100" t="s">
        <v>993</v>
      </c>
      <c r="E160" s="282"/>
      <c r="F160" s="282"/>
      <c r="G160" s="104"/>
      <c r="H160" s="104"/>
      <c r="I160" s="283"/>
      <c r="J160" s="104"/>
      <c r="K160" s="94"/>
      <c r="L160" s="104"/>
      <c r="M160" s="241"/>
    </row>
    <row r="161" s="87" customFormat="true" ht="18" hidden="false" customHeight="true" outlineLevel="0" collapsed="false">
      <c r="A161" s="292"/>
      <c r="B161" s="293" t="s">
        <v>994</v>
      </c>
      <c r="C161" s="300"/>
      <c r="D161" s="100" t="s">
        <v>995</v>
      </c>
      <c r="E161" s="282"/>
      <c r="F161" s="282"/>
      <c r="G161" s="104"/>
      <c r="H161" s="104"/>
      <c r="I161" s="283"/>
      <c r="J161" s="104"/>
      <c r="K161" s="94"/>
      <c r="L161" s="104"/>
      <c r="M161" s="241"/>
    </row>
    <row r="162" s="87" customFormat="true" ht="18" hidden="false" customHeight="true" outlineLevel="0" collapsed="false">
      <c r="A162" s="312" t="s">
        <v>996</v>
      </c>
      <c r="B162" s="313"/>
      <c r="C162" s="314"/>
      <c r="D162" s="162" t="s">
        <v>997</v>
      </c>
      <c r="E162" s="282"/>
      <c r="F162" s="282"/>
      <c r="G162" s="104"/>
      <c r="H162" s="104"/>
      <c r="I162" s="283"/>
      <c r="J162" s="104"/>
      <c r="K162" s="94"/>
      <c r="L162" s="104"/>
      <c r="M162" s="241"/>
    </row>
    <row r="163" s="87" customFormat="true" ht="18" hidden="false" customHeight="true" outlineLevel="0" collapsed="false">
      <c r="A163" s="284" t="s">
        <v>998</v>
      </c>
      <c r="B163" s="285"/>
      <c r="C163" s="286"/>
      <c r="D163" s="100" t="s">
        <v>999</v>
      </c>
      <c r="E163" s="282"/>
      <c r="F163" s="282"/>
      <c r="G163" s="104"/>
      <c r="H163" s="104"/>
      <c r="I163" s="283"/>
      <c r="J163" s="104"/>
      <c r="K163" s="94"/>
      <c r="L163" s="104"/>
      <c r="M163" s="241"/>
    </row>
    <row r="164" s="87" customFormat="true" ht="18" hidden="false" customHeight="true" outlineLevel="0" collapsed="false">
      <c r="A164" s="284" t="s">
        <v>1000</v>
      </c>
      <c r="B164" s="285"/>
      <c r="C164" s="286"/>
      <c r="D164" s="100" t="s">
        <v>1001</v>
      </c>
      <c r="E164" s="282"/>
      <c r="F164" s="282"/>
      <c r="G164" s="104"/>
      <c r="H164" s="104"/>
      <c r="I164" s="283"/>
      <c r="J164" s="104"/>
      <c r="K164" s="94"/>
      <c r="L164" s="104"/>
      <c r="M164" s="241"/>
    </row>
    <row r="165" s="87" customFormat="true" ht="18" hidden="false" customHeight="true" outlineLevel="0" collapsed="false">
      <c r="A165" s="315"/>
      <c r="B165" s="316" t="s">
        <v>1002</v>
      </c>
      <c r="C165" s="316"/>
      <c r="D165" s="201" t="s">
        <v>1003</v>
      </c>
      <c r="E165" s="282"/>
      <c r="F165" s="282"/>
      <c r="G165" s="104"/>
      <c r="H165" s="104"/>
      <c r="I165" s="283"/>
      <c r="J165" s="104"/>
      <c r="K165" s="94"/>
      <c r="L165" s="104"/>
      <c r="M165" s="241"/>
    </row>
    <row r="166" s="87" customFormat="true" ht="18" hidden="false" customHeight="true" outlineLevel="0" collapsed="false">
      <c r="A166" s="315"/>
      <c r="B166" s="316" t="s">
        <v>1004</v>
      </c>
      <c r="C166" s="316"/>
      <c r="D166" s="201" t="s">
        <v>1005</v>
      </c>
      <c r="E166" s="282"/>
      <c r="F166" s="282"/>
      <c r="G166" s="104"/>
      <c r="H166" s="104"/>
      <c r="I166" s="283"/>
      <c r="J166" s="104"/>
      <c r="K166" s="94"/>
      <c r="L166" s="104"/>
      <c r="M166" s="241"/>
    </row>
    <row r="167" s="87" customFormat="true" ht="18" hidden="false" customHeight="true" outlineLevel="0" collapsed="false">
      <c r="A167" s="317" t="s">
        <v>1006</v>
      </c>
      <c r="B167" s="318"/>
      <c r="C167" s="319"/>
      <c r="D167" s="201" t="s">
        <v>1007</v>
      </c>
      <c r="E167" s="282"/>
      <c r="F167" s="282"/>
      <c r="G167" s="104"/>
      <c r="H167" s="104"/>
      <c r="I167" s="283"/>
      <c r="J167" s="104"/>
      <c r="K167" s="94"/>
      <c r="L167" s="104"/>
      <c r="M167" s="241"/>
    </row>
    <row r="168" s="87" customFormat="true" ht="18" hidden="false" customHeight="true" outlineLevel="0" collapsed="false">
      <c r="A168" s="305"/>
      <c r="B168" s="178" t="s">
        <v>1008</v>
      </c>
      <c r="C168" s="178"/>
      <c r="D168" s="100" t="s">
        <v>1009</v>
      </c>
      <c r="E168" s="282"/>
      <c r="F168" s="282"/>
      <c r="G168" s="282"/>
      <c r="H168" s="282"/>
      <c r="I168" s="283"/>
      <c r="J168" s="282"/>
      <c r="K168" s="94"/>
      <c r="L168" s="282"/>
      <c r="M168" s="241"/>
    </row>
    <row r="169" s="87" customFormat="true" ht="18" hidden="false" customHeight="true" outlineLevel="0" collapsed="false">
      <c r="A169" s="317"/>
      <c r="B169" s="320" t="s">
        <v>1010</v>
      </c>
      <c r="C169" s="320"/>
      <c r="D169" s="201" t="s">
        <v>1011</v>
      </c>
      <c r="E169" s="321"/>
      <c r="F169" s="321"/>
      <c r="G169" s="322"/>
      <c r="H169" s="322"/>
      <c r="I169" s="323"/>
      <c r="J169" s="322"/>
      <c r="K169" s="200"/>
      <c r="L169" s="322"/>
      <c r="M169" s="324"/>
    </row>
    <row r="170" s="87" customFormat="true" ht="57" hidden="false" customHeight="true" outlineLevel="0" collapsed="false">
      <c r="A170" s="223" t="s">
        <v>1012</v>
      </c>
      <c r="B170" s="223"/>
      <c r="C170" s="223"/>
      <c r="D170" s="325" t="s">
        <v>1013</v>
      </c>
      <c r="E170" s="326"/>
      <c r="F170" s="326"/>
      <c r="G170" s="326"/>
      <c r="H170" s="326"/>
      <c r="I170" s="327"/>
      <c r="J170" s="326"/>
      <c r="K170" s="326"/>
      <c r="L170" s="326"/>
      <c r="M170" s="328"/>
    </row>
    <row r="171" s="87" customFormat="true" ht="27.75" hidden="false" customHeight="true" outlineLevel="0" collapsed="false">
      <c r="A171" s="106" t="s">
        <v>732</v>
      </c>
      <c r="B171" s="106"/>
      <c r="C171" s="106"/>
      <c r="D171" s="162" t="s">
        <v>733</v>
      </c>
      <c r="E171" s="282"/>
      <c r="F171" s="282"/>
      <c r="G171" s="104"/>
      <c r="H171" s="104"/>
      <c r="I171" s="283"/>
      <c r="J171" s="104"/>
      <c r="K171" s="94"/>
      <c r="L171" s="104"/>
      <c r="M171" s="241"/>
    </row>
    <row r="172" s="87" customFormat="true" ht="18" hidden="false" customHeight="true" outlineLevel="0" collapsed="false">
      <c r="A172" s="175" t="s">
        <v>734</v>
      </c>
      <c r="B172" s="280"/>
      <c r="C172" s="281"/>
      <c r="D172" s="162" t="s">
        <v>735</v>
      </c>
      <c r="E172" s="282"/>
      <c r="F172" s="282"/>
      <c r="G172" s="104"/>
      <c r="H172" s="104"/>
      <c r="I172" s="283"/>
      <c r="J172" s="104"/>
      <c r="K172" s="94"/>
      <c r="L172" s="104"/>
      <c r="M172" s="241"/>
    </row>
    <row r="173" s="87" customFormat="true" ht="18" hidden="false" customHeight="true" outlineLevel="0" collapsed="false">
      <c r="A173" s="284" t="s">
        <v>736</v>
      </c>
      <c r="B173" s="285"/>
      <c r="C173" s="286"/>
      <c r="D173" s="100"/>
      <c r="E173" s="282"/>
      <c r="F173" s="282"/>
      <c r="G173" s="104"/>
      <c r="H173" s="104"/>
      <c r="I173" s="283"/>
      <c r="J173" s="104"/>
      <c r="K173" s="94"/>
      <c r="L173" s="104"/>
      <c r="M173" s="241"/>
    </row>
    <row r="174" s="87" customFormat="true" ht="18" hidden="false" customHeight="true" outlineLevel="0" collapsed="false">
      <c r="A174" s="287"/>
      <c r="B174" s="288" t="s">
        <v>737</v>
      </c>
      <c r="C174" s="281"/>
      <c r="D174" s="100" t="s">
        <v>738</v>
      </c>
      <c r="E174" s="282"/>
      <c r="F174" s="282"/>
      <c r="G174" s="104"/>
      <c r="H174" s="104"/>
      <c r="I174" s="283"/>
      <c r="J174" s="104"/>
      <c r="K174" s="94"/>
      <c r="L174" s="104"/>
      <c r="M174" s="241"/>
    </row>
    <row r="175" s="87" customFormat="true" ht="18" hidden="false" customHeight="true" outlineLevel="0" collapsed="false">
      <c r="A175" s="287"/>
      <c r="B175" s="288"/>
      <c r="C175" s="289" t="s">
        <v>739</v>
      </c>
      <c r="D175" s="100" t="s">
        <v>740</v>
      </c>
      <c r="E175" s="282"/>
      <c r="F175" s="282"/>
      <c r="G175" s="104"/>
      <c r="H175" s="104"/>
      <c r="I175" s="283"/>
      <c r="J175" s="104"/>
      <c r="K175" s="94"/>
      <c r="L175" s="104"/>
      <c r="M175" s="241"/>
    </row>
    <row r="176" s="87" customFormat="true" ht="24.75" hidden="false" customHeight="true" outlineLevel="0" collapsed="false">
      <c r="A176" s="103" t="s">
        <v>741</v>
      </c>
      <c r="B176" s="103"/>
      <c r="C176" s="103"/>
      <c r="D176" s="162" t="s">
        <v>742</v>
      </c>
      <c r="E176" s="282"/>
      <c r="F176" s="282"/>
      <c r="G176" s="104"/>
      <c r="H176" s="104"/>
      <c r="I176" s="283"/>
      <c r="J176" s="104"/>
      <c r="K176" s="94"/>
      <c r="L176" s="104"/>
      <c r="M176" s="241"/>
    </row>
    <row r="177" s="87" customFormat="true" ht="18" hidden="false" customHeight="true" outlineLevel="0" collapsed="false">
      <c r="A177" s="284" t="s">
        <v>736</v>
      </c>
      <c r="B177" s="285"/>
      <c r="C177" s="286"/>
      <c r="D177" s="100"/>
      <c r="E177" s="282"/>
      <c r="F177" s="282"/>
      <c r="G177" s="104"/>
      <c r="H177" s="104"/>
      <c r="I177" s="283"/>
      <c r="J177" s="104"/>
      <c r="K177" s="94"/>
      <c r="L177" s="104"/>
      <c r="M177" s="241"/>
    </row>
    <row r="178" s="87" customFormat="true" ht="18" hidden="false" customHeight="true" outlineLevel="0" collapsed="false">
      <c r="A178" s="290"/>
      <c r="B178" s="291" t="s">
        <v>743</v>
      </c>
      <c r="C178" s="281"/>
      <c r="D178" s="100" t="s">
        <v>744</v>
      </c>
      <c r="E178" s="282"/>
      <c r="F178" s="282"/>
      <c r="G178" s="104"/>
      <c r="H178" s="104"/>
      <c r="I178" s="283"/>
      <c r="J178" s="104"/>
      <c r="K178" s="94"/>
      <c r="L178" s="104"/>
      <c r="M178" s="241"/>
    </row>
    <row r="179" s="87" customFormat="true" ht="26.25" hidden="false" customHeight="true" outlineLevel="0" collapsed="false">
      <c r="A179" s="292"/>
      <c r="B179" s="178" t="s">
        <v>745</v>
      </c>
      <c r="C179" s="178"/>
      <c r="D179" s="100" t="s">
        <v>746</v>
      </c>
      <c r="E179" s="282"/>
      <c r="F179" s="282"/>
      <c r="G179" s="104"/>
      <c r="H179" s="104"/>
      <c r="I179" s="283"/>
      <c r="J179" s="104"/>
      <c r="K179" s="94"/>
      <c r="L179" s="104"/>
      <c r="M179" s="241"/>
    </row>
    <row r="180" s="87" customFormat="true" ht="30" hidden="false" customHeight="true" outlineLevel="0" collapsed="false">
      <c r="A180" s="292"/>
      <c r="B180" s="178" t="s">
        <v>747</v>
      </c>
      <c r="C180" s="178"/>
      <c r="D180" s="100" t="s">
        <v>748</v>
      </c>
      <c r="E180" s="282"/>
      <c r="F180" s="282"/>
      <c r="G180" s="104"/>
      <c r="H180" s="104"/>
      <c r="I180" s="283"/>
      <c r="J180" s="104"/>
      <c r="K180" s="94"/>
      <c r="L180" s="104"/>
      <c r="M180" s="241"/>
    </row>
    <row r="181" s="87" customFormat="true" ht="18" hidden="false" customHeight="true" outlineLevel="0" collapsed="false">
      <c r="A181" s="292"/>
      <c r="B181" s="293" t="s">
        <v>749</v>
      </c>
      <c r="C181" s="281"/>
      <c r="D181" s="100" t="s">
        <v>750</v>
      </c>
      <c r="E181" s="282"/>
      <c r="F181" s="282"/>
      <c r="G181" s="104"/>
      <c r="H181" s="104"/>
      <c r="I181" s="283"/>
      <c r="J181" s="104"/>
      <c r="K181" s="94"/>
      <c r="L181" s="104"/>
      <c r="M181" s="241"/>
    </row>
    <row r="182" s="87" customFormat="true" ht="18" hidden="false" customHeight="true" outlineLevel="0" collapsed="false">
      <c r="A182" s="294"/>
      <c r="B182" s="288" t="s">
        <v>751</v>
      </c>
      <c r="C182" s="295"/>
      <c r="D182" s="100" t="s">
        <v>752</v>
      </c>
      <c r="E182" s="282"/>
      <c r="F182" s="282"/>
      <c r="G182" s="104"/>
      <c r="H182" s="104"/>
      <c r="I182" s="283"/>
      <c r="J182" s="104"/>
      <c r="K182" s="94"/>
      <c r="L182" s="104"/>
      <c r="M182" s="241"/>
    </row>
    <row r="183" s="87" customFormat="true" ht="18" hidden="false" customHeight="true" outlineLevel="0" collapsed="false">
      <c r="A183" s="290" t="s">
        <v>753</v>
      </c>
      <c r="B183" s="291"/>
      <c r="C183" s="281"/>
      <c r="D183" s="162" t="s">
        <v>754</v>
      </c>
      <c r="E183" s="282"/>
      <c r="F183" s="282"/>
      <c r="G183" s="104"/>
      <c r="H183" s="104"/>
      <c r="I183" s="283"/>
      <c r="J183" s="104"/>
      <c r="K183" s="94"/>
      <c r="L183" s="104"/>
      <c r="M183" s="241"/>
    </row>
    <row r="184" s="87" customFormat="true" ht="27" hidden="false" customHeight="true" outlineLevel="0" collapsed="false">
      <c r="A184" s="106" t="s">
        <v>1014</v>
      </c>
      <c r="B184" s="106"/>
      <c r="C184" s="106"/>
      <c r="D184" s="162" t="s">
        <v>756</v>
      </c>
      <c r="E184" s="282"/>
      <c r="F184" s="282"/>
      <c r="G184" s="104"/>
      <c r="H184" s="104"/>
      <c r="I184" s="283"/>
      <c r="J184" s="104"/>
      <c r="K184" s="94"/>
      <c r="L184" s="104"/>
      <c r="M184" s="241"/>
    </row>
    <row r="185" s="87" customFormat="true" ht="18" hidden="false" customHeight="true" outlineLevel="0" collapsed="false">
      <c r="A185" s="284" t="s">
        <v>736</v>
      </c>
      <c r="B185" s="285"/>
      <c r="C185" s="286"/>
      <c r="D185" s="100"/>
      <c r="E185" s="282"/>
      <c r="F185" s="282"/>
      <c r="G185" s="104"/>
      <c r="H185" s="104"/>
      <c r="I185" s="283"/>
      <c r="J185" s="104"/>
      <c r="K185" s="94"/>
      <c r="L185" s="104"/>
      <c r="M185" s="241"/>
    </row>
    <row r="186" s="87" customFormat="true" ht="18" hidden="false" customHeight="true" outlineLevel="0" collapsed="false">
      <c r="A186" s="296"/>
      <c r="B186" s="178" t="s">
        <v>1015</v>
      </c>
      <c r="C186" s="178"/>
      <c r="D186" s="100" t="s">
        <v>758</v>
      </c>
      <c r="E186" s="282"/>
      <c r="F186" s="282"/>
      <c r="G186" s="104"/>
      <c r="H186" s="104"/>
      <c r="I186" s="283"/>
      <c r="J186" s="104"/>
      <c r="K186" s="94"/>
      <c r="L186" s="104"/>
      <c r="M186" s="241"/>
    </row>
    <row r="187" s="87" customFormat="true" ht="29.25" hidden="false" customHeight="true" outlineLevel="0" collapsed="false">
      <c r="A187" s="296"/>
      <c r="B187" s="178" t="s">
        <v>759</v>
      </c>
      <c r="C187" s="178"/>
      <c r="D187" s="100" t="s">
        <v>760</v>
      </c>
      <c r="E187" s="282"/>
      <c r="F187" s="282"/>
      <c r="G187" s="104"/>
      <c r="H187" s="104"/>
      <c r="I187" s="283"/>
      <c r="J187" s="104"/>
      <c r="K187" s="94"/>
      <c r="L187" s="104"/>
      <c r="M187" s="241"/>
    </row>
    <row r="188" s="87" customFormat="true" ht="31.5" hidden="false" customHeight="true" outlineLevel="0" collapsed="false">
      <c r="A188" s="296"/>
      <c r="B188" s="178" t="s">
        <v>761</v>
      </c>
      <c r="C188" s="178"/>
      <c r="D188" s="100" t="s">
        <v>762</v>
      </c>
      <c r="E188" s="282"/>
      <c r="F188" s="282"/>
      <c r="G188" s="91"/>
      <c r="H188" s="91"/>
      <c r="I188" s="101"/>
      <c r="J188" s="91"/>
      <c r="K188" s="94"/>
      <c r="L188" s="91"/>
      <c r="M188" s="241"/>
    </row>
    <row r="189" s="87" customFormat="true" ht="29.25" hidden="false" customHeight="true" outlineLevel="0" collapsed="false">
      <c r="A189" s="190" t="s">
        <v>763</v>
      </c>
      <c r="B189" s="190"/>
      <c r="C189" s="190"/>
      <c r="D189" s="162" t="s">
        <v>764</v>
      </c>
      <c r="E189" s="282"/>
      <c r="F189" s="282"/>
      <c r="G189" s="104"/>
      <c r="H189" s="104"/>
      <c r="I189" s="283"/>
      <c r="J189" s="104"/>
      <c r="K189" s="94"/>
      <c r="L189" s="104"/>
      <c r="M189" s="241"/>
    </row>
    <row r="190" s="87" customFormat="true" ht="18" hidden="false" customHeight="true" outlineLevel="0" collapsed="false">
      <c r="A190" s="292" t="s">
        <v>765</v>
      </c>
      <c r="B190" s="297"/>
      <c r="C190" s="298"/>
      <c r="D190" s="162" t="s">
        <v>766</v>
      </c>
      <c r="E190" s="282"/>
      <c r="F190" s="282"/>
      <c r="G190" s="104"/>
      <c r="H190" s="104"/>
      <c r="I190" s="283"/>
      <c r="J190" s="104"/>
      <c r="K190" s="94"/>
      <c r="L190" s="104"/>
      <c r="M190" s="241"/>
    </row>
    <row r="191" s="87" customFormat="true" ht="18" hidden="false" customHeight="true" outlineLevel="0" collapsed="false">
      <c r="A191" s="284" t="s">
        <v>736</v>
      </c>
      <c r="B191" s="285"/>
      <c r="C191" s="286"/>
      <c r="D191" s="100"/>
      <c r="E191" s="282"/>
      <c r="F191" s="282"/>
      <c r="G191" s="104"/>
      <c r="H191" s="104"/>
      <c r="I191" s="283"/>
      <c r="J191" s="104"/>
      <c r="K191" s="94"/>
      <c r="L191" s="104"/>
      <c r="M191" s="241"/>
    </row>
    <row r="192" s="87" customFormat="true" ht="18" hidden="false" customHeight="true" outlineLevel="0" collapsed="false">
      <c r="A192" s="287"/>
      <c r="B192" s="288" t="s">
        <v>767</v>
      </c>
      <c r="C192" s="281"/>
      <c r="D192" s="100" t="s">
        <v>768</v>
      </c>
      <c r="E192" s="282"/>
      <c r="F192" s="282"/>
      <c r="G192" s="104"/>
      <c r="H192" s="104"/>
      <c r="I192" s="283"/>
      <c r="J192" s="104"/>
      <c r="K192" s="94"/>
      <c r="L192" s="104"/>
      <c r="M192" s="241"/>
    </row>
    <row r="193" s="87" customFormat="true" ht="30.75" hidden="false" customHeight="true" outlineLevel="0" collapsed="false">
      <c r="A193" s="190" t="s">
        <v>769</v>
      </c>
      <c r="B193" s="190"/>
      <c r="C193" s="190"/>
      <c r="D193" s="162" t="s">
        <v>770</v>
      </c>
      <c r="E193" s="282"/>
      <c r="F193" s="282"/>
      <c r="G193" s="104"/>
      <c r="H193" s="104"/>
      <c r="I193" s="283"/>
      <c r="J193" s="104"/>
      <c r="K193" s="94"/>
      <c r="L193" s="104"/>
      <c r="M193" s="241"/>
    </row>
    <row r="194" s="87" customFormat="true" ht="18" hidden="false" customHeight="true" outlineLevel="0" collapsed="false">
      <c r="A194" s="284" t="s">
        <v>736</v>
      </c>
      <c r="B194" s="285"/>
      <c r="C194" s="286"/>
      <c r="D194" s="100"/>
      <c r="E194" s="282"/>
      <c r="F194" s="282"/>
      <c r="G194" s="104"/>
      <c r="H194" s="104"/>
      <c r="I194" s="283"/>
      <c r="J194" s="104"/>
      <c r="K194" s="94"/>
      <c r="L194" s="104"/>
      <c r="M194" s="241"/>
    </row>
    <row r="195" s="87" customFormat="true" ht="18" hidden="false" customHeight="true" outlineLevel="0" collapsed="false">
      <c r="A195" s="294"/>
      <c r="B195" s="299" t="s">
        <v>771</v>
      </c>
      <c r="C195" s="281"/>
      <c r="D195" s="100" t="s">
        <v>772</v>
      </c>
      <c r="E195" s="282"/>
      <c r="F195" s="282"/>
      <c r="G195" s="104"/>
      <c r="H195" s="104"/>
      <c r="I195" s="283"/>
      <c r="J195" s="104"/>
      <c r="K195" s="94"/>
      <c r="L195" s="104"/>
      <c r="M195" s="241"/>
    </row>
    <row r="196" s="87" customFormat="true" ht="18" hidden="false" customHeight="true" outlineLevel="0" collapsed="false">
      <c r="A196" s="294"/>
      <c r="B196" s="299"/>
      <c r="C196" s="289" t="s">
        <v>773</v>
      </c>
      <c r="D196" s="100" t="s">
        <v>774</v>
      </c>
      <c r="E196" s="282"/>
      <c r="F196" s="282"/>
      <c r="G196" s="104"/>
      <c r="H196" s="104"/>
      <c r="I196" s="283"/>
      <c r="J196" s="104"/>
      <c r="K196" s="94"/>
      <c r="L196" s="104"/>
      <c r="M196" s="241"/>
    </row>
    <row r="197" s="87" customFormat="true" ht="18" hidden="false" customHeight="true" outlineLevel="0" collapsed="false">
      <c r="A197" s="294"/>
      <c r="B197" s="299" t="s">
        <v>775</v>
      </c>
      <c r="C197" s="281"/>
      <c r="D197" s="100" t="s">
        <v>776</v>
      </c>
      <c r="E197" s="282"/>
      <c r="F197" s="282"/>
      <c r="G197" s="104"/>
      <c r="H197" s="104"/>
      <c r="I197" s="283"/>
      <c r="J197" s="104"/>
      <c r="K197" s="94"/>
      <c r="L197" s="104"/>
      <c r="M197" s="241"/>
    </row>
    <row r="198" s="87" customFormat="true" ht="18" hidden="false" customHeight="true" outlineLevel="0" collapsed="false">
      <c r="A198" s="294"/>
      <c r="B198" s="299" t="s">
        <v>777</v>
      </c>
      <c r="C198" s="281"/>
      <c r="D198" s="100" t="s">
        <v>778</v>
      </c>
      <c r="E198" s="282"/>
      <c r="F198" s="282"/>
      <c r="G198" s="104"/>
      <c r="H198" s="104"/>
      <c r="I198" s="283"/>
      <c r="J198" s="104"/>
      <c r="K198" s="94"/>
      <c r="L198" s="104"/>
      <c r="M198" s="241"/>
    </row>
    <row r="199" s="87" customFormat="true" ht="30" hidden="false" customHeight="true" outlineLevel="0" collapsed="false">
      <c r="A199" s="106" t="s">
        <v>779</v>
      </c>
      <c r="B199" s="106"/>
      <c r="C199" s="106"/>
      <c r="D199" s="162" t="s">
        <v>780</v>
      </c>
      <c r="E199" s="282"/>
      <c r="F199" s="282"/>
      <c r="G199" s="104"/>
      <c r="H199" s="104"/>
      <c r="I199" s="283"/>
      <c r="J199" s="104"/>
      <c r="K199" s="94"/>
      <c r="L199" s="104"/>
      <c r="M199" s="241"/>
    </row>
    <row r="200" s="87" customFormat="true" ht="27" hidden="false" customHeight="true" outlineLevel="0" collapsed="false">
      <c r="A200" s="106" t="s">
        <v>781</v>
      </c>
      <c r="B200" s="106"/>
      <c r="C200" s="106"/>
      <c r="D200" s="162" t="s">
        <v>782</v>
      </c>
      <c r="E200" s="282"/>
      <c r="F200" s="282"/>
      <c r="G200" s="104"/>
      <c r="H200" s="104"/>
      <c r="I200" s="283"/>
      <c r="J200" s="104"/>
      <c r="K200" s="94"/>
      <c r="L200" s="104"/>
      <c r="M200" s="241"/>
    </row>
    <row r="201" s="87" customFormat="true" ht="18" hidden="false" customHeight="true" outlineLevel="0" collapsed="false">
      <c r="A201" s="284" t="s">
        <v>736</v>
      </c>
      <c r="B201" s="285"/>
      <c r="C201" s="286"/>
      <c r="D201" s="100"/>
      <c r="E201" s="282"/>
      <c r="F201" s="282"/>
      <c r="G201" s="104"/>
      <c r="H201" s="104"/>
      <c r="I201" s="283"/>
      <c r="J201" s="104"/>
      <c r="K201" s="94"/>
      <c r="L201" s="104"/>
      <c r="M201" s="241"/>
    </row>
    <row r="202" s="87" customFormat="true" ht="18" hidden="false" customHeight="true" outlineLevel="0" collapsed="false">
      <c r="A202" s="294"/>
      <c r="B202" s="288" t="s">
        <v>783</v>
      </c>
      <c r="C202" s="187"/>
      <c r="D202" s="100" t="s">
        <v>784</v>
      </c>
      <c r="E202" s="282"/>
      <c r="F202" s="282"/>
      <c r="G202" s="104"/>
      <c r="H202" s="104"/>
      <c r="I202" s="283"/>
      <c r="J202" s="104"/>
      <c r="K202" s="94"/>
      <c r="L202" s="104"/>
      <c r="M202" s="241"/>
    </row>
    <row r="203" s="87" customFormat="true" ht="18" hidden="false" customHeight="true" outlineLevel="0" collapsed="false">
      <c r="A203" s="294"/>
      <c r="B203" s="288"/>
      <c r="C203" s="289" t="s">
        <v>785</v>
      </c>
      <c r="D203" s="100" t="s">
        <v>786</v>
      </c>
      <c r="E203" s="282"/>
      <c r="F203" s="282"/>
      <c r="G203" s="91"/>
      <c r="H203" s="104"/>
      <c r="I203" s="283"/>
      <c r="J203" s="104"/>
      <c r="K203" s="94"/>
      <c r="L203" s="104"/>
      <c r="M203" s="241"/>
    </row>
    <row r="204" s="87" customFormat="true" ht="18" hidden="false" customHeight="true" outlineLevel="0" collapsed="false">
      <c r="A204" s="294"/>
      <c r="B204" s="288"/>
      <c r="C204" s="289" t="s">
        <v>787</v>
      </c>
      <c r="D204" s="100" t="s">
        <v>788</v>
      </c>
      <c r="E204" s="282"/>
      <c r="F204" s="282"/>
      <c r="G204" s="91"/>
      <c r="H204" s="104"/>
      <c r="I204" s="283"/>
      <c r="J204" s="104"/>
      <c r="K204" s="94"/>
      <c r="L204" s="104"/>
      <c r="M204" s="241"/>
    </row>
    <row r="205" s="87" customFormat="true" ht="18" hidden="false" customHeight="true" outlineLevel="0" collapsed="false">
      <c r="A205" s="294"/>
      <c r="B205" s="288" t="s">
        <v>789</v>
      </c>
      <c r="C205" s="298"/>
      <c r="D205" s="100" t="s">
        <v>790</v>
      </c>
      <c r="E205" s="282"/>
      <c r="F205" s="282"/>
      <c r="G205" s="282"/>
      <c r="H205" s="282"/>
      <c r="I205" s="329"/>
      <c r="J205" s="282"/>
      <c r="K205" s="94"/>
      <c r="L205" s="282"/>
      <c r="M205" s="241"/>
    </row>
    <row r="206" s="87" customFormat="true" ht="18" hidden="false" customHeight="true" outlineLevel="0" collapsed="false">
      <c r="A206" s="294"/>
      <c r="B206" s="288"/>
      <c r="C206" s="289" t="s">
        <v>791</v>
      </c>
      <c r="D206" s="100" t="s">
        <v>792</v>
      </c>
      <c r="E206" s="282"/>
      <c r="F206" s="282"/>
      <c r="G206" s="91"/>
      <c r="H206" s="91"/>
      <c r="I206" s="101"/>
      <c r="J206" s="91"/>
      <c r="K206" s="94"/>
      <c r="L206" s="91"/>
      <c r="M206" s="241"/>
    </row>
    <row r="207" s="87" customFormat="true" ht="18" hidden="false" customHeight="true" outlineLevel="0" collapsed="false">
      <c r="A207" s="294"/>
      <c r="B207" s="288"/>
      <c r="C207" s="289" t="s">
        <v>793</v>
      </c>
      <c r="D207" s="100" t="s">
        <v>794</v>
      </c>
      <c r="E207" s="282"/>
      <c r="F207" s="282"/>
      <c r="G207" s="91"/>
      <c r="H207" s="91"/>
      <c r="I207" s="101"/>
      <c r="J207" s="91"/>
      <c r="K207" s="94"/>
      <c r="L207" s="91"/>
      <c r="M207" s="241"/>
    </row>
    <row r="208" s="87" customFormat="true" ht="18" hidden="false" customHeight="true" outlineLevel="0" collapsed="false">
      <c r="A208" s="294"/>
      <c r="B208" s="288"/>
      <c r="C208" s="300" t="s">
        <v>795</v>
      </c>
      <c r="D208" s="100" t="s">
        <v>796</v>
      </c>
      <c r="E208" s="282"/>
      <c r="F208" s="282"/>
      <c r="G208" s="91"/>
      <c r="H208" s="91"/>
      <c r="I208" s="101"/>
      <c r="J208" s="91"/>
      <c r="K208" s="94"/>
      <c r="L208" s="91"/>
      <c r="M208" s="241"/>
    </row>
    <row r="209" s="87" customFormat="true" ht="18" hidden="false" customHeight="true" outlineLevel="0" collapsed="false">
      <c r="A209" s="294"/>
      <c r="B209" s="288" t="s">
        <v>797</v>
      </c>
      <c r="C209" s="289"/>
      <c r="D209" s="100" t="s">
        <v>798</v>
      </c>
      <c r="E209" s="282"/>
      <c r="F209" s="282"/>
      <c r="G209" s="91"/>
      <c r="H209" s="91"/>
      <c r="I209" s="101"/>
      <c r="J209" s="91"/>
      <c r="K209" s="94"/>
      <c r="L209" s="91"/>
      <c r="M209" s="241"/>
    </row>
    <row r="210" s="87" customFormat="true" ht="18" hidden="false" customHeight="true" outlineLevel="0" collapsed="false">
      <c r="A210" s="294"/>
      <c r="B210" s="288" t="s">
        <v>799</v>
      </c>
      <c r="C210" s="187"/>
      <c r="D210" s="100" t="s">
        <v>800</v>
      </c>
      <c r="E210" s="282"/>
      <c r="F210" s="282"/>
      <c r="G210" s="282"/>
      <c r="H210" s="282"/>
      <c r="I210" s="329"/>
      <c r="J210" s="282"/>
      <c r="K210" s="94"/>
      <c r="L210" s="282"/>
      <c r="M210" s="241"/>
    </row>
    <row r="211" s="87" customFormat="true" ht="18" hidden="false" customHeight="true" outlineLevel="0" collapsed="false">
      <c r="A211" s="294"/>
      <c r="B211" s="288"/>
      <c r="C211" s="289" t="s">
        <v>801</v>
      </c>
      <c r="D211" s="100" t="s">
        <v>802</v>
      </c>
      <c r="E211" s="282"/>
      <c r="F211" s="282"/>
      <c r="G211" s="91"/>
      <c r="H211" s="91"/>
      <c r="I211" s="101"/>
      <c r="J211" s="91"/>
      <c r="K211" s="94"/>
      <c r="L211" s="91"/>
      <c r="M211" s="241"/>
    </row>
    <row r="212" s="87" customFormat="true" ht="18" hidden="false" customHeight="true" outlineLevel="0" collapsed="false">
      <c r="A212" s="294"/>
      <c r="B212" s="288" t="s">
        <v>803</v>
      </c>
      <c r="C212" s="289"/>
      <c r="D212" s="100" t="s">
        <v>804</v>
      </c>
      <c r="E212" s="282"/>
      <c r="F212" s="282"/>
      <c r="G212" s="282"/>
      <c r="H212" s="282"/>
      <c r="I212" s="329"/>
      <c r="J212" s="282"/>
      <c r="K212" s="94"/>
      <c r="L212" s="282"/>
      <c r="M212" s="241"/>
    </row>
    <row r="213" s="87" customFormat="true" ht="18" hidden="false" customHeight="true" outlineLevel="0" collapsed="false">
      <c r="A213" s="294"/>
      <c r="B213" s="288"/>
      <c r="C213" s="289" t="s">
        <v>805</v>
      </c>
      <c r="D213" s="100" t="s">
        <v>806</v>
      </c>
      <c r="E213" s="282"/>
      <c r="F213" s="282"/>
      <c r="G213" s="91"/>
      <c r="H213" s="91"/>
      <c r="I213" s="101"/>
      <c r="J213" s="91"/>
      <c r="K213" s="94"/>
      <c r="L213" s="91"/>
      <c r="M213" s="241"/>
    </row>
    <row r="214" s="87" customFormat="true" ht="18" hidden="false" customHeight="true" outlineLevel="0" collapsed="false">
      <c r="A214" s="294"/>
      <c r="B214" s="288"/>
      <c r="C214" s="289" t="s">
        <v>807</v>
      </c>
      <c r="D214" s="100" t="s">
        <v>808</v>
      </c>
      <c r="E214" s="282"/>
      <c r="F214" s="282"/>
      <c r="G214" s="91"/>
      <c r="H214" s="91"/>
      <c r="I214" s="101"/>
      <c r="J214" s="91"/>
      <c r="K214" s="94"/>
      <c r="L214" s="91"/>
      <c r="M214" s="241"/>
    </row>
    <row r="215" s="87" customFormat="true" ht="18" hidden="false" customHeight="true" outlineLevel="0" collapsed="false">
      <c r="A215" s="294"/>
      <c r="B215" s="301" t="s">
        <v>809</v>
      </c>
      <c r="C215" s="289"/>
      <c r="D215" s="146" t="s">
        <v>810</v>
      </c>
      <c r="E215" s="282"/>
      <c r="F215" s="282"/>
      <c r="G215" s="104"/>
      <c r="H215" s="104"/>
      <c r="I215" s="283"/>
      <c r="J215" s="104"/>
      <c r="K215" s="94"/>
      <c r="L215" s="283"/>
      <c r="M215" s="302"/>
      <c r="N215" s="303"/>
    </row>
    <row r="216" s="87" customFormat="true" ht="18" hidden="false" customHeight="true" outlineLevel="0" collapsed="false">
      <c r="A216" s="294"/>
      <c r="B216" s="288"/>
      <c r="C216" s="304" t="s">
        <v>811</v>
      </c>
      <c r="D216" s="146" t="s">
        <v>812</v>
      </c>
      <c r="E216" s="282"/>
      <c r="F216" s="282"/>
      <c r="G216" s="104"/>
      <c r="H216" s="104"/>
      <c r="I216" s="283"/>
      <c r="J216" s="104"/>
      <c r="K216" s="94"/>
      <c r="L216" s="283"/>
      <c r="M216" s="302"/>
      <c r="N216" s="303"/>
    </row>
    <row r="217" s="87" customFormat="true" ht="18" hidden="false" customHeight="true" outlineLevel="0" collapsed="false">
      <c r="A217" s="294"/>
      <c r="B217" s="293" t="s">
        <v>813</v>
      </c>
      <c r="C217" s="300"/>
      <c r="D217" s="100" t="s">
        <v>814</v>
      </c>
      <c r="E217" s="282"/>
      <c r="F217" s="282"/>
      <c r="G217" s="91"/>
      <c r="H217" s="91"/>
      <c r="I217" s="101"/>
      <c r="J217" s="91"/>
      <c r="K217" s="94"/>
      <c r="L217" s="91"/>
      <c r="M217" s="241"/>
    </row>
    <row r="218" s="87" customFormat="true" ht="18" hidden="false" customHeight="true" outlineLevel="0" collapsed="false">
      <c r="A218" s="292" t="s">
        <v>815</v>
      </c>
      <c r="B218" s="293"/>
      <c r="C218" s="178"/>
      <c r="D218" s="162" t="s">
        <v>816</v>
      </c>
      <c r="E218" s="282"/>
      <c r="F218" s="282"/>
      <c r="G218" s="282"/>
      <c r="H218" s="282"/>
      <c r="I218" s="329"/>
      <c r="J218" s="282"/>
      <c r="K218" s="94"/>
      <c r="L218" s="282"/>
      <c r="M218" s="241"/>
    </row>
    <row r="219" s="87" customFormat="true" ht="18" hidden="false" customHeight="true" outlineLevel="0" collapsed="false">
      <c r="A219" s="284" t="s">
        <v>736</v>
      </c>
      <c r="B219" s="285"/>
      <c r="C219" s="286"/>
      <c r="D219" s="100"/>
      <c r="E219" s="282"/>
      <c r="F219" s="282"/>
      <c r="G219" s="91"/>
      <c r="H219" s="91"/>
      <c r="I219" s="101"/>
      <c r="J219" s="91"/>
      <c r="K219" s="94"/>
      <c r="L219" s="91"/>
      <c r="M219" s="241"/>
    </row>
    <row r="220" s="87" customFormat="true" ht="29.25" hidden="false" customHeight="true" outlineLevel="0" collapsed="false">
      <c r="A220" s="305"/>
      <c r="B220" s="178" t="s">
        <v>817</v>
      </c>
      <c r="C220" s="178"/>
      <c r="D220" s="100" t="s">
        <v>818</v>
      </c>
      <c r="E220" s="282"/>
      <c r="F220" s="282"/>
      <c r="G220" s="282"/>
      <c r="H220" s="282"/>
      <c r="I220" s="329"/>
      <c r="J220" s="282"/>
      <c r="K220" s="94"/>
      <c r="L220" s="282"/>
      <c r="M220" s="241"/>
    </row>
    <row r="221" s="87" customFormat="true" ht="18" hidden="false" customHeight="true" outlineLevel="0" collapsed="false">
      <c r="A221" s="305"/>
      <c r="B221" s="293"/>
      <c r="C221" s="300" t="s">
        <v>819</v>
      </c>
      <c r="D221" s="100" t="s">
        <v>820</v>
      </c>
      <c r="E221" s="282"/>
      <c r="F221" s="282"/>
      <c r="G221" s="91"/>
      <c r="H221" s="91"/>
      <c r="I221" s="101"/>
      <c r="J221" s="91"/>
      <c r="K221" s="94"/>
      <c r="L221" s="91"/>
      <c r="M221" s="241"/>
    </row>
    <row r="222" s="87" customFormat="true" ht="18" hidden="false" customHeight="true" outlineLevel="0" collapsed="false">
      <c r="A222" s="305"/>
      <c r="B222" s="293"/>
      <c r="C222" s="300" t="s">
        <v>821</v>
      </c>
      <c r="D222" s="100" t="s">
        <v>822</v>
      </c>
      <c r="E222" s="282"/>
      <c r="F222" s="282"/>
      <c r="G222" s="91"/>
      <c r="H222" s="91"/>
      <c r="I222" s="101"/>
      <c r="J222" s="91"/>
      <c r="K222" s="94"/>
      <c r="L222" s="91"/>
      <c r="M222" s="241"/>
    </row>
    <row r="223" s="87" customFormat="true" ht="18" hidden="false" customHeight="true" outlineLevel="0" collapsed="false">
      <c r="A223" s="305"/>
      <c r="B223" s="293" t="s">
        <v>823</v>
      </c>
      <c r="C223" s="300"/>
      <c r="D223" s="100" t="s">
        <v>824</v>
      </c>
      <c r="E223" s="282"/>
      <c r="F223" s="282"/>
      <c r="G223" s="91"/>
      <c r="H223" s="91"/>
      <c r="I223" s="101"/>
      <c r="J223" s="91"/>
      <c r="K223" s="94"/>
      <c r="L223" s="91"/>
      <c r="M223" s="241"/>
    </row>
    <row r="224" s="87" customFormat="true" ht="18" hidden="false" customHeight="true" outlineLevel="0" collapsed="false">
      <c r="A224" s="294"/>
      <c r="B224" s="288" t="s">
        <v>825</v>
      </c>
      <c r="C224" s="289"/>
      <c r="D224" s="100" t="s">
        <v>826</v>
      </c>
      <c r="E224" s="282"/>
      <c r="F224" s="282"/>
      <c r="G224" s="282"/>
      <c r="H224" s="282"/>
      <c r="I224" s="329"/>
      <c r="J224" s="282"/>
      <c r="K224" s="94"/>
      <c r="L224" s="282"/>
      <c r="M224" s="241"/>
    </row>
    <row r="225" s="87" customFormat="true" ht="18" hidden="false" customHeight="true" outlineLevel="0" collapsed="false">
      <c r="A225" s="294"/>
      <c r="B225" s="288"/>
      <c r="C225" s="300" t="s">
        <v>827</v>
      </c>
      <c r="D225" s="100" t="s">
        <v>828</v>
      </c>
      <c r="E225" s="282"/>
      <c r="F225" s="282"/>
      <c r="G225" s="91"/>
      <c r="H225" s="91"/>
      <c r="I225" s="101"/>
      <c r="J225" s="91"/>
      <c r="K225" s="94"/>
      <c r="L225" s="91"/>
      <c r="M225" s="241"/>
    </row>
    <row r="226" s="87" customFormat="true" ht="30.75" hidden="false" customHeight="true" outlineLevel="0" collapsed="false">
      <c r="A226" s="106" t="s">
        <v>829</v>
      </c>
      <c r="B226" s="106"/>
      <c r="C226" s="106"/>
      <c r="D226" s="162" t="s">
        <v>830</v>
      </c>
      <c r="E226" s="282"/>
      <c r="F226" s="282"/>
      <c r="G226" s="282"/>
      <c r="H226" s="282"/>
      <c r="I226" s="329"/>
      <c r="J226" s="282"/>
      <c r="K226" s="94"/>
      <c r="L226" s="282"/>
      <c r="M226" s="241"/>
    </row>
    <row r="227" s="87" customFormat="true" ht="18" hidden="false" customHeight="true" outlineLevel="0" collapsed="false">
      <c r="A227" s="284" t="s">
        <v>736</v>
      </c>
      <c r="B227" s="285"/>
      <c r="C227" s="286"/>
      <c r="D227" s="100"/>
      <c r="E227" s="282"/>
      <c r="F227" s="282"/>
      <c r="G227" s="91"/>
      <c r="H227" s="91"/>
      <c r="I227" s="101"/>
      <c r="J227" s="91"/>
      <c r="K227" s="94"/>
      <c r="L227" s="91"/>
      <c r="M227" s="241"/>
    </row>
    <row r="228" s="87" customFormat="true" ht="27.75" hidden="false" customHeight="true" outlineLevel="0" collapsed="false">
      <c r="A228" s="305"/>
      <c r="B228" s="187" t="s">
        <v>1016</v>
      </c>
      <c r="C228" s="187"/>
      <c r="D228" s="100" t="s">
        <v>832</v>
      </c>
      <c r="E228" s="282"/>
      <c r="F228" s="282"/>
      <c r="G228" s="282"/>
      <c r="H228" s="282"/>
      <c r="I228" s="329"/>
      <c r="J228" s="282"/>
      <c r="K228" s="94"/>
      <c r="L228" s="282"/>
      <c r="M228" s="241"/>
    </row>
    <row r="229" s="87" customFormat="true" ht="18" hidden="false" customHeight="true" outlineLevel="0" collapsed="false">
      <c r="A229" s="305"/>
      <c r="B229" s="288"/>
      <c r="C229" s="300" t="s">
        <v>833</v>
      </c>
      <c r="D229" s="306" t="s">
        <v>834</v>
      </c>
      <c r="E229" s="282"/>
      <c r="F229" s="282"/>
      <c r="G229" s="91"/>
      <c r="H229" s="91"/>
      <c r="I229" s="101"/>
      <c r="J229" s="91"/>
      <c r="K229" s="94"/>
      <c r="L229" s="91"/>
      <c r="M229" s="241"/>
    </row>
    <row r="230" s="87" customFormat="true" ht="18" hidden="false" customHeight="true" outlineLevel="0" collapsed="false">
      <c r="A230" s="305"/>
      <c r="B230" s="288"/>
      <c r="C230" s="178" t="s">
        <v>835</v>
      </c>
      <c r="D230" s="306" t="s">
        <v>836</v>
      </c>
      <c r="E230" s="282"/>
      <c r="F230" s="282"/>
      <c r="G230" s="104"/>
      <c r="H230" s="104"/>
      <c r="I230" s="283"/>
      <c r="J230" s="104"/>
      <c r="K230" s="94"/>
      <c r="L230" s="104"/>
      <c r="M230" s="241"/>
    </row>
    <row r="231" s="87" customFormat="true" ht="18" hidden="false" customHeight="true" outlineLevel="0" collapsed="false">
      <c r="A231" s="305"/>
      <c r="B231" s="288"/>
      <c r="C231" s="300" t="s">
        <v>837</v>
      </c>
      <c r="D231" s="306" t="s">
        <v>838</v>
      </c>
      <c r="E231" s="282"/>
      <c r="F231" s="282"/>
      <c r="G231" s="104"/>
      <c r="H231" s="104"/>
      <c r="I231" s="283"/>
      <c r="J231" s="104"/>
      <c r="K231" s="94"/>
      <c r="L231" s="104"/>
      <c r="M231" s="241"/>
    </row>
    <row r="232" s="87" customFormat="true" ht="18" hidden="false" customHeight="true" outlineLevel="0" collapsed="false">
      <c r="A232" s="305"/>
      <c r="B232" s="288"/>
      <c r="C232" s="178" t="s">
        <v>839</v>
      </c>
      <c r="D232" s="306" t="s">
        <v>840</v>
      </c>
      <c r="E232" s="282"/>
      <c r="F232" s="282"/>
      <c r="G232" s="104"/>
      <c r="H232" s="104"/>
      <c r="I232" s="283"/>
      <c r="J232" s="104"/>
      <c r="K232" s="94"/>
      <c r="L232" s="104"/>
      <c r="M232" s="241"/>
    </row>
    <row r="233" s="87" customFormat="true" ht="18" hidden="false" customHeight="true" outlineLevel="0" collapsed="false">
      <c r="A233" s="305"/>
      <c r="B233" s="288"/>
      <c r="C233" s="178" t="s">
        <v>841</v>
      </c>
      <c r="D233" s="306" t="s">
        <v>842</v>
      </c>
      <c r="E233" s="282"/>
      <c r="F233" s="282"/>
      <c r="G233" s="104"/>
      <c r="H233" s="104"/>
      <c r="I233" s="283"/>
      <c r="J233" s="104"/>
      <c r="K233" s="94"/>
      <c r="L233" s="104"/>
      <c r="M233" s="241"/>
    </row>
    <row r="234" s="87" customFormat="true" ht="18" hidden="false" customHeight="true" outlineLevel="0" collapsed="false">
      <c r="A234" s="305"/>
      <c r="B234" s="288"/>
      <c r="C234" s="178" t="s">
        <v>843</v>
      </c>
      <c r="D234" s="306" t="s">
        <v>844</v>
      </c>
      <c r="E234" s="282"/>
      <c r="F234" s="282"/>
      <c r="G234" s="104"/>
      <c r="H234" s="104"/>
      <c r="I234" s="283"/>
      <c r="J234" s="104"/>
      <c r="K234" s="94"/>
      <c r="L234" s="104"/>
      <c r="M234" s="241"/>
    </row>
    <row r="235" s="87" customFormat="true" ht="18" hidden="false" customHeight="true" outlineLevel="0" collapsed="false">
      <c r="A235" s="305"/>
      <c r="B235" s="288"/>
      <c r="C235" s="178" t="s">
        <v>845</v>
      </c>
      <c r="D235" s="306" t="s">
        <v>846</v>
      </c>
      <c r="E235" s="282"/>
      <c r="F235" s="282"/>
      <c r="G235" s="104"/>
      <c r="H235" s="104"/>
      <c r="I235" s="283"/>
      <c r="J235" s="104"/>
      <c r="K235" s="94"/>
      <c r="L235" s="104"/>
      <c r="M235" s="241"/>
    </row>
    <row r="236" s="87" customFormat="true" ht="18" hidden="false" customHeight="true" outlineLevel="0" collapsed="false">
      <c r="A236" s="305"/>
      <c r="B236" s="288"/>
      <c r="C236" s="178" t="s">
        <v>847</v>
      </c>
      <c r="D236" s="306" t="s">
        <v>848</v>
      </c>
      <c r="E236" s="282"/>
      <c r="F236" s="282"/>
      <c r="G236" s="104"/>
      <c r="H236" s="104"/>
      <c r="I236" s="283"/>
      <c r="J236" s="104"/>
      <c r="K236" s="94"/>
      <c r="L236" s="104"/>
      <c r="M236" s="241"/>
    </row>
    <row r="237" s="87" customFormat="true" ht="18" hidden="false" customHeight="true" outlineLevel="0" collapsed="false">
      <c r="A237" s="305"/>
      <c r="B237" s="288"/>
      <c r="C237" s="300" t="s">
        <v>849</v>
      </c>
      <c r="D237" s="306" t="s">
        <v>850</v>
      </c>
      <c r="E237" s="282"/>
      <c r="F237" s="282"/>
      <c r="G237" s="104"/>
      <c r="H237" s="104"/>
      <c r="I237" s="283"/>
      <c r="J237" s="104"/>
      <c r="K237" s="94"/>
      <c r="L237" s="104"/>
      <c r="M237" s="241"/>
    </row>
    <row r="238" s="87" customFormat="true" ht="18" hidden="false" customHeight="true" outlineLevel="0" collapsed="false">
      <c r="A238" s="305"/>
      <c r="B238" s="288" t="s">
        <v>851</v>
      </c>
      <c r="C238" s="300"/>
      <c r="D238" s="100" t="s">
        <v>852</v>
      </c>
      <c r="E238" s="282"/>
      <c r="F238" s="282"/>
      <c r="G238" s="104"/>
      <c r="H238" s="104"/>
      <c r="I238" s="283"/>
      <c r="J238" s="104"/>
      <c r="K238" s="94"/>
      <c r="L238" s="104"/>
      <c r="M238" s="241"/>
    </row>
    <row r="239" s="87" customFormat="true" ht="18" hidden="false" customHeight="true" outlineLevel="0" collapsed="false">
      <c r="A239" s="305"/>
      <c r="B239" s="288"/>
      <c r="C239" s="300" t="s">
        <v>853</v>
      </c>
      <c r="D239" s="306" t="s">
        <v>854</v>
      </c>
      <c r="E239" s="282"/>
      <c r="F239" s="282"/>
      <c r="G239" s="104"/>
      <c r="H239" s="104"/>
      <c r="I239" s="283"/>
      <c r="J239" s="104"/>
      <c r="K239" s="94"/>
      <c r="L239" s="104"/>
      <c r="M239" s="241"/>
    </row>
    <row r="240" s="87" customFormat="true" ht="18" hidden="false" customHeight="true" outlineLevel="0" collapsed="false">
      <c r="A240" s="305"/>
      <c r="B240" s="288"/>
      <c r="C240" s="300" t="s">
        <v>855</v>
      </c>
      <c r="D240" s="306" t="s">
        <v>856</v>
      </c>
      <c r="E240" s="282"/>
      <c r="F240" s="282"/>
      <c r="G240" s="104"/>
      <c r="H240" s="104"/>
      <c r="I240" s="283"/>
      <c r="J240" s="104"/>
      <c r="K240" s="94"/>
      <c r="L240" s="104"/>
      <c r="M240" s="241"/>
    </row>
    <row r="241" s="87" customFormat="true" ht="24" hidden="false" customHeight="true" outlineLevel="0" collapsed="false">
      <c r="A241" s="305"/>
      <c r="B241" s="288"/>
      <c r="C241" s="178" t="s">
        <v>857</v>
      </c>
      <c r="D241" s="306" t="s">
        <v>858</v>
      </c>
      <c r="E241" s="282"/>
      <c r="F241" s="282"/>
      <c r="G241" s="104"/>
      <c r="H241" s="104"/>
      <c r="I241" s="283"/>
      <c r="J241" s="104"/>
      <c r="K241" s="94"/>
      <c r="L241" s="104"/>
      <c r="M241" s="241"/>
    </row>
    <row r="242" s="87" customFormat="true" ht="18" hidden="false" customHeight="true" outlineLevel="0" collapsed="false">
      <c r="A242" s="305"/>
      <c r="B242" s="288" t="s">
        <v>859</v>
      </c>
      <c r="C242" s="298"/>
      <c r="D242" s="100" t="s">
        <v>860</v>
      </c>
      <c r="E242" s="282"/>
      <c r="F242" s="282"/>
      <c r="G242" s="104"/>
      <c r="H242" s="104"/>
      <c r="I242" s="283"/>
      <c r="J242" s="104"/>
      <c r="K242" s="94"/>
      <c r="L242" s="104"/>
      <c r="M242" s="241"/>
    </row>
    <row r="243" s="87" customFormat="true" ht="18" hidden="false" customHeight="true" outlineLevel="0" collapsed="false">
      <c r="A243" s="305"/>
      <c r="B243" s="288" t="s">
        <v>861</v>
      </c>
      <c r="C243" s="298"/>
      <c r="D243" s="100" t="s">
        <v>862</v>
      </c>
      <c r="E243" s="282"/>
      <c r="F243" s="282"/>
      <c r="G243" s="104"/>
      <c r="H243" s="104"/>
      <c r="I243" s="283"/>
      <c r="J243" s="104"/>
      <c r="K243" s="94"/>
      <c r="L243" s="104"/>
      <c r="M243" s="241"/>
    </row>
    <row r="244" s="87" customFormat="true" ht="42" hidden="false" customHeight="true" outlineLevel="0" collapsed="false">
      <c r="A244" s="106" t="s">
        <v>1017</v>
      </c>
      <c r="B244" s="106"/>
      <c r="C244" s="106"/>
      <c r="D244" s="162" t="s">
        <v>864</v>
      </c>
      <c r="E244" s="282"/>
      <c r="F244" s="282"/>
      <c r="G244" s="104"/>
      <c r="H244" s="104"/>
      <c r="I244" s="283"/>
      <c r="J244" s="104"/>
      <c r="K244" s="94"/>
      <c r="L244" s="104"/>
      <c r="M244" s="241"/>
    </row>
    <row r="245" s="87" customFormat="true" ht="18" hidden="false" customHeight="true" outlineLevel="0" collapsed="false">
      <c r="A245" s="284" t="s">
        <v>736</v>
      </c>
      <c r="B245" s="285"/>
      <c r="C245" s="286"/>
      <c r="D245" s="100"/>
      <c r="E245" s="282"/>
      <c r="F245" s="282"/>
      <c r="G245" s="104"/>
      <c r="H245" s="104"/>
      <c r="I245" s="283"/>
      <c r="J245" s="104"/>
      <c r="K245" s="94"/>
      <c r="L245" s="104"/>
      <c r="M245" s="241"/>
    </row>
    <row r="246" s="87" customFormat="true" ht="18" hidden="false" customHeight="true" outlineLevel="0" collapsed="false">
      <c r="A246" s="294"/>
      <c r="B246" s="288" t="s">
        <v>865</v>
      </c>
      <c r="C246" s="289"/>
      <c r="D246" s="100" t="s">
        <v>866</v>
      </c>
      <c r="E246" s="282"/>
      <c r="F246" s="282"/>
      <c r="G246" s="104"/>
      <c r="H246" s="104"/>
      <c r="I246" s="283"/>
      <c r="J246" s="104"/>
      <c r="K246" s="94"/>
      <c r="L246" s="104"/>
      <c r="M246" s="241"/>
    </row>
    <row r="247" s="87" customFormat="true" ht="18" hidden="false" customHeight="true" outlineLevel="0" collapsed="false">
      <c r="A247" s="294"/>
      <c r="B247" s="293" t="s">
        <v>867</v>
      </c>
      <c r="C247" s="289"/>
      <c r="D247" s="100" t="s">
        <v>868</v>
      </c>
      <c r="E247" s="282"/>
      <c r="F247" s="282"/>
      <c r="G247" s="104"/>
      <c r="H247" s="104"/>
      <c r="I247" s="283"/>
      <c r="J247" s="104"/>
      <c r="K247" s="94"/>
      <c r="L247" s="104"/>
      <c r="M247" s="241"/>
    </row>
    <row r="248" s="87" customFormat="true" ht="18" hidden="false" customHeight="true" outlineLevel="0" collapsed="false">
      <c r="A248" s="294"/>
      <c r="B248" s="293"/>
      <c r="C248" s="289" t="s">
        <v>869</v>
      </c>
      <c r="D248" s="100" t="s">
        <v>870</v>
      </c>
      <c r="E248" s="282"/>
      <c r="F248" s="282"/>
      <c r="G248" s="91"/>
      <c r="H248" s="104"/>
      <c r="I248" s="283"/>
      <c r="J248" s="104"/>
      <c r="K248" s="94"/>
      <c r="L248" s="104"/>
      <c r="M248" s="241"/>
    </row>
    <row r="249" s="87" customFormat="true" ht="18" hidden="false" customHeight="true" outlineLevel="0" collapsed="false">
      <c r="A249" s="294"/>
      <c r="B249" s="293" t="s">
        <v>871</v>
      </c>
      <c r="C249" s="300"/>
      <c r="D249" s="100" t="s">
        <v>872</v>
      </c>
      <c r="E249" s="282"/>
      <c r="F249" s="282"/>
      <c r="G249" s="91"/>
      <c r="H249" s="104"/>
      <c r="I249" s="283"/>
      <c r="J249" s="104"/>
      <c r="K249" s="94"/>
      <c r="L249" s="104"/>
      <c r="M249" s="241"/>
    </row>
    <row r="250" s="87" customFormat="true" ht="18" hidden="false" customHeight="true" outlineLevel="0" collapsed="false">
      <c r="A250" s="305"/>
      <c r="B250" s="293" t="s">
        <v>873</v>
      </c>
      <c r="C250" s="300"/>
      <c r="D250" s="100" t="s">
        <v>874</v>
      </c>
      <c r="E250" s="282"/>
      <c r="F250" s="282"/>
      <c r="G250" s="91"/>
      <c r="H250" s="91"/>
      <c r="I250" s="101"/>
      <c r="J250" s="91"/>
      <c r="K250" s="94"/>
      <c r="L250" s="91"/>
      <c r="M250" s="241"/>
    </row>
    <row r="251" s="87" customFormat="true" ht="18" hidden="false" customHeight="true" outlineLevel="0" collapsed="false">
      <c r="A251" s="305"/>
      <c r="B251" s="293" t="s">
        <v>875</v>
      </c>
      <c r="C251" s="300"/>
      <c r="D251" s="100" t="s">
        <v>876</v>
      </c>
      <c r="E251" s="282"/>
      <c r="F251" s="282"/>
      <c r="G251" s="91"/>
      <c r="H251" s="91"/>
      <c r="I251" s="101"/>
      <c r="J251" s="91"/>
      <c r="K251" s="94"/>
      <c r="L251" s="91"/>
      <c r="M251" s="241"/>
    </row>
    <row r="252" s="87" customFormat="true" ht="18" hidden="false" customHeight="true" outlineLevel="0" collapsed="false">
      <c r="A252" s="305"/>
      <c r="B252" s="293" t="s">
        <v>877</v>
      </c>
      <c r="C252" s="293"/>
      <c r="D252" s="100" t="s">
        <v>878</v>
      </c>
      <c r="E252" s="282"/>
      <c r="F252" s="282"/>
      <c r="G252" s="91"/>
      <c r="H252" s="91"/>
      <c r="I252" s="101"/>
      <c r="J252" s="91"/>
      <c r="K252" s="94"/>
      <c r="L252" s="91"/>
      <c r="M252" s="241"/>
    </row>
    <row r="253" s="87" customFormat="true" ht="18" hidden="false" customHeight="true" outlineLevel="0" collapsed="false">
      <c r="A253" s="305"/>
      <c r="B253" s="293" t="s">
        <v>879</v>
      </c>
      <c r="C253" s="300"/>
      <c r="D253" s="100" t="s">
        <v>880</v>
      </c>
      <c r="E253" s="282"/>
      <c r="F253" s="282"/>
      <c r="G253" s="282"/>
      <c r="H253" s="282"/>
      <c r="I253" s="329"/>
      <c r="J253" s="282"/>
      <c r="K253" s="94"/>
      <c r="L253" s="282"/>
      <c r="M253" s="241"/>
    </row>
    <row r="254" s="87" customFormat="true" ht="18" hidden="false" customHeight="true" outlineLevel="0" collapsed="false">
      <c r="A254" s="305"/>
      <c r="B254" s="293"/>
      <c r="C254" s="289" t="s">
        <v>881</v>
      </c>
      <c r="D254" s="100" t="s">
        <v>882</v>
      </c>
      <c r="E254" s="282"/>
      <c r="F254" s="282"/>
      <c r="G254" s="91"/>
      <c r="H254" s="91"/>
      <c r="I254" s="101"/>
      <c r="J254" s="91"/>
      <c r="K254" s="94"/>
      <c r="L254" s="91"/>
      <c r="M254" s="241"/>
    </row>
    <row r="255" s="87" customFormat="true" ht="18" hidden="false" customHeight="true" outlineLevel="0" collapsed="false">
      <c r="A255" s="305"/>
      <c r="B255" s="293"/>
      <c r="C255" s="289" t="s">
        <v>883</v>
      </c>
      <c r="D255" s="100" t="s">
        <v>884</v>
      </c>
      <c r="E255" s="282"/>
      <c r="F255" s="282"/>
      <c r="G255" s="91"/>
      <c r="H255" s="91"/>
      <c r="I255" s="101"/>
      <c r="J255" s="91"/>
      <c r="K255" s="94"/>
      <c r="L255" s="91"/>
      <c r="M255" s="241"/>
    </row>
    <row r="256" s="87" customFormat="true" ht="27" hidden="false" customHeight="true" outlineLevel="0" collapsed="false">
      <c r="A256" s="294"/>
      <c r="B256" s="178" t="s">
        <v>885</v>
      </c>
      <c r="C256" s="178"/>
      <c r="D256" s="100" t="s">
        <v>886</v>
      </c>
      <c r="E256" s="282"/>
      <c r="F256" s="282"/>
      <c r="G256" s="91"/>
      <c r="H256" s="91"/>
      <c r="I256" s="101"/>
      <c r="J256" s="91"/>
      <c r="K256" s="94"/>
      <c r="L256" s="91"/>
      <c r="M256" s="241"/>
    </row>
    <row r="257" s="87" customFormat="true" ht="18" hidden="false" customHeight="true" outlineLevel="0" collapsed="false">
      <c r="A257" s="294"/>
      <c r="B257" s="288"/>
      <c r="C257" s="300" t="s">
        <v>887</v>
      </c>
      <c r="D257" s="100" t="s">
        <v>888</v>
      </c>
      <c r="E257" s="282"/>
      <c r="F257" s="282"/>
      <c r="G257" s="104"/>
      <c r="H257" s="104"/>
      <c r="I257" s="283"/>
      <c r="J257" s="104"/>
      <c r="K257" s="94"/>
      <c r="L257" s="104"/>
      <c r="M257" s="241"/>
    </row>
    <row r="258" s="87" customFormat="true" ht="30" hidden="false" customHeight="true" outlineLevel="0" collapsed="false">
      <c r="A258" s="106" t="s">
        <v>889</v>
      </c>
      <c r="B258" s="106"/>
      <c r="C258" s="106"/>
      <c r="D258" s="162"/>
      <c r="E258" s="282"/>
      <c r="F258" s="282"/>
      <c r="G258" s="282"/>
      <c r="H258" s="282"/>
      <c r="I258" s="329"/>
      <c r="J258" s="282"/>
      <c r="K258" s="94"/>
      <c r="L258" s="282"/>
      <c r="M258" s="241"/>
    </row>
    <row r="259" s="87" customFormat="true" ht="27.75" hidden="false" customHeight="true" outlineLevel="0" collapsed="false">
      <c r="A259" s="106" t="s">
        <v>890</v>
      </c>
      <c r="B259" s="106"/>
      <c r="C259" s="106"/>
      <c r="D259" s="162" t="s">
        <v>891</v>
      </c>
      <c r="E259" s="282"/>
      <c r="F259" s="282"/>
      <c r="G259" s="104"/>
      <c r="H259" s="104"/>
      <c r="I259" s="283"/>
      <c r="J259" s="104"/>
      <c r="K259" s="94"/>
      <c r="L259" s="104"/>
      <c r="M259" s="241"/>
    </row>
    <row r="260" s="87" customFormat="true" ht="18" hidden="false" customHeight="true" outlineLevel="0" collapsed="false">
      <c r="A260" s="284" t="s">
        <v>736</v>
      </c>
      <c r="B260" s="285"/>
      <c r="C260" s="286"/>
      <c r="D260" s="100"/>
      <c r="E260" s="282"/>
      <c r="F260" s="282"/>
      <c r="G260" s="104"/>
      <c r="H260" s="91"/>
      <c r="I260" s="101"/>
      <c r="J260" s="91"/>
      <c r="K260" s="94"/>
      <c r="L260" s="91"/>
      <c r="M260" s="241"/>
    </row>
    <row r="261" s="87" customFormat="true" ht="18" hidden="false" customHeight="true" outlineLevel="0" collapsed="false">
      <c r="A261" s="305"/>
      <c r="B261" s="288" t="s">
        <v>892</v>
      </c>
      <c r="C261" s="298"/>
      <c r="D261" s="100" t="s">
        <v>893</v>
      </c>
      <c r="E261" s="282"/>
      <c r="F261" s="282"/>
      <c r="G261" s="104"/>
      <c r="H261" s="104"/>
      <c r="I261" s="283"/>
      <c r="J261" s="104"/>
      <c r="K261" s="94"/>
      <c r="L261" s="104"/>
      <c r="M261" s="241"/>
    </row>
    <row r="262" s="87" customFormat="true" ht="18" hidden="false" customHeight="true" outlineLevel="0" collapsed="false">
      <c r="A262" s="305"/>
      <c r="B262" s="288"/>
      <c r="C262" s="300" t="s">
        <v>894</v>
      </c>
      <c r="D262" s="100" t="s">
        <v>895</v>
      </c>
      <c r="E262" s="282"/>
      <c r="F262" s="282"/>
      <c r="G262" s="91"/>
      <c r="H262" s="104"/>
      <c r="I262" s="283"/>
      <c r="J262" s="104"/>
      <c r="K262" s="94"/>
      <c r="L262" s="104"/>
      <c r="M262" s="241"/>
    </row>
    <row r="263" s="87" customFormat="true" ht="18" hidden="false" customHeight="true" outlineLevel="0" collapsed="false">
      <c r="A263" s="305"/>
      <c r="B263" s="288"/>
      <c r="C263" s="187" t="s">
        <v>896</v>
      </c>
      <c r="D263" s="100" t="s">
        <v>897</v>
      </c>
      <c r="E263" s="282"/>
      <c r="F263" s="282"/>
      <c r="G263" s="91"/>
      <c r="H263" s="104"/>
      <c r="I263" s="283"/>
      <c r="J263" s="104"/>
      <c r="K263" s="94"/>
      <c r="L263" s="104"/>
      <c r="M263" s="241"/>
    </row>
    <row r="264" s="87" customFormat="true" ht="30" hidden="false" customHeight="true" outlineLevel="0" collapsed="false">
      <c r="A264" s="305"/>
      <c r="B264" s="178" t="s">
        <v>898</v>
      </c>
      <c r="C264" s="178"/>
      <c r="D264" s="100" t="s">
        <v>899</v>
      </c>
      <c r="E264" s="282"/>
      <c r="F264" s="282"/>
      <c r="G264" s="282"/>
      <c r="H264" s="282"/>
      <c r="I264" s="329"/>
      <c r="J264" s="282"/>
      <c r="K264" s="94"/>
      <c r="L264" s="282"/>
      <c r="M264" s="241"/>
    </row>
    <row r="265" s="87" customFormat="true" ht="18" hidden="false" customHeight="true" outlineLevel="0" collapsed="false">
      <c r="A265" s="305"/>
      <c r="B265" s="293"/>
      <c r="C265" s="289" t="s">
        <v>900</v>
      </c>
      <c r="D265" s="100" t="s">
        <v>901</v>
      </c>
      <c r="E265" s="282"/>
      <c r="F265" s="282"/>
      <c r="G265" s="91"/>
      <c r="H265" s="91"/>
      <c r="I265" s="101"/>
      <c r="J265" s="91"/>
      <c r="K265" s="94"/>
      <c r="L265" s="91"/>
      <c r="M265" s="241"/>
    </row>
    <row r="266" s="87" customFormat="true" ht="18" hidden="false" customHeight="true" outlineLevel="0" collapsed="false">
      <c r="A266" s="305"/>
      <c r="B266" s="293"/>
      <c r="C266" s="289" t="s">
        <v>902</v>
      </c>
      <c r="D266" s="100" t="s">
        <v>903</v>
      </c>
      <c r="E266" s="282"/>
      <c r="F266" s="282"/>
      <c r="G266" s="91"/>
      <c r="H266" s="91"/>
      <c r="I266" s="101"/>
      <c r="J266" s="91"/>
      <c r="K266" s="94"/>
      <c r="L266" s="91"/>
      <c r="M266" s="241"/>
    </row>
    <row r="267" s="87" customFormat="true" ht="18" hidden="false" customHeight="true" outlineLevel="0" collapsed="false">
      <c r="A267" s="305"/>
      <c r="B267" s="288" t="s">
        <v>904</v>
      </c>
      <c r="C267" s="289"/>
      <c r="D267" s="100" t="s">
        <v>905</v>
      </c>
      <c r="E267" s="282"/>
      <c r="F267" s="282"/>
      <c r="G267" s="91"/>
      <c r="H267" s="91"/>
      <c r="I267" s="101"/>
      <c r="J267" s="91"/>
      <c r="K267" s="94"/>
      <c r="L267" s="91"/>
      <c r="M267" s="241"/>
    </row>
    <row r="268" s="87" customFormat="true" ht="18" hidden="false" customHeight="true" outlineLevel="0" collapsed="false">
      <c r="A268" s="305"/>
      <c r="B268" s="288" t="s">
        <v>906</v>
      </c>
      <c r="C268" s="289"/>
      <c r="D268" s="100" t="s">
        <v>907</v>
      </c>
      <c r="E268" s="282"/>
      <c r="F268" s="282"/>
      <c r="G268" s="91"/>
      <c r="H268" s="91"/>
      <c r="I268" s="101"/>
      <c r="J268" s="91"/>
      <c r="K268" s="94"/>
      <c r="L268" s="91"/>
      <c r="M268" s="241"/>
    </row>
    <row r="269" s="87" customFormat="true" ht="18" hidden="false" customHeight="true" outlineLevel="0" collapsed="false">
      <c r="A269" s="305"/>
      <c r="B269" s="288" t="s">
        <v>908</v>
      </c>
      <c r="C269" s="298"/>
      <c r="D269" s="100" t="s">
        <v>909</v>
      </c>
      <c r="E269" s="282"/>
      <c r="F269" s="282"/>
      <c r="G269" s="91"/>
      <c r="H269" s="91"/>
      <c r="I269" s="101"/>
      <c r="J269" s="91"/>
      <c r="K269" s="94"/>
      <c r="L269" s="91"/>
      <c r="M269" s="241"/>
    </row>
    <row r="270" s="87" customFormat="true" ht="18" hidden="false" customHeight="true" outlineLevel="0" collapsed="false">
      <c r="A270" s="292" t="s">
        <v>910</v>
      </c>
      <c r="B270" s="293"/>
      <c r="C270" s="298"/>
      <c r="D270" s="162" t="s">
        <v>911</v>
      </c>
      <c r="E270" s="282"/>
      <c r="F270" s="282"/>
      <c r="G270" s="282"/>
      <c r="H270" s="282"/>
      <c r="I270" s="329"/>
      <c r="J270" s="282"/>
      <c r="K270" s="94"/>
      <c r="L270" s="282"/>
      <c r="M270" s="241"/>
    </row>
    <row r="271" s="87" customFormat="true" ht="18" hidden="false" customHeight="true" outlineLevel="0" collapsed="false">
      <c r="A271" s="284" t="s">
        <v>736</v>
      </c>
      <c r="B271" s="285"/>
      <c r="C271" s="286"/>
      <c r="D271" s="100"/>
      <c r="E271" s="282"/>
      <c r="F271" s="282"/>
      <c r="G271" s="104"/>
      <c r="H271" s="91"/>
      <c r="I271" s="101"/>
      <c r="J271" s="91"/>
      <c r="K271" s="94"/>
      <c r="L271" s="91"/>
      <c r="M271" s="241"/>
    </row>
    <row r="272" s="87" customFormat="true" ht="18" hidden="false" customHeight="true" outlineLevel="0" collapsed="false">
      <c r="A272" s="284"/>
      <c r="B272" s="307" t="s">
        <v>912</v>
      </c>
      <c r="C272" s="286"/>
      <c r="D272" s="100" t="s">
        <v>913</v>
      </c>
      <c r="E272" s="282"/>
      <c r="F272" s="282"/>
      <c r="G272" s="104"/>
      <c r="H272" s="91"/>
      <c r="I272" s="101"/>
      <c r="J272" s="91"/>
      <c r="K272" s="94"/>
      <c r="L272" s="91"/>
      <c r="M272" s="241"/>
    </row>
    <row r="273" s="87" customFormat="true" ht="18" hidden="false" customHeight="true" outlineLevel="0" collapsed="false">
      <c r="A273" s="305"/>
      <c r="B273" s="288" t="s">
        <v>914</v>
      </c>
      <c r="C273" s="289"/>
      <c r="D273" s="100" t="s">
        <v>915</v>
      </c>
      <c r="E273" s="282"/>
      <c r="F273" s="282"/>
      <c r="G273" s="104"/>
      <c r="H273" s="104"/>
      <c r="I273" s="283"/>
      <c r="J273" s="104"/>
      <c r="K273" s="94"/>
      <c r="L273" s="104"/>
      <c r="M273" s="241"/>
    </row>
    <row r="274" s="87" customFormat="true" ht="18" hidden="false" customHeight="true" outlineLevel="0" collapsed="false">
      <c r="A274" s="305"/>
      <c r="B274" s="288"/>
      <c r="C274" s="289" t="s">
        <v>916</v>
      </c>
      <c r="D274" s="100" t="s">
        <v>917</v>
      </c>
      <c r="E274" s="282"/>
      <c r="F274" s="282"/>
      <c r="G274" s="104"/>
      <c r="H274" s="104"/>
      <c r="I274" s="283"/>
      <c r="J274" s="104"/>
      <c r="K274" s="94"/>
      <c r="L274" s="104"/>
      <c r="M274" s="241"/>
    </row>
    <row r="275" s="87" customFormat="true" ht="18" hidden="false" customHeight="true" outlineLevel="0" collapsed="false">
      <c r="A275" s="305"/>
      <c r="B275" s="288"/>
      <c r="C275" s="289" t="s">
        <v>918</v>
      </c>
      <c r="D275" s="100" t="s">
        <v>919</v>
      </c>
      <c r="E275" s="282"/>
      <c r="F275" s="282"/>
      <c r="G275" s="104"/>
      <c r="H275" s="104"/>
      <c r="I275" s="283"/>
      <c r="J275" s="104"/>
      <c r="K275" s="94"/>
      <c r="L275" s="104"/>
      <c r="M275" s="241"/>
    </row>
    <row r="276" s="87" customFormat="true" ht="18" hidden="false" customHeight="true" outlineLevel="0" collapsed="false">
      <c r="A276" s="305"/>
      <c r="B276" s="288" t="s">
        <v>920</v>
      </c>
      <c r="C276" s="289"/>
      <c r="D276" s="100" t="s">
        <v>921</v>
      </c>
      <c r="E276" s="282"/>
      <c r="F276" s="282"/>
      <c r="G276" s="104"/>
      <c r="H276" s="91"/>
      <c r="I276" s="283"/>
      <c r="J276" s="91"/>
      <c r="K276" s="94"/>
      <c r="L276" s="91"/>
      <c r="M276" s="241"/>
    </row>
    <row r="277" s="87" customFormat="true" ht="18" hidden="false" customHeight="true" outlineLevel="0" collapsed="false">
      <c r="A277" s="305"/>
      <c r="B277" s="288" t="s">
        <v>922</v>
      </c>
      <c r="C277" s="289"/>
      <c r="D277" s="100" t="s">
        <v>923</v>
      </c>
      <c r="E277" s="282"/>
      <c r="F277" s="282"/>
      <c r="G277" s="104"/>
      <c r="H277" s="104"/>
      <c r="I277" s="283"/>
      <c r="J277" s="104"/>
      <c r="K277" s="94"/>
      <c r="L277" s="104"/>
      <c r="M277" s="241"/>
    </row>
    <row r="278" s="87" customFormat="true" ht="30.75" hidden="false" customHeight="true" outlineLevel="0" collapsed="false">
      <c r="A278" s="106" t="s">
        <v>924</v>
      </c>
      <c r="B278" s="106"/>
      <c r="C278" s="106"/>
      <c r="D278" s="162" t="s">
        <v>925</v>
      </c>
      <c r="E278" s="282"/>
      <c r="F278" s="282"/>
      <c r="G278" s="104"/>
      <c r="H278" s="104"/>
      <c r="I278" s="283"/>
      <c r="J278" s="104"/>
      <c r="K278" s="94"/>
      <c r="L278" s="104"/>
      <c r="M278" s="241"/>
    </row>
    <row r="279" s="87" customFormat="true" ht="23.25" hidden="false" customHeight="true" outlineLevel="0" collapsed="false">
      <c r="A279" s="106" t="s">
        <v>1018</v>
      </c>
      <c r="B279" s="106"/>
      <c r="C279" s="106"/>
      <c r="D279" s="162" t="s">
        <v>927</v>
      </c>
      <c r="E279" s="282"/>
      <c r="F279" s="282"/>
      <c r="G279" s="104"/>
      <c r="H279" s="104"/>
      <c r="I279" s="283"/>
      <c r="J279" s="104"/>
      <c r="K279" s="94"/>
      <c r="L279" s="104"/>
      <c r="M279" s="241"/>
    </row>
    <row r="280" s="87" customFormat="true" ht="18" hidden="false" customHeight="true" outlineLevel="0" collapsed="false">
      <c r="A280" s="284" t="s">
        <v>736</v>
      </c>
      <c r="B280" s="285"/>
      <c r="C280" s="286"/>
      <c r="D280" s="100"/>
      <c r="E280" s="282"/>
      <c r="F280" s="282"/>
      <c r="G280" s="104"/>
      <c r="H280" s="91"/>
      <c r="I280" s="283"/>
      <c r="J280" s="91"/>
      <c r="K280" s="94"/>
      <c r="L280" s="91"/>
      <c r="M280" s="241"/>
    </row>
    <row r="281" s="87" customFormat="true" ht="31.9" hidden="false" customHeight="true" outlineLevel="0" collapsed="false">
      <c r="A281" s="305"/>
      <c r="B281" s="187" t="s">
        <v>1019</v>
      </c>
      <c r="C281" s="187"/>
      <c r="D281" s="100" t="s">
        <v>929</v>
      </c>
      <c r="E281" s="282"/>
      <c r="F281" s="282"/>
      <c r="G281" s="104"/>
      <c r="H281" s="104"/>
      <c r="I281" s="283"/>
      <c r="J281" s="104"/>
      <c r="K281" s="94"/>
      <c r="L281" s="104"/>
      <c r="M281" s="241"/>
    </row>
    <row r="282" s="87" customFormat="true" ht="18" hidden="false" customHeight="true" outlineLevel="0" collapsed="false">
      <c r="A282" s="305"/>
      <c r="B282" s="288"/>
      <c r="C282" s="289" t="s">
        <v>930</v>
      </c>
      <c r="D282" s="100" t="s">
        <v>931</v>
      </c>
      <c r="E282" s="282"/>
      <c r="F282" s="282"/>
      <c r="G282" s="104"/>
      <c r="H282" s="104"/>
      <c r="I282" s="283"/>
      <c r="J282" s="104"/>
      <c r="K282" s="94"/>
      <c r="L282" s="104"/>
      <c r="M282" s="241"/>
    </row>
    <row r="283" s="87" customFormat="true" ht="18" hidden="false" customHeight="true" outlineLevel="0" collapsed="false">
      <c r="A283" s="305"/>
      <c r="B283" s="288"/>
      <c r="C283" s="289" t="s">
        <v>932</v>
      </c>
      <c r="D283" s="100" t="s">
        <v>933</v>
      </c>
      <c r="E283" s="282"/>
      <c r="F283" s="282"/>
      <c r="G283" s="104"/>
      <c r="H283" s="104"/>
      <c r="I283" s="283"/>
      <c r="J283" s="104"/>
      <c r="K283" s="94"/>
      <c r="L283" s="104"/>
      <c r="M283" s="241"/>
    </row>
    <row r="284" s="87" customFormat="true" ht="18" hidden="false" customHeight="true" outlineLevel="0" collapsed="false">
      <c r="A284" s="305"/>
      <c r="B284" s="288"/>
      <c r="C284" s="289" t="s">
        <v>934</v>
      </c>
      <c r="D284" s="100" t="s">
        <v>935</v>
      </c>
      <c r="E284" s="282"/>
      <c r="F284" s="282"/>
      <c r="G284" s="104"/>
      <c r="H284" s="104"/>
      <c r="I284" s="283"/>
      <c r="J284" s="104"/>
      <c r="K284" s="94"/>
      <c r="L284" s="104"/>
      <c r="M284" s="241"/>
    </row>
    <row r="285" s="87" customFormat="true" ht="18" hidden="false" customHeight="true" outlineLevel="0" collapsed="false">
      <c r="A285" s="305"/>
      <c r="B285" s="288"/>
      <c r="C285" s="300" t="s">
        <v>936</v>
      </c>
      <c r="D285" s="100" t="s">
        <v>937</v>
      </c>
      <c r="E285" s="282"/>
      <c r="F285" s="282"/>
      <c r="G285" s="104"/>
      <c r="H285" s="104"/>
      <c r="I285" s="283"/>
      <c r="J285" s="104"/>
      <c r="K285" s="94"/>
      <c r="L285" s="104"/>
      <c r="M285" s="241"/>
    </row>
    <row r="286" s="87" customFormat="true" ht="18" hidden="false" customHeight="true" outlineLevel="0" collapsed="false">
      <c r="A286" s="292" t="s">
        <v>942</v>
      </c>
      <c r="B286" s="288"/>
      <c r="C286" s="298"/>
      <c r="D286" s="162" t="s">
        <v>943</v>
      </c>
      <c r="E286" s="282"/>
      <c r="F286" s="282"/>
      <c r="G286" s="104"/>
      <c r="H286" s="104"/>
      <c r="I286" s="283"/>
      <c r="J286" s="104"/>
      <c r="K286" s="94"/>
      <c r="L286" s="104"/>
      <c r="M286" s="241"/>
    </row>
    <row r="287" s="87" customFormat="true" ht="18" hidden="false" customHeight="true" outlineLevel="0" collapsed="false">
      <c r="A287" s="284" t="s">
        <v>736</v>
      </c>
      <c r="B287" s="285"/>
      <c r="C287" s="286"/>
      <c r="D287" s="100"/>
      <c r="E287" s="282"/>
      <c r="F287" s="282"/>
      <c r="G287" s="104"/>
      <c r="H287" s="104"/>
      <c r="I287" s="283"/>
      <c r="J287" s="104"/>
      <c r="K287" s="94"/>
      <c r="L287" s="104"/>
      <c r="M287" s="241"/>
    </row>
    <row r="288" s="87" customFormat="true" ht="18" hidden="false" customHeight="true" outlineLevel="0" collapsed="false">
      <c r="A288" s="292"/>
      <c r="B288" s="288" t="s">
        <v>944</v>
      </c>
      <c r="C288" s="300"/>
      <c r="D288" s="100" t="s">
        <v>945</v>
      </c>
      <c r="E288" s="282"/>
      <c r="F288" s="282"/>
      <c r="G288" s="104"/>
      <c r="H288" s="104"/>
      <c r="I288" s="283"/>
      <c r="J288" s="104"/>
      <c r="K288" s="94"/>
      <c r="L288" s="104"/>
      <c r="M288" s="241"/>
    </row>
    <row r="289" s="87" customFormat="true" ht="18" hidden="false" customHeight="true" outlineLevel="0" collapsed="false">
      <c r="A289" s="292"/>
      <c r="B289" s="288" t="s">
        <v>946</v>
      </c>
      <c r="C289" s="300"/>
      <c r="D289" s="100" t="s">
        <v>947</v>
      </c>
      <c r="E289" s="282"/>
      <c r="F289" s="282"/>
      <c r="G289" s="104"/>
      <c r="H289" s="104"/>
      <c r="I289" s="283"/>
      <c r="J289" s="104"/>
      <c r="K289" s="94"/>
      <c r="L289" s="104"/>
      <c r="M289" s="241"/>
    </row>
    <row r="290" s="87" customFormat="true" ht="18" hidden="false" customHeight="true" outlineLevel="0" collapsed="false">
      <c r="A290" s="292"/>
      <c r="B290" s="293" t="s">
        <v>948</v>
      </c>
      <c r="C290" s="300"/>
      <c r="D290" s="100" t="s">
        <v>949</v>
      </c>
      <c r="E290" s="282"/>
      <c r="F290" s="282"/>
      <c r="G290" s="104"/>
      <c r="H290" s="104"/>
      <c r="I290" s="283"/>
      <c r="J290" s="104"/>
      <c r="K290" s="94"/>
      <c r="L290" s="104"/>
      <c r="M290" s="241"/>
    </row>
    <row r="291" s="87" customFormat="true" ht="27" hidden="false" customHeight="true" outlineLevel="0" collapsed="false">
      <c r="A291" s="103" t="s">
        <v>950</v>
      </c>
      <c r="B291" s="103"/>
      <c r="C291" s="103"/>
      <c r="D291" s="162" t="s">
        <v>951</v>
      </c>
      <c r="E291" s="282"/>
      <c r="F291" s="282"/>
      <c r="G291" s="104"/>
      <c r="H291" s="104"/>
      <c r="I291" s="283"/>
      <c r="J291" s="104"/>
      <c r="K291" s="94"/>
      <c r="L291" s="104"/>
      <c r="M291" s="241"/>
    </row>
    <row r="292" s="87" customFormat="true" ht="18" hidden="false" customHeight="true" outlineLevel="0" collapsed="false">
      <c r="A292" s="284" t="s">
        <v>736</v>
      </c>
      <c r="B292" s="285"/>
      <c r="C292" s="286"/>
      <c r="D292" s="100"/>
      <c r="E292" s="282"/>
      <c r="F292" s="282"/>
      <c r="G292" s="104"/>
      <c r="H292" s="104"/>
      <c r="I292" s="283"/>
      <c r="J292" s="104"/>
      <c r="K292" s="94"/>
      <c r="L292" s="104"/>
      <c r="M292" s="241"/>
    </row>
    <row r="293" s="87" customFormat="true" ht="18" hidden="false" customHeight="true" outlineLevel="0" collapsed="false">
      <c r="A293" s="305"/>
      <c r="B293" s="293" t="s">
        <v>952</v>
      </c>
      <c r="C293" s="298"/>
      <c r="D293" s="100" t="s">
        <v>953</v>
      </c>
      <c r="E293" s="282"/>
      <c r="F293" s="282"/>
      <c r="G293" s="104"/>
      <c r="H293" s="104"/>
      <c r="I293" s="283"/>
      <c r="J293" s="104"/>
      <c r="K293" s="94"/>
      <c r="L293" s="104"/>
      <c r="M293" s="241"/>
    </row>
    <row r="294" s="87" customFormat="true" ht="18" hidden="false" customHeight="true" outlineLevel="0" collapsed="false">
      <c r="A294" s="305"/>
      <c r="B294" s="293"/>
      <c r="C294" s="289" t="s">
        <v>954</v>
      </c>
      <c r="D294" s="100" t="s">
        <v>955</v>
      </c>
      <c r="E294" s="282"/>
      <c r="F294" s="282"/>
      <c r="G294" s="104"/>
      <c r="H294" s="104"/>
      <c r="I294" s="283"/>
      <c r="J294" s="104"/>
      <c r="K294" s="94"/>
      <c r="L294" s="104"/>
      <c r="M294" s="241"/>
    </row>
    <row r="295" s="87" customFormat="true" ht="18" hidden="false" customHeight="true" outlineLevel="0" collapsed="false">
      <c r="A295" s="305"/>
      <c r="B295" s="293"/>
      <c r="C295" s="289" t="s">
        <v>956</v>
      </c>
      <c r="D295" s="100" t="s">
        <v>957</v>
      </c>
      <c r="E295" s="282"/>
      <c r="F295" s="282"/>
      <c r="G295" s="104"/>
      <c r="H295" s="104"/>
      <c r="I295" s="283"/>
      <c r="J295" s="104"/>
      <c r="K295" s="94"/>
      <c r="L295" s="104"/>
      <c r="M295" s="241"/>
    </row>
    <row r="296" s="87" customFormat="true" ht="18" hidden="false" customHeight="true" outlineLevel="0" collapsed="false">
      <c r="A296" s="305"/>
      <c r="B296" s="293"/>
      <c r="C296" s="300" t="s">
        <v>958</v>
      </c>
      <c r="D296" s="308" t="s">
        <v>959</v>
      </c>
      <c r="E296" s="282"/>
      <c r="F296" s="282"/>
      <c r="G296" s="104"/>
      <c r="H296" s="104"/>
      <c r="I296" s="283"/>
      <c r="J296" s="104"/>
      <c r="K296" s="94"/>
      <c r="L296" s="104"/>
      <c r="M296" s="241"/>
    </row>
    <row r="297" s="87" customFormat="true" ht="27.6" hidden="false" customHeight="true" outlineLevel="0" collapsed="false">
      <c r="A297" s="305"/>
      <c r="B297" s="178" t="s">
        <v>960</v>
      </c>
      <c r="C297" s="178"/>
      <c r="D297" s="308" t="s">
        <v>961</v>
      </c>
      <c r="E297" s="282"/>
      <c r="F297" s="282"/>
      <c r="G297" s="104"/>
      <c r="H297" s="104"/>
      <c r="I297" s="283"/>
      <c r="J297" s="104"/>
      <c r="K297" s="94"/>
      <c r="L297" s="104"/>
      <c r="M297" s="241"/>
    </row>
    <row r="298" s="87" customFormat="true" ht="18" hidden="false" customHeight="true" outlineLevel="0" collapsed="false">
      <c r="A298" s="292" t="s">
        <v>962</v>
      </c>
      <c r="B298" s="293"/>
      <c r="C298" s="298"/>
      <c r="D298" s="162" t="s">
        <v>963</v>
      </c>
      <c r="E298" s="282"/>
      <c r="F298" s="282"/>
      <c r="G298" s="282"/>
      <c r="H298" s="282"/>
      <c r="I298" s="329"/>
      <c r="J298" s="282"/>
      <c r="K298" s="94"/>
      <c r="L298" s="282"/>
      <c r="M298" s="241"/>
    </row>
    <row r="299" s="87" customFormat="true" ht="18" hidden="false" customHeight="true" outlineLevel="0" collapsed="false">
      <c r="A299" s="284" t="s">
        <v>736</v>
      </c>
      <c r="B299" s="285"/>
      <c r="C299" s="286"/>
      <c r="D299" s="100"/>
      <c r="E299" s="282"/>
      <c r="F299" s="282"/>
      <c r="G299" s="104"/>
      <c r="H299" s="104"/>
      <c r="I299" s="283"/>
      <c r="J299" s="104"/>
      <c r="K299" s="94"/>
      <c r="L299" s="104"/>
      <c r="M299" s="241"/>
    </row>
    <row r="300" s="87" customFormat="true" ht="18" hidden="false" customHeight="true" outlineLevel="0" collapsed="false">
      <c r="A300" s="305"/>
      <c r="B300" s="288" t="s">
        <v>964</v>
      </c>
      <c r="C300" s="298"/>
      <c r="D300" s="100" t="s">
        <v>965</v>
      </c>
      <c r="E300" s="282"/>
      <c r="F300" s="282"/>
      <c r="G300" s="104"/>
      <c r="H300" s="104"/>
      <c r="I300" s="283"/>
      <c r="J300" s="104"/>
      <c r="K300" s="94"/>
      <c r="L300" s="104"/>
      <c r="M300" s="241"/>
    </row>
    <row r="301" s="87" customFormat="true" ht="18" hidden="false" customHeight="true" outlineLevel="0" collapsed="false">
      <c r="A301" s="305"/>
      <c r="B301" s="288"/>
      <c r="C301" s="300" t="s">
        <v>966</v>
      </c>
      <c r="D301" s="308" t="s">
        <v>967</v>
      </c>
      <c r="E301" s="282"/>
      <c r="F301" s="282"/>
      <c r="G301" s="104"/>
      <c r="H301" s="104"/>
      <c r="I301" s="283"/>
      <c r="J301" s="104"/>
      <c r="K301" s="94"/>
      <c r="L301" s="104"/>
      <c r="M301" s="241"/>
    </row>
    <row r="302" s="87" customFormat="true" ht="18" hidden="false" customHeight="true" outlineLevel="0" collapsed="false">
      <c r="A302" s="305"/>
      <c r="B302" s="288"/>
      <c r="C302" s="300" t="s">
        <v>968</v>
      </c>
      <c r="D302" s="308" t="s">
        <v>969</v>
      </c>
      <c r="E302" s="282"/>
      <c r="F302" s="282"/>
      <c r="G302" s="104"/>
      <c r="H302" s="104"/>
      <c r="I302" s="283"/>
      <c r="J302" s="104"/>
      <c r="K302" s="94"/>
      <c r="L302" s="104"/>
      <c r="M302" s="241"/>
    </row>
    <row r="303" s="87" customFormat="true" ht="18" hidden="false" customHeight="true" outlineLevel="0" collapsed="false">
      <c r="A303" s="305"/>
      <c r="B303" s="288"/>
      <c r="C303" s="289" t="s">
        <v>970</v>
      </c>
      <c r="D303" s="308" t="s">
        <v>971</v>
      </c>
      <c r="E303" s="282"/>
      <c r="F303" s="282"/>
      <c r="G303" s="104"/>
      <c r="H303" s="104"/>
      <c r="I303" s="283"/>
      <c r="J303" s="104"/>
      <c r="K303" s="94"/>
      <c r="L303" s="104"/>
      <c r="M303" s="241"/>
    </row>
    <row r="304" s="87" customFormat="true" ht="18" hidden="false" customHeight="true" outlineLevel="0" collapsed="false">
      <c r="A304" s="309"/>
      <c r="B304" s="288" t="s">
        <v>972</v>
      </c>
      <c r="C304" s="289"/>
      <c r="D304" s="100" t="s">
        <v>973</v>
      </c>
      <c r="E304" s="282"/>
      <c r="F304" s="282"/>
      <c r="G304" s="104"/>
      <c r="H304" s="104"/>
      <c r="I304" s="283"/>
      <c r="J304" s="104"/>
      <c r="K304" s="94"/>
      <c r="L304" s="104"/>
      <c r="M304" s="241"/>
    </row>
    <row r="305" s="87" customFormat="true" ht="18" hidden="false" customHeight="true" outlineLevel="0" collapsed="false">
      <c r="A305" s="309"/>
      <c r="B305" s="288"/>
      <c r="C305" s="289" t="s">
        <v>974</v>
      </c>
      <c r="D305" s="100" t="s">
        <v>975</v>
      </c>
      <c r="E305" s="282"/>
      <c r="F305" s="282"/>
      <c r="G305" s="104"/>
      <c r="H305" s="104"/>
      <c r="I305" s="283"/>
      <c r="J305" s="104"/>
      <c r="K305" s="94"/>
      <c r="L305" s="104"/>
      <c r="M305" s="241"/>
    </row>
    <row r="306" s="87" customFormat="true" ht="18" hidden="false" customHeight="true" outlineLevel="0" collapsed="false">
      <c r="A306" s="305"/>
      <c r="B306" s="288" t="s">
        <v>976</v>
      </c>
      <c r="C306" s="289"/>
      <c r="D306" s="100" t="s">
        <v>977</v>
      </c>
      <c r="E306" s="282"/>
      <c r="F306" s="282"/>
      <c r="G306" s="104"/>
      <c r="H306" s="104"/>
      <c r="I306" s="283"/>
      <c r="J306" s="104"/>
      <c r="K306" s="94"/>
      <c r="L306" s="104"/>
      <c r="M306" s="241"/>
    </row>
    <row r="307" s="87" customFormat="true" ht="18" hidden="false" customHeight="true" outlineLevel="0" collapsed="false">
      <c r="A307" s="305"/>
      <c r="B307" s="288"/>
      <c r="C307" s="289" t="s">
        <v>978</v>
      </c>
      <c r="D307" s="100" t="s">
        <v>979</v>
      </c>
      <c r="E307" s="282"/>
      <c r="F307" s="282"/>
      <c r="G307" s="104"/>
      <c r="H307" s="104"/>
      <c r="I307" s="283"/>
      <c r="J307" s="104"/>
      <c r="K307" s="94"/>
      <c r="L307" s="104"/>
      <c r="M307" s="241"/>
    </row>
    <row r="308" s="87" customFormat="true" ht="18" hidden="false" customHeight="true" outlineLevel="0" collapsed="false">
      <c r="A308" s="305"/>
      <c r="B308" s="288"/>
      <c r="C308" s="289" t="s">
        <v>980</v>
      </c>
      <c r="D308" s="100" t="s">
        <v>981</v>
      </c>
      <c r="E308" s="282"/>
      <c r="F308" s="282"/>
      <c r="G308" s="91"/>
      <c r="H308" s="104"/>
      <c r="I308" s="283"/>
      <c r="J308" s="104"/>
      <c r="K308" s="94"/>
      <c r="L308" s="104"/>
      <c r="M308" s="241"/>
    </row>
    <row r="309" s="87" customFormat="true" ht="18" hidden="false" customHeight="true" outlineLevel="0" collapsed="false">
      <c r="A309" s="310"/>
      <c r="B309" s="288" t="s">
        <v>982</v>
      </c>
      <c r="C309" s="286"/>
      <c r="D309" s="100" t="s">
        <v>983</v>
      </c>
      <c r="E309" s="282"/>
      <c r="F309" s="282"/>
      <c r="G309" s="91"/>
      <c r="H309" s="104"/>
      <c r="I309" s="283"/>
      <c r="J309" s="104"/>
      <c r="K309" s="94"/>
      <c r="L309" s="104"/>
      <c r="M309" s="241"/>
    </row>
    <row r="310" s="87" customFormat="true" ht="24.75" hidden="false" customHeight="true" outlineLevel="0" collapsed="false">
      <c r="A310" s="106" t="s">
        <v>984</v>
      </c>
      <c r="B310" s="106"/>
      <c r="C310" s="106"/>
      <c r="D310" s="162" t="s">
        <v>985</v>
      </c>
      <c r="E310" s="282"/>
      <c r="F310" s="282"/>
      <c r="G310" s="282"/>
      <c r="H310" s="282"/>
      <c r="I310" s="329"/>
      <c r="J310" s="282"/>
      <c r="K310" s="94"/>
      <c r="L310" s="282"/>
      <c r="M310" s="241"/>
    </row>
    <row r="311" s="87" customFormat="true" ht="18" hidden="false" customHeight="true" outlineLevel="0" collapsed="false">
      <c r="A311" s="284" t="s">
        <v>736</v>
      </c>
      <c r="B311" s="285"/>
      <c r="C311" s="286"/>
      <c r="D311" s="100"/>
      <c r="E311" s="282"/>
      <c r="F311" s="282"/>
      <c r="G311" s="104"/>
      <c r="H311" s="91"/>
      <c r="I311" s="101"/>
      <c r="J311" s="91"/>
      <c r="K311" s="94"/>
      <c r="L311" s="91"/>
      <c r="M311" s="241"/>
    </row>
    <row r="312" s="87" customFormat="true" ht="18" hidden="false" customHeight="true" outlineLevel="0" collapsed="false">
      <c r="A312" s="292"/>
      <c r="B312" s="300" t="s">
        <v>986</v>
      </c>
      <c r="C312" s="300"/>
      <c r="D312" s="100" t="s">
        <v>987</v>
      </c>
      <c r="E312" s="282"/>
      <c r="F312" s="282"/>
      <c r="G312" s="104"/>
      <c r="H312" s="104"/>
      <c r="I312" s="283"/>
      <c r="J312" s="104"/>
      <c r="K312" s="94"/>
      <c r="L312" s="104"/>
      <c r="M312" s="241"/>
    </row>
    <row r="313" s="87" customFormat="true" ht="18" hidden="false" customHeight="true" outlineLevel="0" collapsed="false">
      <c r="A313" s="311"/>
      <c r="B313" s="288" t="s">
        <v>988</v>
      </c>
      <c r="C313" s="300"/>
      <c r="D313" s="100" t="s">
        <v>989</v>
      </c>
      <c r="E313" s="282"/>
      <c r="F313" s="282"/>
      <c r="G313" s="104"/>
      <c r="H313" s="104"/>
      <c r="I313" s="283"/>
      <c r="J313" s="104"/>
      <c r="K313" s="94"/>
      <c r="L313" s="104"/>
      <c r="M313" s="241"/>
    </row>
    <row r="314" s="87" customFormat="true" ht="18" hidden="false" customHeight="true" outlineLevel="0" collapsed="false">
      <c r="A314" s="292"/>
      <c r="B314" s="288" t="s">
        <v>990</v>
      </c>
      <c r="C314" s="300"/>
      <c r="D314" s="100" t="s">
        <v>991</v>
      </c>
      <c r="E314" s="282"/>
      <c r="F314" s="282"/>
      <c r="G314" s="104"/>
      <c r="H314" s="104"/>
      <c r="I314" s="283"/>
      <c r="J314" s="104"/>
      <c r="K314" s="94"/>
      <c r="L314" s="104"/>
      <c r="M314" s="241"/>
    </row>
    <row r="315" s="87" customFormat="true" ht="18" hidden="false" customHeight="true" outlineLevel="0" collapsed="false">
      <c r="A315" s="292"/>
      <c r="B315" s="288" t="s">
        <v>992</v>
      </c>
      <c r="C315" s="300"/>
      <c r="D315" s="100" t="s">
        <v>993</v>
      </c>
      <c r="E315" s="282"/>
      <c r="F315" s="282"/>
      <c r="G315" s="104"/>
      <c r="H315" s="104"/>
      <c r="I315" s="283"/>
      <c r="J315" s="104"/>
      <c r="K315" s="94"/>
      <c r="L315" s="104"/>
      <c r="M315" s="241"/>
    </row>
    <row r="316" s="87" customFormat="true" ht="18" hidden="false" customHeight="true" outlineLevel="0" collapsed="false">
      <c r="A316" s="292"/>
      <c r="B316" s="293" t="s">
        <v>994</v>
      </c>
      <c r="C316" s="300"/>
      <c r="D316" s="100" t="s">
        <v>995</v>
      </c>
      <c r="E316" s="282"/>
      <c r="F316" s="282"/>
      <c r="G316" s="104"/>
      <c r="H316" s="104"/>
      <c r="I316" s="283"/>
      <c r="J316" s="104"/>
      <c r="K316" s="94"/>
      <c r="L316" s="104"/>
      <c r="M316" s="241"/>
    </row>
    <row r="317" s="87" customFormat="true" ht="18" hidden="false" customHeight="true" outlineLevel="0" collapsed="false">
      <c r="A317" s="330" t="s">
        <v>1020</v>
      </c>
      <c r="B317" s="313"/>
      <c r="C317" s="314"/>
      <c r="D317" s="162" t="s">
        <v>997</v>
      </c>
      <c r="E317" s="282"/>
      <c r="F317" s="282"/>
      <c r="G317" s="104"/>
      <c r="H317" s="104"/>
      <c r="I317" s="283"/>
      <c r="J317" s="104"/>
      <c r="K317" s="94"/>
      <c r="L317" s="104"/>
      <c r="M317" s="241"/>
    </row>
    <row r="318" s="87" customFormat="true" ht="18" hidden="false" customHeight="true" outlineLevel="0" collapsed="false">
      <c r="A318" s="284" t="s">
        <v>998</v>
      </c>
      <c r="B318" s="285"/>
      <c r="C318" s="286"/>
      <c r="D318" s="100" t="s">
        <v>999</v>
      </c>
      <c r="E318" s="282"/>
      <c r="F318" s="282"/>
      <c r="G318" s="104"/>
      <c r="H318" s="104"/>
      <c r="I318" s="283"/>
      <c r="J318" s="104"/>
      <c r="K318" s="94"/>
      <c r="L318" s="104"/>
      <c r="M318" s="241"/>
    </row>
    <row r="319" s="87" customFormat="true" ht="18" hidden="false" customHeight="true" outlineLevel="0" collapsed="false">
      <c r="A319" s="284" t="s">
        <v>1021</v>
      </c>
      <c r="B319" s="285"/>
      <c r="C319" s="286"/>
      <c r="D319" s="201" t="s">
        <v>1001</v>
      </c>
      <c r="E319" s="282"/>
      <c r="F319" s="282"/>
      <c r="G319" s="104"/>
      <c r="H319" s="104"/>
      <c r="I319" s="283"/>
      <c r="J319" s="104"/>
      <c r="K319" s="94"/>
      <c r="L319" s="104"/>
      <c r="M319" s="241"/>
    </row>
    <row r="320" s="87" customFormat="true" ht="18" hidden="false" customHeight="true" outlineLevel="0" collapsed="false">
      <c r="A320" s="284"/>
      <c r="B320" s="316" t="s">
        <v>1002</v>
      </c>
      <c r="C320" s="316"/>
      <c r="D320" s="201" t="s">
        <v>1003</v>
      </c>
      <c r="E320" s="282"/>
      <c r="F320" s="282"/>
      <c r="G320" s="104"/>
      <c r="H320" s="104"/>
      <c r="I320" s="283"/>
      <c r="J320" s="104"/>
      <c r="K320" s="94"/>
      <c r="L320" s="104"/>
      <c r="M320" s="241"/>
    </row>
    <row r="321" s="87" customFormat="true" ht="18" hidden="false" customHeight="true" outlineLevel="0" collapsed="false">
      <c r="A321" s="331" t="s">
        <v>1022</v>
      </c>
      <c r="B321" s="331"/>
      <c r="C321" s="331"/>
      <c r="D321" s="201" t="s">
        <v>1007</v>
      </c>
      <c r="E321" s="282"/>
      <c r="F321" s="282"/>
      <c r="G321" s="104"/>
      <c r="H321" s="104"/>
      <c r="I321" s="283"/>
      <c r="J321" s="104"/>
      <c r="K321" s="94"/>
      <c r="L321" s="104"/>
      <c r="M321" s="241"/>
    </row>
    <row r="322" s="87" customFormat="true" ht="18" hidden="false" customHeight="true" outlineLevel="0" collapsed="false">
      <c r="A322" s="332"/>
      <c r="B322" s="333" t="s">
        <v>1008</v>
      </c>
      <c r="C322" s="333"/>
      <c r="D322" s="201" t="s">
        <v>1009</v>
      </c>
      <c r="E322" s="321"/>
      <c r="F322" s="321"/>
      <c r="G322" s="322"/>
      <c r="H322" s="322"/>
      <c r="I322" s="323"/>
      <c r="J322" s="322"/>
      <c r="K322" s="94"/>
      <c r="L322" s="322"/>
      <c r="M322" s="241"/>
    </row>
    <row r="323" s="87" customFormat="true" ht="43.15" hidden="false" customHeight="true" outlineLevel="0" collapsed="false">
      <c r="A323" s="223" t="s">
        <v>1023</v>
      </c>
      <c r="B323" s="223"/>
      <c r="C323" s="223"/>
      <c r="D323" s="325" t="s">
        <v>1024</v>
      </c>
      <c r="E323" s="326"/>
      <c r="F323" s="326"/>
      <c r="G323" s="326"/>
      <c r="H323" s="326"/>
      <c r="I323" s="327"/>
      <c r="J323" s="326"/>
      <c r="K323" s="326"/>
      <c r="L323" s="326"/>
      <c r="M323" s="328"/>
    </row>
    <row r="324" s="87" customFormat="true" ht="18" hidden="false" customHeight="true" outlineLevel="0" collapsed="false">
      <c r="A324" s="97" t="s">
        <v>1025</v>
      </c>
      <c r="B324" s="97"/>
      <c r="C324" s="97"/>
      <c r="D324" s="162" t="s">
        <v>733</v>
      </c>
      <c r="E324" s="282"/>
      <c r="F324" s="282"/>
      <c r="G324" s="104"/>
      <c r="H324" s="104"/>
      <c r="I324" s="283"/>
      <c r="J324" s="104"/>
      <c r="K324" s="94"/>
      <c r="L324" s="104"/>
      <c r="M324" s="241"/>
    </row>
    <row r="325" s="87" customFormat="true" ht="18" hidden="false" customHeight="true" outlineLevel="0" collapsed="false">
      <c r="A325" s="175" t="s">
        <v>734</v>
      </c>
      <c r="B325" s="280"/>
      <c r="C325" s="281"/>
      <c r="D325" s="162" t="s">
        <v>735</v>
      </c>
      <c r="E325" s="282"/>
      <c r="F325" s="282"/>
      <c r="G325" s="104"/>
      <c r="H325" s="104"/>
      <c r="I325" s="283"/>
      <c r="J325" s="104"/>
      <c r="K325" s="94"/>
      <c r="L325" s="104"/>
      <c r="M325" s="241"/>
    </row>
    <row r="326" s="87" customFormat="true" ht="18" hidden="false" customHeight="true" outlineLevel="0" collapsed="false">
      <c r="A326" s="284" t="s">
        <v>736</v>
      </c>
      <c r="B326" s="285"/>
      <c r="C326" s="286"/>
      <c r="D326" s="100"/>
      <c r="E326" s="282"/>
      <c r="F326" s="282"/>
      <c r="G326" s="104"/>
      <c r="H326" s="104"/>
      <c r="I326" s="283"/>
      <c r="J326" s="104"/>
      <c r="K326" s="94"/>
      <c r="L326" s="104"/>
      <c r="M326" s="241"/>
    </row>
    <row r="327" s="87" customFormat="true" ht="18" hidden="false" customHeight="true" outlineLevel="0" collapsed="false">
      <c r="A327" s="287"/>
      <c r="B327" s="288" t="s">
        <v>737</v>
      </c>
      <c r="C327" s="281"/>
      <c r="D327" s="100" t="s">
        <v>738</v>
      </c>
      <c r="E327" s="282"/>
      <c r="F327" s="282"/>
      <c r="G327" s="104"/>
      <c r="H327" s="104"/>
      <c r="I327" s="283"/>
      <c r="J327" s="104"/>
      <c r="K327" s="94"/>
      <c r="L327" s="104"/>
      <c r="M327" s="241"/>
    </row>
    <row r="328" s="87" customFormat="true" ht="18" hidden="false" customHeight="true" outlineLevel="0" collapsed="false">
      <c r="A328" s="287"/>
      <c r="B328" s="288"/>
      <c r="C328" s="289" t="s">
        <v>739</v>
      </c>
      <c r="D328" s="100" t="s">
        <v>740</v>
      </c>
      <c r="E328" s="282"/>
      <c r="F328" s="282"/>
      <c r="G328" s="104"/>
      <c r="H328" s="104"/>
      <c r="I328" s="283"/>
      <c r="J328" s="104"/>
      <c r="K328" s="94"/>
      <c r="L328" s="104"/>
      <c r="M328" s="241"/>
    </row>
    <row r="329" s="87" customFormat="true" ht="27.6" hidden="false" customHeight="true" outlineLevel="0" collapsed="false">
      <c r="A329" s="103" t="s">
        <v>741</v>
      </c>
      <c r="B329" s="103"/>
      <c r="C329" s="103"/>
      <c r="D329" s="162" t="s">
        <v>742</v>
      </c>
      <c r="E329" s="282"/>
      <c r="F329" s="282"/>
      <c r="G329" s="104"/>
      <c r="H329" s="104"/>
      <c r="I329" s="283"/>
      <c r="J329" s="104"/>
      <c r="K329" s="94"/>
      <c r="L329" s="104"/>
      <c r="M329" s="241"/>
    </row>
    <row r="330" s="87" customFormat="true" ht="18" hidden="false" customHeight="true" outlineLevel="0" collapsed="false">
      <c r="A330" s="284" t="s">
        <v>736</v>
      </c>
      <c r="B330" s="285"/>
      <c r="C330" s="286"/>
      <c r="D330" s="100"/>
      <c r="E330" s="282"/>
      <c r="F330" s="282"/>
      <c r="G330" s="104"/>
      <c r="H330" s="104"/>
      <c r="I330" s="283"/>
      <c r="J330" s="104"/>
      <c r="K330" s="94"/>
      <c r="L330" s="104"/>
      <c r="M330" s="241"/>
    </row>
    <row r="331" s="87" customFormat="true" ht="18" hidden="false" customHeight="true" outlineLevel="0" collapsed="false">
      <c r="A331" s="290"/>
      <c r="B331" s="291" t="s">
        <v>743</v>
      </c>
      <c r="C331" s="281"/>
      <c r="D331" s="100" t="s">
        <v>744</v>
      </c>
      <c r="E331" s="282"/>
      <c r="F331" s="282"/>
      <c r="G331" s="104"/>
      <c r="H331" s="104"/>
      <c r="I331" s="283"/>
      <c r="J331" s="104"/>
      <c r="K331" s="94"/>
      <c r="L331" s="104"/>
      <c r="M331" s="241"/>
    </row>
    <row r="332" s="87" customFormat="true" ht="30.75" hidden="false" customHeight="true" outlineLevel="0" collapsed="false">
      <c r="A332" s="292"/>
      <c r="B332" s="178" t="s">
        <v>745</v>
      </c>
      <c r="C332" s="178"/>
      <c r="D332" s="100" t="s">
        <v>746</v>
      </c>
      <c r="E332" s="282"/>
      <c r="F332" s="282"/>
      <c r="G332" s="104"/>
      <c r="H332" s="104"/>
      <c r="I332" s="283"/>
      <c r="J332" s="104"/>
      <c r="K332" s="94"/>
      <c r="L332" s="104"/>
      <c r="M332" s="241"/>
    </row>
    <row r="333" s="87" customFormat="true" ht="27" hidden="false" customHeight="true" outlineLevel="0" collapsed="false">
      <c r="A333" s="292"/>
      <c r="B333" s="178" t="s">
        <v>747</v>
      </c>
      <c r="C333" s="178"/>
      <c r="D333" s="100" t="s">
        <v>748</v>
      </c>
      <c r="E333" s="282"/>
      <c r="F333" s="282"/>
      <c r="G333" s="104"/>
      <c r="H333" s="104"/>
      <c r="I333" s="283"/>
      <c r="J333" s="104"/>
      <c r="K333" s="94"/>
      <c r="L333" s="104"/>
      <c r="M333" s="241"/>
    </row>
    <row r="334" s="87" customFormat="true" ht="18" hidden="false" customHeight="true" outlineLevel="0" collapsed="false">
      <c r="A334" s="292"/>
      <c r="B334" s="293" t="s">
        <v>749</v>
      </c>
      <c r="C334" s="281"/>
      <c r="D334" s="100" t="s">
        <v>750</v>
      </c>
      <c r="E334" s="282"/>
      <c r="F334" s="282"/>
      <c r="G334" s="104"/>
      <c r="H334" s="104"/>
      <c r="I334" s="283"/>
      <c r="J334" s="104"/>
      <c r="K334" s="94"/>
      <c r="L334" s="104"/>
      <c r="M334" s="241"/>
    </row>
    <row r="335" s="87" customFormat="true" ht="18" hidden="false" customHeight="true" outlineLevel="0" collapsed="false">
      <c r="A335" s="294"/>
      <c r="B335" s="288" t="s">
        <v>751</v>
      </c>
      <c r="C335" s="295"/>
      <c r="D335" s="100" t="s">
        <v>752</v>
      </c>
      <c r="E335" s="282"/>
      <c r="F335" s="282"/>
      <c r="G335" s="104"/>
      <c r="H335" s="104"/>
      <c r="I335" s="283"/>
      <c r="J335" s="104"/>
      <c r="K335" s="94"/>
      <c r="L335" s="104"/>
      <c r="M335" s="241"/>
    </row>
    <row r="336" s="87" customFormat="true" ht="22.5" hidden="false" customHeight="true" outlineLevel="0" collapsed="false">
      <c r="A336" s="190" t="s">
        <v>763</v>
      </c>
      <c r="B336" s="190"/>
      <c r="C336" s="190"/>
      <c r="D336" s="162" t="s">
        <v>764</v>
      </c>
      <c r="E336" s="282"/>
      <c r="F336" s="282"/>
      <c r="G336" s="104"/>
      <c r="H336" s="104"/>
      <c r="I336" s="283"/>
      <c r="J336" s="104"/>
      <c r="K336" s="94"/>
      <c r="L336" s="104"/>
      <c r="M336" s="241"/>
    </row>
    <row r="337" s="87" customFormat="true" ht="18" hidden="false" customHeight="true" outlineLevel="0" collapsed="false">
      <c r="A337" s="292" t="s">
        <v>765</v>
      </c>
      <c r="B337" s="297"/>
      <c r="C337" s="298"/>
      <c r="D337" s="162" t="s">
        <v>766</v>
      </c>
      <c r="E337" s="282"/>
      <c r="F337" s="282"/>
      <c r="G337" s="104"/>
      <c r="H337" s="104"/>
      <c r="I337" s="283"/>
      <c r="J337" s="104"/>
      <c r="K337" s="94"/>
      <c r="L337" s="104"/>
      <c r="M337" s="241"/>
    </row>
    <row r="338" s="87" customFormat="true" ht="18" hidden="false" customHeight="true" outlineLevel="0" collapsed="false">
      <c r="A338" s="284" t="s">
        <v>736</v>
      </c>
      <c r="B338" s="285"/>
      <c r="C338" s="286"/>
      <c r="D338" s="100"/>
      <c r="E338" s="282"/>
      <c r="F338" s="282"/>
      <c r="G338" s="104"/>
      <c r="H338" s="104"/>
      <c r="I338" s="283"/>
      <c r="J338" s="104"/>
      <c r="K338" s="94"/>
      <c r="L338" s="104"/>
      <c r="M338" s="241"/>
    </row>
    <row r="339" s="87" customFormat="true" ht="18" hidden="false" customHeight="true" outlineLevel="0" collapsed="false">
      <c r="A339" s="287"/>
      <c r="B339" s="288" t="s">
        <v>767</v>
      </c>
      <c r="C339" s="281"/>
      <c r="D339" s="100" t="s">
        <v>768</v>
      </c>
      <c r="E339" s="282"/>
      <c r="F339" s="282"/>
      <c r="G339" s="104"/>
      <c r="H339" s="104"/>
      <c r="I339" s="283"/>
      <c r="J339" s="104"/>
      <c r="K339" s="94"/>
      <c r="L339" s="104"/>
      <c r="M339" s="241"/>
    </row>
    <row r="340" s="87" customFormat="true" ht="30" hidden="false" customHeight="true" outlineLevel="0" collapsed="false">
      <c r="A340" s="190" t="s">
        <v>769</v>
      </c>
      <c r="B340" s="190"/>
      <c r="C340" s="190"/>
      <c r="D340" s="162" t="s">
        <v>770</v>
      </c>
      <c r="E340" s="282"/>
      <c r="F340" s="282"/>
      <c r="G340" s="104"/>
      <c r="H340" s="104"/>
      <c r="I340" s="283"/>
      <c r="J340" s="104"/>
      <c r="K340" s="94"/>
      <c r="L340" s="104"/>
      <c r="M340" s="241"/>
    </row>
    <row r="341" s="87" customFormat="true" ht="18" hidden="false" customHeight="true" outlineLevel="0" collapsed="false">
      <c r="A341" s="284" t="s">
        <v>736</v>
      </c>
      <c r="B341" s="285"/>
      <c r="C341" s="286"/>
      <c r="D341" s="100"/>
      <c r="E341" s="282"/>
      <c r="F341" s="282"/>
      <c r="G341" s="104"/>
      <c r="H341" s="104"/>
      <c r="I341" s="283"/>
      <c r="J341" s="104"/>
      <c r="K341" s="94"/>
      <c r="L341" s="104"/>
      <c r="M341" s="241"/>
    </row>
    <row r="342" s="87" customFormat="true" ht="18" hidden="false" customHeight="true" outlineLevel="0" collapsed="false">
      <c r="A342" s="294"/>
      <c r="B342" s="299" t="s">
        <v>771</v>
      </c>
      <c r="C342" s="281"/>
      <c r="D342" s="100" t="s">
        <v>772</v>
      </c>
      <c r="E342" s="282"/>
      <c r="F342" s="282"/>
      <c r="G342" s="104"/>
      <c r="H342" s="104"/>
      <c r="I342" s="283"/>
      <c r="J342" s="104"/>
      <c r="K342" s="94"/>
      <c r="L342" s="104"/>
      <c r="M342" s="241"/>
    </row>
    <row r="343" s="87" customFormat="true" ht="18" hidden="false" customHeight="true" outlineLevel="0" collapsed="false">
      <c r="A343" s="294"/>
      <c r="B343" s="299"/>
      <c r="C343" s="289" t="s">
        <v>773</v>
      </c>
      <c r="D343" s="100" t="s">
        <v>774</v>
      </c>
      <c r="E343" s="282"/>
      <c r="F343" s="282"/>
      <c r="G343" s="104"/>
      <c r="H343" s="104"/>
      <c r="I343" s="283"/>
      <c r="J343" s="104"/>
      <c r="K343" s="94"/>
      <c r="L343" s="104"/>
      <c r="M343" s="241"/>
    </row>
    <row r="344" s="87" customFormat="true" ht="18" hidden="false" customHeight="true" outlineLevel="0" collapsed="false">
      <c r="A344" s="294"/>
      <c r="B344" s="299" t="s">
        <v>775</v>
      </c>
      <c r="C344" s="281"/>
      <c r="D344" s="100" t="s">
        <v>776</v>
      </c>
      <c r="E344" s="282"/>
      <c r="F344" s="282"/>
      <c r="G344" s="104"/>
      <c r="H344" s="104"/>
      <c r="I344" s="283"/>
      <c r="J344" s="104"/>
      <c r="K344" s="94"/>
      <c r="L344" s="104"/>
      <c r="M344" s="241"/>
    </row>
    <row r="345" s="87" customFormat="true" ht="18" hidden="false" customHeight="true" outlineLevel="0" collapsed="false">
      <c r="A345" s="294"/>
      <c r="B345" s="299" t="s">
        <v>777</v>
      </c>
      <c r="C345" s="281"/>
      <c r="D345" s="100" t="s">
        <v>778</v>
      </c>
      <c r="E345" s="282"/>
      <c r="F345" s="282"/>
      <c r="G345" s="104"/>
      <c r="H345" s="104"/>
      <c r="I345" s="283"/>
      <c r="J345" s="104"/>
      <c r="K345" s="94"/>
      <c r="L345" s="104"/>
      <c r="M345" s="241"/>
    </row>
    <row r="346" s="87" customFormat="true" ht="21.75" hidden="false" customHeight="true" outlineLevel="0" collapsed="false">
      <c r="A346" s="106" t="s">
        <v>1026</v>
      </c>
      <c r="B346" s="106"/>
      <c r="C346" s="106"/>
      <c r="D346" s="162" t="s">
        <v>780</v>
      </c>
      <c r="E346" s="282"/>
      <c r="F346" s="282"/>
      <c r="G346" s="104"/>
      <c r="H346" s="104"/>
      <c r="I346" s="283"/>
      <c r="J346" s="104"/>
      <c r="K346" s="94"/>
      <c r="L346" s="104"/>
      <c r="M346" s="241"/>
    </row>
    <row r="347" s="87" customFormat="true" ht="15.75" hidden="false" customHeight="true" outlineLevel="0" collapsed="false">
      <c r="A347" s="106" t="s">
        <v>1027</v>
      </c>
      <c r="B347" s="106"/>
      <c r="C347" s="106"/>
      <c r="D347" s="162" t="s">
        <v>782</v>
      </c>
      <c r="E347" s="282"/>
      <c r="F347" s="282"/>
      <c r="G347" s="104"/>
      <c r="H347" s="104"/>
      <c r="I347" s="283"/>
      <c r="J347" s="104"/>
      <c r="K347" s="94"/>
      <c r="L347" s="104"/>
      <c r="M347" s="241"/>
    </row>
    <row r="348" s="87" customFormat="true" ht="18" hidden="false" customHeight="true" outlineLevel="0" collapsed="false">
      <c r="A348" s="284" t="s">
        <v>736</v>
      </c>
      <c r="B348" s="285"/>
      <c r="C348" s="286"/>
      <c r="D348" s="100"/>
      <c r="E348" s="282"/>
      <c r="F348" s="282"/>
      <c r="G348" s="104"/>
      <c r="H348" s="104"/>
      <c r="I348" s="283"/>
      <c r="J348" s="104"/>
      <c r="K348" s="94"/>
      <c r="L348" s="104"/>
      <c r="M348" s="241"/>
    </row>
    <row r="349" s="87" customFormat="true" ht="18" hidden="false" customHeight="true" outlineLevel="0" collapsed="false">
      <c r="A349" s="294"/>
      <c r="B349" s="288" t="s">
        <v>783</v>
      </c>
      <c r="C349" s="187"/>
      <c r="D349" s="100" t="s">
        <v>784</v>
      </c>
      <c r="E349" s="282"/>
      <c r="F349" s="282"/>
      <c r="G349" s="104"/>
      <c r="H349" s="104"/>
      <c r="I349" s="283"/>
      <c r="J349" s="104"/>
      <c r="K349" s="94"/>
      <c r="L349" s="104"/>
      <c r="M349" s="241"/>
    </row>
    <row r="350" s="87" customFormat="true" ht="18" hidden="false" customHeight="true" outlineLevel="0" collapsed="false">
      <c r="A350" s="294"/>
      <c r="B350" s="288"/>
      <c r="C350" s="289" t="s">
        <v>785</v>
      </c>
      <c r="D350" s="100" t="s">
        <v>786</v>
      </c>
      <c r="E350" s="282"/>
      <c r="F350" s="282"/>
      <c r="G350" s="91"/>
      <c r="H350" s="104"/>
      <c r="I350" s="283"/>
      <c r="J350" s="104"/>
      <c r="K350" s="94"/>
      <c r="L350" s="104"/>
      <c r="M350" s="241"/>
    </row>
    <row r="351" s="87" customFormat="true" ht="18" hidden="false" customHeight="true" outlineLevel="0" collapsed="false">
      <c r="A351" s="294"/>
      <c r="B351" s="288"/>
      <c r="C351" s="289" t="s">
        <v>787</v>
      </c>
      <c r="D351" s="100" t="s">
        <v>788</v>
      </c>
      <c r="E351" s="282"/>
      <c r="F351" s="282"/>
      <c r="G351" s="91"/>
      <c r="H351" s="104"/>
      <c r="I351" s="283"/>
      <c r="J351" s="104"/>
      <c r="K351" s="94"/>
      <c r="L351" s="104"/>
      <c r="M351" s="241"/>
    </row>
    <row r="352" s="87" customFormat="true" ht="18" hidden="false" customHeight="true" outlineLevel="0" collapsed="false">
      <c r="A352" s="294"/>
      <c r="B352" s="288" t="s">
        <v>789</v>
      </c>
      <c r="C352" s="298"/>
      <c r="D352" s="100" t="s">
        <v>790</v>
      </c>
      <c r="E352" s="282"/>
      <c r="F352" s="282"/>
      <c r="G352" s="282"/>
      <c r="H352" s="282"/>
      <c r="I352" s="329"/>
      <c r="J352" s="282"/>
      <c r="K352" s="94"/>
      <c r="L352" s="282"/>
      <c r="M352" s="241"/>
    </row>
    <row r="353" s="87" customFormat="true" ht="18" hidden="false" customHeight="true" outlineLevel="0" collapsed="false">
      <c r="A353" s="294"/>
      <c r="B353" s="288"/>
      <c r="C353" s="289" t="s">
        <v>791</v>
      </c>
      <c r="D353" s="100" t="s">
        <v>792</v>
      </c>
      <c r="E353" s="282"/>
      <c r="F353" s="282"/>
      <c r="G353" s="91"/>
      <c r="H353" s="91"/>
      <c r="I353" s="101"/>
      <c r="J353" s="91"/>
      <c r="K353" s="94"/>
      <c r="L353" s="91"/>
      <c r="M353" s="241"/>
    </row>
    <row r="354" s="87" customFormat="true" ht="18" hidden="false" customHeight="true" outlineLevel="0" collapsed="false">
      <c r="A354" s="294"/>
      <c r="B354" s="288"/>
      <c r="C354" s="289" t="s">
        <v>793</v>
      </c>
      <c r="D354" s="100" t="s">
        <v>794</v>
      </c>
      <c r="E354" s="282"/>
      <c r="F354" s="282"/>
      <c r="G354" s="91"/>
      <c r="H354" s="91"/>
      <c r="I354" s="101"/>
      <c r="J354" s="91"/>
      <c r="K354" s="94"/>
      <c r="L354" s="91"/>
      <c r="M354" s="241"/>
    </row>
    <row r="355" s="87" customFormat="true" ht="18" hidden="false" customHeight="true" outlineLevel="0" collapsed="false">
      <c r="A355" s="294"/>
      <c r="B355" s="288"/>
      <c r="C355" s="300" t="s">
        <v>795</v>
      </c>
      <c r="D355" s="100" t="s">
        <v>796</v>
      </c>
      <c r="E355" s="282"/>
      <c r="F355" s="282"/>
      <c r="G355" s="91"/>
      <c r="H355" s="91"/>
      <c r="I355" s="101"/>
      <c r="J355" s="91"/>
      <c r="K355" s="94"/>
      <c r="L355" s="91"/>
      <c r="M355" s="241"/>
    </row>
    <row r="356" s="87" customFormat="true" ht="18" hidden="false" customHeight="true" outlineLevel="0" collapsed="false">
      <c r="A356" s="294"/>
      <c r="B356" s="288" t="s">
        <v>797</v>
      </c>
      <c r="C356" s="289"/>
      <c r="D356" s="100" t="s">
        <v>798</v>
      </c>
      <c r="E356" s="282"/>
      <c r="F356" s="282"/>
      <c r="G356" s="91"/>
      <c r="H356" s="91"/>
      <c r="I356" s="101"/>
      <c r="J356" s="91"/>
      <c r="K356" s="94"/>
      <c r="L356" s="91"/>
      <c r="M356" s="241"/>
    </row>
    <row r="357" s="87" customFormat="true" ht="18" hidden="false" customHeight="true" outlineLevel="0" collapsed="false">
      <c r="A357" s="294"/>
      <c r="B357" s="288" t="s">
        <v>799</v>
      </c>
      <c r="C357" s="187"/>
      <c r="D357" s="100" t="s">
        <v>800</v>
      </c>
      <c r="E357" s="282"/>
      <c r="F357" s="282"/>
      <c r="G357" s="282"/>
      <c r="H357" s="282"/>
      <c r="I357" s="329"/>
      <c r="J357" s="282"/>
      <c r="K357" s="94"/>
      <c r="L357" s="282"/>
      <c r="M357" s="241"/>
    </row>
    <row r="358" s="87" customFormat="true" ht="18" hidden="false" customHeight="true" outlineLevel="0" collapsed="false">
      <c r="A358" s="294"/>
      <c r="B358" s="288"/>
      <c r="C358" s="289" t="s">
        <v>801</v>
      </c>
      <c r="D358" s="100" t="s">
        <v>802</v>
      </c>
      <c r="E358" s="282"/>
      <c r="F358" s="282"/>
      <c r="G358" s="91"/>
      <c r="H358" s="91"/>
      <c r="I358" s="101"/>
      <c r="J358" s="91"/>
      <c r="K358" s="94"/>
      <c r="L358" s="91"/>
      <c r="M358" s="241"/>
    </row>
    <row r="359" s="87" customFormat="true" ht="18" hidden="false" customHeight="true" outlineLevel="0" collapsed="false">
      <c r="A359" s="294"/>
      <c r="B359" s="288" t="s">
        <v>803</v>
      </c>
      <c r="C359" s="289"/>
      <c r="D359" s="100" t="s">
        <v>804</v>
      </c>
      <c r="E359" s="282"/>
      <c r="F359" s="282"/>
      <c r="G359" s="282"/>
      <c r="H359" s="282"/>
      <c r="I359" s="329"/>
      <c r="J359" s="282"/>
      <c r="K359" s="94"/>
      <c r="L359" s="282"/>
      <c r="M359" s="241"/>
    </row>
    <row r="360" s="87" customFormat="true" ht="18" hidden="false" customHeight="true" outlineLevel="0" collapsed="false">
      <c r="A360" s="294"/>
      <c r="B360" s="288"/>
      <c r="C360" s="289" t="s">
        <v>805</v>
      </c>
      <c r="D360" s="100" t="s">
        <v>806</v>
      </c>
      <c r="E360" s="282"/>
      <c r="F360" s="282"/>
      <c r="G360" s="91"/>
      <c r="H360" s="91"/>
      <c r="I360" s="101"/>
      <c r="J360" s="91"/>
      <c r="K360" s="94"/>
      <c r="L360" s="91"/>
      <c r="M360" s="241"/>
    </row>
    <row r="361" s="87" customFormat="true" ht="18" hidden="false" customHeight="true" outlineLevel="0" collapsed="false">
      <c r="A361" s="294"/>
      <c r="B361" s="288"/>
      <c r="C361" s="289" t="s">
        <v>807</v>
      </c>
      <c r="D361" s="100" t="s">
        <v>808</v>
      </c>
      <c r="E361" s="282"/>
      <c r="F361" s="282"/>
      <c r="G361" s="91"/>
      <c r="H361" s="91"/>
      <c r="I361" s="101"/>
      <c r="J361" s="91"/>
      <c r="K361" s="94"/>
      <c r="L361" s="91"/>
      <c r="M361" s="241"/>
    </row>
    <row r="362" s="87" customFormat="true" ht="18" hidden="false" customHeight="true" outlineLevel="0" collapsed="false">
      <c r="A362" s="294"/>
      <c r="B362" s="293" t="s">
        <v>813</v>
      </c>
      <c r="C362" s="300"/>
      <c r="D362" s="100" t="s">
        <v>814</v>
      </c>
      <c r="E362" s="282"/>
      <c r="F362" s="282"/>
      <c r="G362" s="91"/>
      <c r="H362" s="91"/>
      <c r="I362" s="101"/>
      <c r="J362" s="91"/>
      <c r="K362" s="94"/>
      <c r="L362" s="91"/>
      <c r="M362" s="241"/>
    </row>
    <row r="363" s="87" customFormat="true" ht="18" hidden="false" customHeight="true" outlineLevel="0" collapsed="false">
      <c r="A363" s="292" t="s">
        <v>815</v>
      </c>
      <c r="B363" s="293"/>
      <c r="C363" s="178"/>
      <c r="D363" s="162" t="s">
        <v>816</v>
      </c>
      <c r="E363" s="282"/>
      <c r="F363" s="282"/>
      <c r="G363" s="282"/>
      <c r="H363" s="282"/>
      <c r="I363" s="329"/>
      <c r="J363" s="282"/>
      <c r="K363" s="94"/>
      <c r="L363" s="282"/>
      <c r="M363" s="241"/>
    </row>
    <row r="364" s="87" customFormat="true" ht="14.25" hidden="false" customHeight="true" outlineLevel="0" collapsed="false">
      <c r="A364" s="284" t="s">
        <v>736</v>
      </c>
      <c r="B364" s="285"/>
      <c r="C364" s="286"/>
      <c r="D364" s="100"/>
      <c r="E364" s="282"/>
      <c r="F364" s="282"/>
      <c r="G364" s="91"/>
      <c r="H364" s="91"/>
      <c r="I364" s="101"/>
      <c r="J364" s="91"/>
      <c r="K364" s="94"/>
      <c r="L364" s="91"/>
      <c r="M364" s="241"/>
    </row>
    <row r="365" s="87" customFormat="true" ht="27.75" hidden="false" customHeight="true" outlineLevel="0" collapsed="false">
      <c r="A365" s="305"/>
      <c r="B365" s="178" t="s">
        <v>817</v>
      </c>
      <c r="C365" s="178"/>
      <c r="D365" s="100" t="s">
        <v>818</v>
      </c>
      <c r="E365" s="282"/>
      <c r="F365" s="282"/>
      <c r="G365" s="282"/>
      <c r="H365" s="282"/>
      <c r="I365" s="329"/>
      <c r="J365" s="282"/>
      <c r="K365" s="94"/>
      <c r="L365" s="282"/>
      <c r="M365" s="241"/>
    </row>
    <row r="366" s="87" customFormat="true" ht="18" hidden="false" customHeight="true" outlineLevel="0" collapsed="false">
      <c r="A366" s="305"/>
      <c r="B366" s="293"/>
      <c r="C366" s="300" t="s">
        <v>819</v>
      </c>
      <c r="D366" s="100" t="s">
        <v>820</v>
      </c>
      <c r="E366" s="282"/>
      <c r="F366" s="282"/>
      <c r="G366" s="91"/>
      <c r="H366" s="91"/>
      <c r="I366" s="101"/>
      <c r="J366" s="91"/>
      <c r="K366" s="94"/>
      <c r="L366" s="91"/>
      <c r="M366" s="241"/>
    </row>
    <row r="367" s="87" customFormat="true" ht="18" hidden="false" customHeight="true" outlineLevel="0" collapsed="false">
      <c r="A367" s="305"/>
      <c r="B367" s="293"/>
      <c r="C367" s="300" t="s">
        <v>821</v>
      </c>
      <c r="D367" s="100" t="s">
        <v>822</v>
      </c>
      <c r="E367" s="282"/>
      <c r="F367" s="282"/>
      <c r="G367" s="91"/>
      <c r="H367" s="91"/>
      <c r="I367" s="101"/>
      <c r="J367" s="91"/>
      <c r="K367" s="94"/>
      <c r="L367" s="91"/>
      <c r="M367" s="241"/>
    </row>
    <row r="368" s="87" customFormat="true" ht="18" hidden="false" customHeight="true" outlineLevel="0" collapsed="false">
      <c r="A368" s="305"/>
      <c r="B368" s="293" t="s">
        <v>823</v>
      </c>
      <c r="C368" s="300"/>
      <c r="D368" s="100" t="s">
        <v>824</v>
      </c>
      <c r="E368" s="282"/>
      <c r="F368" s="282"/>
      <c r="G368" s="91"/>
      <c r="H368" s="91"/>
      <c r="I368" s="101"/>
      <c r="J368" s="91"/>
      <c r="K368" s="94"/>
      <c r="L368" s="91"/>
      <c r="M368" s="241"/>
    </row>
    <row r="369" s="87" customFormat="true" ht="18" hidden="false" customHeight="true" outlineLevel="0" collapsed="false">
      <c r="A369" s="294"/>
      <c r="B369" s="288" t="s">
        <v>825</v>
      </c>
      <c r="C369" s="289"/>
      <c r="D369" s="100" t="s">
        <v>826</v>
      </c>
      <c r="E369" s="282"/>
      <c r="F369" s="282"/>
      <c r="G369" s="282"/>
      <c r="H369" s="282"/>
      <c r="I369" s="329"/>
      <c r="J369" s="282"/>
      <c r="K369" s="94"/>
      <c r="L369" s="282"/>
      <c r="M369" s="241"/>
    </row>
    <row r="370" s="87" customFormat="true" ht="18" hidden="false" customHeight="true" outlineLevel="0" collapsed="false">
      <c r="A370" s="294"/>
      <c r="B370" s="288"/>
      <c r="C370" s="300" t="s">
        <v>827</v>
      </c>
      <c r="D370" s="100" t="s">
        <v>828</v>
      </c>
      <c r="E370" s="282"/>
      <c r="F370" s="282"/>
      <c r="G370" s="91"/>
      <c r="H370" s="91"/>
      <c r="I370" s="101"/>
      <c r="J370" s="91"/>
      <c r="K370" s="94"/>
      <c r="L370" s="91"/>
      <c r="M370" s="241"/>
    </row>
    <row r="371" s="87" customFormat="true" ht="25.9" hidden="false" customHeight="true" outlineLevel="0" collapsed="false">
      <c r="A371" s="106" t="s">
        <v>829</v>
      </c>
      <c r="B371" s="106"/>
      <c r="C371" s="106"/>
      <c r="D371" s="162" t="s">
        <v>830</v>
      </c>
      <c r="E371" s="282"/>
      <c r="F371" s="282"/>
      <c r="G371" s="282"/>
      <c r="H371" s="282"/>
      <c r="I371" s="329"/>
      <c r="J371" s="282"/>
      <c r="K371" s="94"/>
      <c r="L371" s="282"/>
      <c r="M371" s="241"/>
    </row>
    <row r="372" s="87" customFormat="true" ht="18" hidden="false" customHeight="true" outlineLevel="0" collapsed="false">
      <c r="A372" s="284" t="s">
        <v>736</v>
      </c>
      <c r="B372" s="285"/>
      <c r="C372" s="286"/>
      <c r="D372" s="100"/>
      <c r="E372" s="282"/>
      <c r="F372" s="282"/>
      <c r="G372" s="91"/>
      <c r="H372" s="91"/>
      <c r="I372" s="101"/>
      <c r="J372" s="91"/>
      <c r="K372" s="94"/>
      <c r="L372" s="91"/>
      <c r="M372" s="241"/>
    </row>
    <row r="373" s="87" customFormat="true" ht="18" hidden="false" customHeight="true" outlineLevel="0" collapsed="false">
      <c r="A373" s="305"/>
      <c r="B373" s="187" t="s">
        <v>1028</v>
      </c>
      <c r="C373" s="187"/>
      <c r="D373" s="100" t="s">
        <v>832</v>
      </c>
      <c r="E373" s="282"/>
      <c r="F373" s="282"/>
      <c r="G373" s="282"/>
      <c r="H373" s="282"/>
      <c r="I373" s="329"/>
      <c r="J373" s="282"/>
      <c r="K373" s="94"/>
      <c r="L373" s="282"/>
      <c r="M373" s="241"/>
    </row>
    <row r="374" s="87" customFormat="true" ht="18" hidden="false" customHeight="true" outlineLevel="0" collapsed="false">
      <c r="A374" s="305"/>
      <c r="B374" s="288"/>
      <c r="C374" s="300" t="s">
        <v>833</v>
      </c>
      <c r="D374" s="306" t="s">
        <v>834</v>
      </c>
      <c r="E374" s="282"/>
      <c r="F374" s="282"/>
      <c r="G374" s="91"/>
      <c r="H374" s="91"/>
      <c r="I374" s="101"/>
      <c r="J374" s="91"/>
      <c r="K374" s="94"/>
      <c r="L374" s="91"/>
      <c r="M374" s="241"/>
    </row>
    <row r="375" s="87" customFormat="true" ht="18" hidden="false" customHeight="true" outlineLevel="0" collapsed="false">
      <c r="A375" s="305"/>
      <c r="B375" s="288"/>
      <c r="C375" s="178" t="s">
        <v>835</v>
      </c>
      <c r="D375" s="306" t="s">
        <v>836</v>
      </c>
      <c r="E375" s="282"/>
      <c r="F375" s="282"/>
      <c r="G375" s="104"/>
      <c r="H375" s="104"/>
      <c r="I375" s="283"/>
      <c r="J375" s="104"/>
      <c r="K375" s="94"/>
      <c r="L375" s="104"/>
      <c r="M375" s="241"/>
    </row>
    <row r="376" s="87" customFormat="true" ht="18" hidden="false" customHeight="true" outlineLevel="0" collapsed="false">
      <c r="A376" s="305"/>
      <c r="B376" s="288"/>
      <c r="C376" s="300" t="s">
        <v>837</v>
      </c>
      <c r="D376" s="306" t="s">
        <v>838</v>
      </c>
      <c r="E376" s="282"/>
      <c r="F376" s="282"/>
      <c r="G376" s="104"/>
      <c r="H376" s="104"/>
      <c r="I376" s="283"/>
      <c r="J376" s="104"/>
      <c r="K376" s="94"/>
      <c r="L376" s="104"/>
      <c r="M376" s="241"/>
    </row>
    <row r="377" s="87" customFormat="true" ht="18" hidden="false" customHeight="true" outlineLevel="0" collapsed="false">
      <c r="A377" s="305"/>
      <c r="B377" s="288"/>
      <c r="C377" s="178" t="s">
        <v>839</v>
      </c>
      <c r="D377" s="306" t="s">
        <v>840</v>
      </c>
      <c r="E377" s="282"/>
      <c r="F377" s="282"/>
      <c r="G377" s="104"/>
      <c r="H377" s="104"/>
      <c r="I377" s="283"/>
      <c r="J377" s="104"/>
      <c r="K377" s="94"/>
      <c r="L377" s="104"/>
      <c r="M377" s="241"/>
    </row>
    <row r="378" s="87" customFormat="true" ht="18" hidden="false" customHeight="true" outlineLevel="0" collapsed="false">
      <c r="A378" s="305"/>
      <c r="B378" s="288"/>
      <c r="C378" s="178" t="s">
        <v>841</v>
      </c>
      <c r="D378" s="306" t="s">
        <v>842</v>
      </c>
      <c r="E378" s="282"/>
      <c r="F378" s="282"/>
      <c r="G378" s="104"/>
      <c r="H378" s="104"/>
      <c r="I378" s="283"/>
      <c r="J378" s="104"/>
      <c r="K378" s="94"/>
      <c r="L378" s="104"/>
      <c r="M378" s="241"/>
    </row>
    <row r="379" s="87" customFormat="true" ht="18" hidden="false" customHeight="true" outlineLevel="0" collapsed="false">
      <c r="A379" s="305"/>
      <c r="B379" s="288"/>
      <c r="C379" s="178" t="s">
        <v>843</v>
      </c>
      <c r="D379" s="306" t="s">
        <v>844</v>
      </c>
      <c r="E379" s="282"/>
      <c r="F379" s="282"/>
      <c r="G379" s="104"/>
      <c r="H379" s="104"/>
      <c r="I379" s="283"/>
      <c r="J379" s="104"/>
      <c r="K379" s="94"/>
      <c r="L379" s="104"/>
      <c r="M379" s="241"/>
    </row>
    <row r="380" s="87" customFormat="true" ht="18" hidden="false" customHeight="true" outlineLevel="0" collapsed="false">
      <c r="A380" s="305"/>
      <c r="B380" s="288"/>
      <c r="C380" s="178" t="s">
        <v>845</v>
      </c>
      <c r="D380" s="306" t="s">
        <v>846</v>
      </c>
      <c r="E380" s="282"/>
      <c r="F380" s="282"/>
      <c r="G380" s="104"/>
      <c r="H380" s="104"/>
      <c r="I380" s="283"/>
      <c r="J380" s="104"/>
      <c r="K380" s="94"/>
      <c r="L380" s="104"/>
      <c r="M380" s="241"/>
    </row>
    <row r="381" s="87" customFormat="true" ht="18" hidden="false" customHeight="true" outlineLevel="0" collapsed="false">
      <c r="A381" s="305"/>
      <c r="B381" s="288"/>
      <c r="C381" s="178" t="s">
        <v>847</v>
      </c>
      <c r="D381" s="306" t="s">
        <v>848</v>
      </c>
      <c r="E381" s="282"/>
      <c r="F381" s="282"/>
      <c r="G381" s="104"/>
      <c r="H381" s="104"/>
      <c r="I381" s="283"/>
      <c r="J381" s="104"/>
      <c r="K381" s="94"/>
      <c r="L381" s="104"/>
      <c r="M381" s="241"/>
    </row>
    <row r="382" s="87" customFormat="true" ht="18" hidden="false" customHeight="true" outlineLevel="0" collapsed="false">
      <c r="A382" s="305"/>
      <c r="B382" s="288"/>
      <c r="C382" s="300" t="s">
        <v>849</v>
      </c>
      <c r="D382" s="306" t="s">
        <v>850</v>
      </c>
      <c r="E382" s="282"/>
      <c r="F382" s="282"/>
      <c r="G382" s="104"/>
      <c r="H382" s="104"/>
      <c r="I382" s="283"/>
      <c r="J382" s="104"/>
      <c r="K382" s="94"/>
      <c r="L382" s="104"/>
      <c r="M382" s="241"/>
    </row>
    <row r="383" s="87" customFormat="true" ht="18" hidden="false" customHeight="true" outlineLevel="0" collapsed="false">
      <c r="A383" s="305"/>
      <c r="B383" s="288" t="s">
        <v>851</v>
      </c>
      <c r="C383" s="300"/>
      <c r="D383" s="100" t="s">
        <v>852</v>
      </c>
      <c r="E383" s="282"/>
      <c r="F383" s="282"/>
      <c r="G383" s="104"/>
      <c r="H383" s="104"/>
      <c r="I383" s="283"/>
      <c r="J383" s="104"/>
      <c r="K383" s="94"/>
      <c r="L383" s="104"/>
      <c r="M383" s="241"/>
    </row>
    <row r="384" s="87" customFormat="true" ht="18" hidden="false" customHeight="true" outlineLevel="0" collapsed="false">
      <c r="A384" s="305"/>
      <c r="B384" s="288"/>
      <c r="C384" s="300" t="s">
        <v>853</v>
      </c>
      <c r="D384" s="306" t="s">
        <v>854</v>
      </c>
      <c r="E384" s="282"/>
      <c r="F384" s="282"/>
      <c r="G384" s="104"/>
      <c r="H384" s="104"/>
      <c r="I384" s="283"/>
      <c r="J384" s="104"/>
      <c r="K384" s="94"/>
      <c r="L384" s="104"/>
      <c r="M384" s="241"/>
    </row>
    <row r="385" s="87" customFormat="true" ht="18" hidden="false" customHeight="true" outlineLevel="0" collapsed="false">
      <c r="A385" s="305"/>
      <c r="B385" s="288"/>
      <c r="C385" s="300" t="s">
        <v>855</v>
      </c>
      <c r="D385" s="306" t="s">
        <v>856</v>
      </c>
      <c r="E385" s="282"/>
      <c r="F385" s="282"/>
      <c r="G385" s="104"/>
      <c r="H385" s="104"/>
      <c r="I385" s="283"/>
      <c r="J385" s="104"/>
      <c r="K385" s="94"/>
      <c r="L385" s="104"/>
      <c r="M385" s="241"/>
    </row>
    <row r="386" s="87" customFormat="true" ht="21" hidden="false" customHeight="true" outlineLevel="0" collapsed="false">
      <c r="A386" s="305"/>
      <c r="B386" s="288"/>
      <c r="C386" s="178" t="s">
        <v>857</v>
      </c>
      <c r="D386" s="306" t="s">
        <v>858</v>
      </c>
      <c r="E386" s="282"/>
      <c r="F386" s="282"/>
      <c r="G386" s="104"/>
      <c r="H386" s="104"/>
      <c r="I386" s="283"/>
      <c r="J386" s="104"/>
      <c r="K386" s="94"/>
      <c r="L386" s="104"/>
      <c r="M386" s="241"/>
    </row>
    <row r="387" s="87" customFormat="true" ht="18" hidden="false" customHeight="true" outlineLevel="0" collapsed="false">
      <c r="A387" s="305"/>
      <c r="B387" s="288" t="s">
        <v>859</v>
      </c>
      <c r="C387" s="298"/>
      <c r="D387" s="100" t="s">
        <v>860</v>
      </c>
      <c r="E387" s="282"/>
      <c r="F387" s="282"/>
      <c r="G387" s="104"/>
      <c r="H387" s="104"/>
      <c r="I387" s="283"/>
      <c r="J387" s="104"/>
      <c r="K387" s="94"/>
      <c r="L387" s="104"/>
      <c r="M387" s="241"/>
    </row>
    <row r="388" s="87" customFormat="true" ht="18" hidden="false" customHeight="true" outlineLevel="0" collapsed="false">
      <c r="A388" s="305"/>
      <c r="B388" s="288" t="s">
        <v>861</v>
      </c>
      <c r="C388" s="298"/>
      <c r="D388" s="100" t="s">
        <v>862</v>
      </c>
      <c r="E388" s="282"/>
      <c r="F388" s="282"/>
      <c r="G388" s="104"/>
      <c r="H388" s="104"/>
      <c r="I388" s="283"/>
      <c r="J388" s="104"/>
      <c r="K388" s="94"/>
      <c r="L388" s="104"/>
      <c r="M388" s="241"/>
    </row>
    <row r="389" s="87" customFormat="true" ht="32.25" hidden="false" customHeight="true" outlineLevel="0" collapsed="false">
      <c r="A389" s="106" t="s">
        <v>1017</v>
      </c>
      <c r="B389" s="106"/>
      <c r="C389" s="106"/>
      <c r="D389" s="162" t="s">
        <v>864</v>
      </c>
      <c r="E389" s="282"/>
      <c r="F389" s="282"/>
      <c r="G389" s="104"/>
      <c r="H389" s="104"/>
      <c r="I389" s="283"/>
      <c r="J389" s="104"/>
      <c r="K389" s="94"/>
      <c r="L389" s="104"/>
      <c r="M389" s="241"/>
    </row>
    <row r="390" s="87" customFormat="true" ht="18" hidden="false" customHeight="true" outlineLevel="0" collapsed="false">
      <c r="A390" s="284" t="s">
        <v>736</v>
      </c>
      <c r="B390" s="285"/>
      <c r="C390" s="286"/>
      <c r="D390" s="100"/>
      <c r="E390" s="282"/>
      <c r="F390" s="282"/>
      <c r="G390" s="104"/>
      <c r="H390" s="104"/>
      <c r="I390" s="283"/>
      <c r="J390" s="104"/>
      <c r="K390" s="94"/>
      <c r="L390" s="104"/>
      <c r="M390" s="241"/>
    </row>
    <row r="391" s="87" customFormat="true" ht="18" hidden="false" customHeight="true" outlineLevel="0" collapsed="false">
      <c r="A391" s="294"/>
      <c r="B391" s="288" t="s">
        <v>865</v>
      </c>
      <c r="C391" s="289"/>
      <c r="D391" s="100" t="s">
        <v>866</v>
      </c>
      <c r="E391" s="282"/>
      <c r="F391" s="282"/>
      <c r="G391" s="104"/>
      <c r="H391" s="104"/>
      <c r="I391" s="283"/>
      <c r="J391" s="104"/>
      <c r="K391" s="94"/>
      <c r="L391" s="104"/>
      <c r="M391" s="241"/>
    </row>
    <row r="392" s="87" customFormat="true" ht="18" hidden="false" customHeight="true" outlineLevel="0" collapsed="false">
      <c r="A392" s="294"/>
      <c r="B392" s="293" t="s">
        <v>867</v>
      </c>
      <c r="C392" s="289"/>
      <c r="D392" s="100" t="s">
        <v>868</v>
      </c>
      <c r="E392" s="282"/>
      <c r="F392" s="282"/>
      <c r="G392" s="104"/>
      <c r="H392" s="104"/>
      <c r="I392" s="283"/>
      <c r="J392" s="104"/>
      <c r="K392" s="94"/>
      <c r="L392" s="104"/>
      <c r="M392" s="241"/>
    </row>
    <row r="393" s="87" customFormat="true" ht="18" hidden="false" customHeight="true" outlineLevel="0" collapsed="false">
      <c r="A393" s="294"/>
      <c r="B393" s="293"/>
      <c r="C393" s="289" t="s">
        <v>869</v>
      </c>
      <c r="D393" s="100" t="s">
        <v>870</v>
      </c>
      <c r="E393" s="282"/>
      <c r="F393" s="282"/>
      <c r="G393" s="91"/>
      <c r="H393" s="104"/>
      <c r="I393" s="283"/>
      <c r="J393" s="104"/>
      <c r="K393" s="94"/>
      <c r="L393" s="104"/>
      <c r="M393" s="241"/>
    </row>
    <row r="394" s="87" customFormat="true" ht="18" hidden="false" customHeight="true" outlineLevel="0" collapsed="false">
      <c r="A394" s="294"/>
      <c r="B394" s="293" t="s">
        <v>871</v>
      </c>
      <c r="C394" s="300"/>
      <c r="D394" s="100" t="s">
        <v>872</v>
      </c>
      <c r="E394" s="282"/>
      <c r="F394" s="282"/>
      <c r="G394" s="91"/>
      <c r="H394" s="104"/>
      <c r="I394" s="283"/>
      <c r="J394" s="104"/>
      <c r="K394" s="94"/>
      <c r="L394" s="104"/>
      <c r="M394" s="241"/>
    </row>
    <row r="395" s="87" customFormat="true" ht="18" hidden="false" customHeight="true" outlineLevel="0" collapsed="false">
      <c r="A395" s="305"/>
      <c r="B395" s="293" t="s">
        <v>873</v>
      </c>
      <c r="C395" s="300"/>
      <c r="D395" s="100" t="s">
        <v>874</v>
      </c>
      <c r="E395" s="282"/>
      <c r="F395" s="282"/>
      <c r="G395" s="91"/>
      <c r="H395" s="91"/>
      <c r="I395" s="101"/>
      <c r="J395" s="91"/>
      <c r="K395" s="94"/>
      <c r="L395" s="91"/>
      <c r="M395" s="241"/>
    </row>
    <row r="396" s="87" customFormat="true" ht="18" hidden="false" customHeight="true" outlineLevel="0" collapsed="false">
      <c r="A396" s="305"/>
      <c r="B396" s="293" t="s">
        <v>875</v>
      </c>
      <c r="C396" s="300"/>
      <c r="D396" s="100" t="s">
        <v>876</v>
      </c>
      <c r="E396" s="282"/>
      <c r="F396" s="282"/>
      <c r="G396" s="91"/>
      <c r="H396" s="91"/>
      <c r="I396" s="101"/>
      <c r="J396" s="91"/>
      <c r="K396" s="94"/>
      <c r="L396" s="91"/>
      <c r="M396" s="241"/>
    </row>
    <row r="397" s="87" customFormat="true" ht="18" hidden="false" customHeight="true" outlineLevel="0" collapsed="false">
      <c r="A397" s="305"/>
      <c r="B397" s="293" t="s">
        <v>877</v>
      </c>
      <c r="C397" s="293"/>
      <c r="D397" s="100" t="s">
        <v>878</v>
      </c>
      <c r="E397" s="282"/>
      <c r="F397" s="282"/>
      <c r="G397" s="91"/>
      <c r="H397" s="91"/>
      <c r="I397" s="101"/>
      <c r="J397" s="91"/>
      <c r="K397" s="94"/>
      <c r="L397" s="91"/>
      <c r="M397" s="241"/>
    </row>
    <row r="398" s="87" customFormat="true" ht="18" hidden="false" customHeight="true" outlineLevel="0" collapsed="false">
      <c r="A398" s="305"/>
      <c r="B398" s="293" t="s">
        <v>879</v>
      </c>
      <c r="C398" s="300"/>
      <c r="D398" s="100" t="s">
        <v>880</v>
      </c>
      <c r="E398" s="282"/>
      <c r="F398" s="282"/>
      <c r="G398" s="282"/>
      <c r="H398" s="282"/>
      <c r="I398" s="329"/>
      <c r="J398" s="282"/>
      <c r="K398" s="94"/>
      <c r="L398" s="282"/>
      <c r="M398" s="241"/>
    </row>
    <row r="399" s="87" customFormat="true" ht="18" hidden="false" customHeight="true" outlineLevel="0" collapsed="false">
      <c r="A399" s="305"/>
      <c r="B399" s="293"/>
      <c r="C399" s="289" t="s">
        <v>881</v>
      </c>
      <c r="D399" s="100" t="s">
        <v>882</v>
      </c>
      <c r="E399" s="282"/>
      <c r="F399" s="282"/>
      <c r="G399" s="91"/>
      <c r="H399" s="91"/>
      <c r="I399" s="101"/>
      <c r="J399" s="91"/>
      <c r="K399" s="94"/>
      <c r="L399" s="91"/>
      <c r="M399" s="241"/>
    </row>
    <row r="400" s="87" customFormat="true" ht="18" hidden="false" customHeight="true" outlineLevel="0" collapsed="false">
      <c r="A400" s="305"/>
      <c r="B400" s="293"/>
      <c r="C400" s="289" t="s">
        <v>883</v>
      </c>
      <c r="D400" s="100" t="s">
        <v>884</v>
      </c>
      <c r="E400" s="282"/>
      <c r="F400" s="282"/>
      <c r="G400" s="91"/>
      <c r="H400" s="91"/>
      <c r="I400" s="101"/>
      <c r="J400" s="91"/>
      <c r="K400" s="94"/>
      <c r="L400" s="91"/>
      <c r="M400" s="241"/>
    </row>
    <row r="401" s="87" customFormat="true" ht="27" hidden="false" customHeight="true" outlineLevel="0" collapsed="false">
      <c r="A401" s="294"/>
      <c r="B401" s="178" t="s">
        <v>885</v>
      </c>
      <c r="C401" s="178"/>
      <c r="D401" s="100" t="s">
        <v>886</v>
      </c>
      <c r="E401" s="282"/>
      <c r="F401" s="282"/>
      <c r="G401" s="91"/>
      <c r="H401" s="91"/>
      <c r="I401" s="101"/>
      <c r="J401" s="91"/>
      <c r="K401" s="94"/>
      <c r="L401" s="91"/>
      <c r="M401" s="241"/>
    </row>
    <row r="402" s="87" customFormat="true" ht="18" hidden="false" customHeight="true" outlineLevel="0" collapsed="false">
      <c r="A402" s="294"/>
      <c r="B402" s="288"/>
      <c r="C402" s="300" t="s">
        <v>887</v>
      </c>
      <c r="D402" s="100" t="s">
        <v>888</v>
      </c>
      <c r="E402" s="282"/>
      <c r="F402" s="282"/>
      <c r="G402" s="104"/>
      <c r="H402" s="104"/>
      <c r="I402" s="283"/>
      <c r="J402" s="104"/>
      <c r="K402" s="94"/>
      <c r="L402" s="104"/>
      <c r="M402" s="241"/>
    </row>
    <row r="403" s="87" customFormat="true" ht="30.75" hidden="false" customHeight="true" outlineLevel="0" collapsed="false">
      <c r="A403" s="106" t="s">
        <v>889</v>
      </c>
      <c r="B403" s="106"/>
      <c r="C403" s="106"/>
      <c r="D403" s="162"/>
      <c r="E403" s="282"/>
      <c r="F403" s="282"/>
      <c r="G403" s="282"/>
      <c r="H403" s="282"/>
      <c r="I403" s="329"/>
      <c r="J403" s="282"/>
      <c r="K403" s="94"/>
      <c r="L403" s="282"/>
      <c r="M403" s="241"/>
    </row>
    <row r="404" s="87" customFormat="true" ht="24" hidden="false" customHeight="true" outlineLevel="0" collapsed="false">
      <c r="A404" s="106" t="s">
        <v>890</v>
      </c>
      <c r="B404" s="106"/>
      <c r="C404" s="106"/>
      <c r="D404" s="162" t="s">
        <v>891</v>
      </c>
      <c r="E404" s="282"/>
      <c r="F404" s="282"/>
      <c r="G404" s="104"/>
      <c r="H404" s="104"/>
      <c r="I404" s="283"/>
      <c r="J404" s="104"/>
      <c r="K404" s="94"/>
      <c r="L404" s="104"/>
      <c r="M404" s="241"/>
    </row>
    <row r="405" s="87" customFormat="true" ht="18" hidden="false" customHeight="true" outlineLevel="0" collapsed="false">
      <c r="A405" s="284" t="s">
        <v>736</v>
      </c>
      <c r="B405" s="285"/>
      <c r="C405" s="286"/>
      <c r="D405" s="100"/>
      <c r="E405" s="282"/>
      <c r="F405" s="282"/>
      <c r="G405" s="104"/>
      <c r="H405" s="91"/>
      <c r="I405" s="101"/>
      <c r="J405" s="91"/>
      <c r="K405" s="94"/>
      <c r="L405" s="91"/>
      <c r="M405" s="241"/>
    </row>
    <row r="406" s="87" customFormat="true" ht="18" hidden="false" customHeight="true" outlineLevel="0" collapsed="false">
      <c r="A406" s="305"/>
      <c r="B406" s="288" t="s">
        <v>892</v>
      </c>
      <c r="C406" s="298"/>
      <c r="D406" s="100" t="s">
        <v>893</v>
      </c>
      <c r="E406" s="282"/>
      <c r="F406" s="282"/>
      <c r="G406" s="104"/>
      <c r="H406" s="104"/>
      <c r="I406" s="283"/>
      <c r="J406" s="104"/>
      <c r="K406" s="94"/>
      <c r="L406" s="104"/>
      <c r="M406" s="241"/>
    </row>
    <row r="407" s="87" customFormat="true" ht="18" hidden="false" customHeight="true" outlineLevel="0" collapsed="false">
      <c r="A407" s="305"/>
      <c r="B407" s="288"/>
      <c r="C407" s="300" t="s">
        <v>894</v>
      </c>
      <c r="D407" s="100" t="s">
        <v>895</v>
      </c>
      <c r="E407" s="282"/>
      <c r="F407" s="282"/>
      <c r="G407" s="91"/>
      <c r="H407" s="104"/>
      <c r="I407" s="283"/>
      <c r="J407" s="104"/>
      <c r="K407" s="94"/>
      <c r="L407" s="104"/>
      <c r="M407" s="241"/>
    </row>
    <row r="408" s="87" customFormat="true" ht="18" hidden="false" customHeight="true" outlineLevel="0" collapsed="false">
      <c r="A408" s="305"/>
      <c r="B408" s="288"/>
      <c r="C408" s="187" t="s">
        <v>896</v>
      </c>
      <c r="D408" s="100" t="s">
        <v>897</v>
      </c>
      <c r="E408" s="282"/>
      <c r="F408" s="282"/>
      <c r="G408" s="91"/>
      <c r="H408" s="104"/>
      <c r="I408" s="283"/>
      <c r="J408" s="104"/>
      <c r="K408" s="94"/>
      <c r="L408" s="104"/>
      <c r="M408" s="241"/>
    </row>
    <row r="409" s="87" customFormat="true" ht="18" hidden="false" customHeight="true" outlineLevel="0" collapsed="false">
      <c r="A409" s="305"/>
      <c r="B409" s="293" t="s">
        <v>898</v>
      </c>
      <c r="C409" s="300"/>
      <c r="D409" s="100" t="s">
        <v>899</v>
      </c>
      <c r="E409" s="282"/>
      <c r="F409" s="282"/>
      <c r="G409" s="282"/>
      <c r="H409" s="282"/>
      <c r="I409" s="329"/>
      <c r="J409" s="282"/>
      <c r="K409" s="94"/>
      <c r="L409" s="282"/>
      <c r="M409" s="241"/>
    </row>
    <row r="410" s="87" customFormat="true" ht="18" hidden="false" customHeight="true" outlineLevel="0" collapsed="false">
      <c r="A410" s="305"/>
      <c r="B410" s="293"/>
      <c r="C410" s="289" t="s">
        <v>900</v>
      </c>
      <c r="D410" s="100" t="s">
        <v>901</v>
      </c>
      <c r="E410" s="282"/>
      <c r="F410" s="282"/>
      <c r="G410" s="91"/>
      <c r="H410" s="91"/>
      <c r="I410" s="101"/>
      <c r="J410" s="91"/>
      <c r="K410" s="94"/>
      <c r="L410" s="91"/>
      <c r="M410" s="241"/>
    </row>
    <row r="411" s="87" customFormat="true" ht="18" hidden="false" customHeight="true" outlineLevel="0" collapsed="false">
      <c r="A411" s="305"/>
      <c r="B411" s="293"/>
      <c r="C411" s="289" t="s">
        <v>902</v>
      </c>
      <c r="D411" s="100" t="s">
        <v>903</v>
      </c>
      <c r="E411" s="282"/>
      <c r="F411" s="282"/>
      <c r="G411" s="91"/>
      <c r="H411" s="91"/>
      <c r="I411" s="101"/>
      <c r="J411" s="91"/>
      <c r="K411" s="94"/>
      <c r="L411" s="91"/>
      <c r="M411" s="241"/>
    </row>
    <row r="412" s="87" customFormat="true" ht="18" hidden="false" customHeight="true" outlineLevel="0" collapsed="false">
      <c r="A412" s="305"/>
      <c r="B412" s="288" t="s">
        <v>904</v>
      </c>
      <c r="C412" s="289"/>
      <c r="D412" s="100" t="s">
        <v>905</v>
      </c>
      <c r="E412" s="282"/>
      <c r="F412" s="282"/>
      <c r="G412" s="91"/>
      <c r="H412" s="91"/>
      <c r="I412" s="101"/>
      <c r="J412" s="91"/>
      <c r="K412" s="94"/>
      <c r="L412" s="91"/>
      <c r="M412" s="241"/>
    </row>
    <row r="413" s="87" customFormat="true" ht="18" hidden="false" customHeight="true" outlineLevel="0" collapsed="false">
      <c r="A413" s="305"/>
      <c r="B413" s="288" t="s">
        <v>906</v>
      </c>
      <c r="C413" s="289"/>
      <c r="D413" s="100" t="s">
        <v>907</v>
      </c>
      <c r="E413" s="282"/>
      <c r="F413" s="282"/>
      <c r="G413" s="91"/>
      <c r="H413" s="91"/>
      <c r="I413" s="101"/>
      <c r="J413" s="91"/>
      <c r="K413" s="94"/>
      <c r="L413" s="91"/>
      <c r="M413" s="241"/>
    </row>
    <row r="414" s="87" customFormat="true" ht="18" hidden="false" customHeight="true" outlineLevel="0" collapsed="false">
      <c r="A414" s="305"/>
      <c r="B414" s="288" t="s">
        <v>908</v>
      </c>
      <c r="C414" s="298"/>
      <c r="D414" s="100" t="s">
        <v>909</v>
      </c>
      <c r="E414" s="282"/>
      <c r="F414" s="282"/>
      <c r="G414" s="91"/>
      <c r="H414" s="91"/>
      <c r="I414" s="101"/>
      <c r="J414" s="91"/>
      <c r="K414" s="94"/>
      <c r="L414" s="91"/>
      <c r="M414" s="241"/>
    </row>
    <row r="415" s="87" customFormat="true" ht="18" hidden="false" customHeight="true" outlineLevel="0" collapsed="false">
      <c r="A415" s="292" t="s">
        <v>910</v>
      </c>
      <c r="B415" s="293"/>
      <c r="C415" s="298"/>
      <c r="D415" s="162" t="s">
        <v>911</v>
      </c>
      <c r="E415" s="282"/>
      <c r="F415" s="282"/>
      <c r="G415" s="282"/>
      <c r="H415" s="282"/>
      <c r="I415" s="329"/>
      <c r="J415" s="282"/>
      <c r="K415" s="94"/>
      <c r="L415" s="282"/>
      <c r="M415" s="241"/>
    </row>
    <row r="416" s="87" customFormat="true" ht="18" hidden="false" customHeight="true" outlineLevel="0" collapsed="false">
      <c r="A416" s="284" t="s">
        <v>736</v>
      </c>
      <c r="B416" s="285"/>
      <c r="C416" s="286"/>
      <c r="D416" s="100"/>
      <c r="E416" s="282"/>
      <c r="F416" s="282"/>
      <c r="G416" s="104"/>
      <c r="H416" s="91"/>
      <c r="I416" s="101"/>
      <c r="J416" s="91"/>
      <c r="K416" s="94"/>
      <c r="L416" s="91"/>
      <c r="M416" s="241"/>
    </row>
    <row r="417" s="87" customFormat="true" ht="18" hidden="false" customHeight="true" outlineLevel="0" collapsed="false">
      <c r="A417" s="284"/>
      <c r="B417" s="307" t="s">
        <v>912</v>
      </c>
      <c r="C417" s="286"/>
      <c r="D417" s="100" t="s">
        <v>913</v>
      </c>
      <c r="E417" s="282"/>
      <c r="F417" s="282"/>
      <c r="G417" s="104"/>
      <c r="H417" s="91"/>
      <c r="I417" s="101"/>
      <c r="J417" s="91"/>
      <c r="K417" s="94"/>
      <c r="L417" s="91"/>
      <c r="M417" s="241"/>
    </row>
    <row r="418" s="87" customFormat="true" ht="18" hidden="false" customHeight="true" outlineLevel="0" collapsed="false">
      <c r="A418" s="305"/>
      <c r="B418" s="288" t="s">
        <v>914</v>
      </c>
      <c r="C418" s="289"/>
      <c r="D418" s="100" t="s">
        <v>915</v>
      </c>
      <c r="E418" s="282"/>
      <c r="F418" s="282"/>
      <c r="G418" s="104"/>
      <c r="H418" s="104"/>
      <c r="I418" s="283"/>
      <c r="J418" s="104"/>
      <c r="K418" s="94"/>
      <c r="L418" s="104"/>
      <c r="M418" s="241"/>
    </row>
    <row r="419" s="87" customFormat="true" ht="18" hidden="false" customHeight="true" outlineLevel="0" collapsed="false">
      <c r="A419" s="305"/>
      <c r="B419" s="288"/>
      <c r="C419" s="289" t="s">
        <v>916</v>
      </c>
      <c r="D419" s="100" t="s">
        <v>917</v>
      </c>
      <c r="E419" s="282"/>
      <c r="F419" s="282"/>
      <c r="G419" s="104"/>
      <c r="H419" s="104"/>
      <c r="I419" s="283"/>
      <c r="J419" s="104"/>
      <c r="K419" s="94"/>
      <c r="L419" s="104"/>
      <c r="M419" s="241"/>
    </row>
    <row r="420" s="87" customFormat="true" ht="18" hidden="false" customHeight="true" outlineLevel="0" collapsed="false">
      <c r="A420" s="305"/>
      <c r="B420" s="288"/>
      <c r="C420" s="289" t="s">
        <v>918</v>
      </c>
      <c r="D420" s="100" t="s">
        <v>919</v>
      </c>
      <c r="E420" s="282"/>
      <c r="F420" s="282"/>
      <c r="G420" s="104"/>
      <c r="H420" s="104"/>
      <c r="I420" s="283"/>
      <c r="J420" s="104"/>
      <c r="K420" s="94"/>
      <c r="L420" s="104"/>
      <c r="M420" s="241"/>
    </row>
    <row r="421" s="87" customFormat="true" ht="18" hidden="false" customHeight="true" outlineLevel="0" collapsed="false">
      <c r="A421" s="305"/>
      <c r="B421" s="288" t="s">
        <v>920</v>
      </c>
      <c r="C421" s="289"/>
      <c r="D421" s="100" t="s">
        <v>921</v>
      </c>
      <c r="E421" s="282"/>
      <c r="F421" s="282"/>
      <c r="G421" s="104"/>
      <c r="H421" s="91"/>
      <c r="I421" s="283"/>
      <c r="J421" s="91"/>
      <c r="K421" s="94"/>
      <c r="L421" s="91"/>
      <c r="M421" s="241"/>
    </row>
    <row r="422" s="87" customFormat="true" ht="18" hidden="false" customHeight="true" outlineLevel="0" collapsed="false">
      <c r="A422" s="305"/>
      <c r="B422" s="288" t="s">
        <v>922</v>
      </c>
      <c r="C422" s="289"/>
      <c r="D422" s="100" t="s">
        <v>923</v>
      </c>
      <c r="E422" s="282"/>
      <c r="F422" s="282"/>
      <c r="G422" s="104"/>
      <c r="H422" s="104"/>
      <c r="I422" s="283"/>
      <c r="J422" s="104"/>
      <c r="K422" s="94"/>
      <c r="L422" s="104"/>
      <c r="M422" s="241"/>
    </row>
    <row r="423" s="87" customFormat="true" ht="24" hidden="false" customHeight="true" outlineLevel="0" collapsed="false">
      <c r="A423" s="106" t="s">
        <v>924</v>
      </c>
      <c r="B423" s="106"/>
      <c r="C423" s="106"/>
      <c r="D423" s="162" t="s">
        <v>925</v>
      </c>
      <c r="E423" s="282"/>
      <c r="F423" s="282"/>
      <c r="G423" s="104"/>
      <c r="H423" s="104"/>
      <c r="I423" s="283"/>
      <c r="J423" s="104"/>
      <c r="K423" s="94"/>
      <c r="L423" s="104"/>
      <c r="M423" s="241"/>
    </row>
    <row r="424" s="87" customFormat="true" ht="24" hidden="false" customHeight="true" outlineLevel="0" collapsed="false">
      <c r="A424" s="106" t="s">
        <v>926</v>
      </c>
      <c r="B424" s="106"/>
      <c r="C424" s="106"/>
      <c r="D424" s="162" t="s">
        <v>927</v>
      </c>
      <c r="E424" s="282"/>
      <c r="F424" s="282"/>
      <c r="G424" s="104"/>
      <c r="H424" s="91"/>
      <c r="I424" s="283"/>
      <c r="J424" s="91"/>
      <c r="K424" s="94"/>
      <c r="L424" s="91"/>
      <c r="M424" s="241"/>
    </row>
    <row r="425" s="87" customFormat="true" ht="18" hidden="false" customHeight="true" outlineLevel="0" collapsed="false">
      <c r="A425" s="284" t="s">
        <v>736</v>
      </c>
      <c r="B425" s="285"/>
      <c r="C425" s="286"/>
      <c r="D425" s="100"/>
      <c r="E425" s="282"/>
      <c r="F425" s="282"/>
      <c r="G425" s="104"/>
      <c r="H425" s="91"/>
      <c r="I425" s="283"/>
      <c r="J425" s="91"/>
      <c r="K425" s="94"/>
      <c r="L425" s="91"/>
      <c r="M425" s="241"/>
    </row>
    <row r="426" s="87" customFormat="true" ht="30" hidden="false" customHeight="true" outlineLevel="0" collapsed="false">
      <c r="A426" s="305"/>
      <c r="B426" s="187" t="s">
        <v>1019</v>
      </c>
      <c r="C426" s="187"/>
      <c r="D426" s="100" t="s">
        <v>929</v>
      </c>
      <c r="E426" s="282"/>
      <c r="F426" s="282"/>
      <c r="G426" s="104"/>
      <c r="H426" s="104"/>
      <c r="I426" s="283"/>
      <c r="J426" s="104"/>
      <c r="K426" s="94"/>
      <c r="L426" s="104"/>
      <c r="M426" s="241"/>
    </row>
    <row r="427" s="87" customFormat="true" ht="18" hidden="false" customHeight="true" outlineLevel="0" collapsed="false">
      <c r="A427" s="305"/>
      <c r="B427" s="288"/>
      <c r="C427" s="289" t="s">
        <v>930</v>
      </c>
      <c r="D427" s="100" t="s">
        <v>931</v>
      </c>
      <c r="E427" s="282"/>
      <c r="F427" s="282"/>
      <c r="G427" s="104"/>
      <c r="H427" s="104"/>
      <c r="I427" s="283"/>
      <c r="J427" s="104"/>
      <c r="K427" s="94"/>
      <c r="L427" s="104"/>
      <c r="M427" s="241"/>
    </row>
    <row r="428" s="87" customFormat="true" ht="18" hidden="false" customHeight="true" outlineLevel="0" collapsed="false">
      <c r="A428" s="305"/>
      <c r="B428" s="288"/>
      <c r="C428" s="289" t="s">
        <v>932</v>
      </c>
      <c r="D428" s="100" t="s">
        <v>933</v>
      </c>
      <c r="E428" s="282"/>
      <c r="F428" s="282"/>
      <c r="G428" s="104"/>
      <c r="H428" s="104"/>
      <c r="I428" s="283"/>
      <c r="J428" s="104"/>
      <c r="K428" s="94"/>
      <c r="L428" s="104"/>
      <c r="M428" s="241"/>
    </row>
    <row r="429" s="87" customFormat="true" ht="18" hidden="false" customHeight="true" outlineLevel="0" collapsed="false">
      <c r="A429" s="305"/>
      <c r="B429" s="288"/>
      <c r="C429" s="289" t="s">
        <v>934</v>
      </c>
      <c r="D429" s="100" t="s">
        <v>935</v>
      </c>
      <c r="E429" s="282"/>
      <c r="F429" s="282"/>
      <c r="G429" s="104"/>
      <c r="H429" s="104"/>
      <c r="I429" s="283"/>
      <c r="J429" s="104"/>
      <c r="K429" s="94"/>
      <c r="L429" s="104"/>
      <c r="M429" s="241"/>
    </row>
    <row r="430" s="87" customFormat="true" ht="18" hidden="false" customHeight="true" outlineLevel="0" collapsed="false">
      <c r="A430" s="305"/>
      <c r="B430" s="288"/>
      <c r="C430" s="300" t="s">
        <v>936</v>
      </c>
      <c r="D430" s="100" t="s">
        <v>937</v>
      </c>
      <c r="E430" s="282"/>
      <c r="F430" s="282"/>
      <c r="G430" s="104"/>
      <c r="H430" s="104"/>
      <c r="I430" s="283"/>
      <c r="J430" s="104"/>
      <c r="K430" s="94"/>
      <c r="L430" s="104"/>
      <c r="M430" s="241"/>
    </row>
    <row r="431" s="87" customFormat="true" ht="18" hidden="false" customHeight="true" outlineLevel="0" collapsed="false">
      <c r="A431" s="305"/>
      <c r="B431" s="288" t="s">
        <v>938</v>
      </c>
      <c r="C431" s="300"/>
      <c r="D431" s="100" t="s">
        <v>939</v>
      </c>
      <c r="E431" s="282"/>
      <c r="F431" s="282"/>
      <c r="G431" s="104"/>
      <c r="H431" s="104"/>
      <c r="I431" s="283"/>
      <c r="J431" s="104"/>
      <c r="K431" s="94"/>
      <c r="L431" s="104"/>
      <c r="M431" s="241"/>
    </row>
    <row r="432" s="87" customFormat="true" ht="18" hidden="false" customHeight="true" outlineLevel="0" collapsed="false">
      <c r="A432" s="305"/>
      <c r="B432" s="288"/>
      <c r="C432" s="300" t="s">
        <v>940</v>
      </c>
      <c r="D432" s="100" t="s">
        <v>941</v>
      </c>
      <c r="E432" s="282"/>
      <c r="F432" s="282"/>
      <c r="G432" s="104"/>
      <c r="H432" s="104"/>
      <c r="I432" s="283"/>
      <c r="J432" s="104"/>
      <c r="K432" s="94"/>
      <c r="L432" s="104"/>
      <c r="M432" s="241"/>
    </row>
    <row r="433" s="87" customFormat="true" ht="13.15" hidden="false" customHeight="true" outlineLevel="0" collapsed="false">
      <c r="A433" s="292" t="s">
        <v>942</v>
      </c>
      <c r="B433" s="288"/>
      <c r="C433" s="298"/>
      <c r="D433" s="162" t="s">
        <v>943</v>
      </c>
      <c r="E433" s="282"/>
      <c r="F433" s="282"/>
      <c r="G433" s="104"/>
      <c r="H433" s="104"/>
      <c r="I433" s="283"/>
      <c r="J433" s="104"/>
      <c r="K433" s="94"/>
      <c r="L433" s="104"/>
      <c r="M433" s="241"/>
    </row>
    <row r="434" s="87" customFormat="true" ht="18" hidden="false" customHeight="true" outlineLevel="0" collapsed="false">
      <c r="A434" s="284" t="s">
        <v>736</v>
      </c>
      <c r="B434" s="285"/>
      <c r="C434" s="286"/>
      <c r="D434" s="100"/>
      <c r="E434" s="282"/>
      <c r="F434" s="282"/>
      <c r="G434" s="104"/>
      <c r="H434" s="104"/>
      <c r="I434" s="283"/>
      <c r="J434" s="104"/>
      <c r="K434" s="94"/>
      <c r="L434" s="104"/>
      <c r="M434" s="241"/>
    </row>
    <row r="435" s="87" customFormat="true" ht="18" hidden="false" customHeight="true" outlineLevel="0" collapsed="false">
      <c r="A435" s="292"/>
      <c r="B435" s="288" t="s">
        <v>944</v>
      </c>
      <c r="C435" s="300"/>
      <c r="D435" s="100" t="s">
        <v>945</v>
      </c>
      <c r="E435" s="282"/>
      <c r="F435" s="282"/>
      <c r="G435" s="104"/>
      <c r="H435" s="104"/>
      <c r="I435" s="283"/>
      <c r="J435" s="104"/>
      <c r="K435" s="94"/>
      <c r="L435" s="104"/>
      <c r="M435" s="241"/>
    </row>
    <row r="436" s="87" customFormat="true" ht="18" hidden="false" customHeight="true" outlineLevel="0" collapsed="false">
      <c r="A436" s="292"/>
      <c r="B436" s="288" t="s">
        <v>946</v>
      </c>
      <c r="C436" s="300"/>
      <c r="D436" s="100" t="s">
        <v>947</v>
      </c>
      <c r="E436" s="282"/>
      <c r="F436" s="282"/>
      <c r="G436" s="104"/>
      <c r="H436" s="104"/>
      <c r="I436" s="283"/>
      <c r="J436" s="104"/>
      <c r="K436" s="94"/>
      <c r="L436" s="104"/>
      <c r="M436" s="241"/>
    </row>
    <row r="437" s="87" customFormat="true" ht="18" hidden="false" customHeight="true" outlineLevel="0" collapsed="false">
      <c r="A437" s="292"/>
      <c r="B437" s="293" t="s">
        <v>948</v>
      </c>
      <c r="C437" s="300"/>
      <c r="D437" s="100" t="s">
        <v>949</v>
      </c>
      <c r="E437" s="282"/>
      <c r="F437" s="282"/>
      <c r="G437" s="104"/>
      <c r="H437" s="104"/>
      <c r="I437" s="283"/>
      <c r="J437" s="104"/>
      <c r="K437" s="94"/>
      <c r="L437" s="104"/>
      <c r="M437" s="241"/>
    </row>
    <row r="438" s="87" customFormat="true" ht="23.25" hidden="false" customHeight="true" outlineLevel="0" collapsed="false">
      <c r="A438" s="103" t="s">
        <v>950</v>
      </c>
      <c r="B438" s="103"/>
      <c r="C438" s="103"/>
      <c r="D438" s="162" t="s">
        <v>951</v>
      </c>
      <c r="E438" s="282"/>
      <c r="F438" s="282"/>
      <c r="G438" s="104"/>
      <c r="H438" s="104"/>
      <c r="I438" s="283"/>
      <c r="J438" s="104"/>
      <c r="K438" s="94"/>
      <c r="L438" s="104"/>
      <c r="M438" s="241"/>
    </row>
    <row r="439" s="87" customFormat="true" ht="18" hidden="false" customHeight="true" outlineLevel="0" collapsed="false">
      <c r="A439" s="284" t="s">
        <v>736</v>
      </c>
      <c r="B439" s="285"/>
      <c r="C439" s="286"/>
      <c r="D439" s="100"/>
      <c r="E439" s="282"/>
      <c r="F439" s="282"/>
      <c r="G439" s="104"/>
      <c r="H439" s="104"/>
      <c r="I439" s="283"/>
      <c r="J439" s="104"/>
      <c r="K439" s="94"/>
      <c r="L439" s="104"/>
      <c r="M439" s="241"/>
    </row>
    <row r="440" s="87" customFormat="true" ht="18" hidden="false" customHeight="true" outlineLevel="0" collapsed="false">
      <c r="A440" s="305"/>
      <c r="B440" s="293" t="s">
        <v>952</v>
      </c>
      <c r="C440" s="298"/>
      <c r="D440" s="100" t="s">
        <v>953</v>
      </c>
      <c r="E440" s="282"/>
      <c r="F440" s="282"/>
      <c r="G440" s="104"/>
      <c r="H440" s="104"/>
      <c r="I440" s="283"/>
      <c r="J440" s="104"/>
      <c r="K440" s="94"/>
      <c r="L440" s="104"/>
      <c r="M440" s="241"/>
    </row>
    <row r="441" s="87" customFormat="true" ht="18" hidden="false" customHeight="true" outlineLevel="0" collapsed="false">
      <c r="A441" s="305"/>
      <c r="B441" s="293"/>
      <c r="C441" s="289" t="s">
        <v>954</v>
      </c>
      <c r="D441" s="100" t="s">
        <v>955</v>
      </c>
      <c r="E441" s="282"/>
      <c r="F441" s="282"/>
      <c r="G441" s="104"/>
      <c r="H441" s="104"/>
      <c r="I441" s="283"/>
      <c r="J441" s="104"/>
      <c r="K441" s="94"/>
      <c r="L441" s="104"/>
      <c r="M441" s="241"/>
    </row>
    <row r="442" s="87" customFormat="true" ht="18" hidden="false" customHeight="true" outlineLevel="0" collapsed="false">
      <c r="A442" s="305"/>
      <c r="B442" s="293"/>
      <c r="C442" s="289" t="s">
        <v>956</v>
      </c>
      <c r="D442" s="100" t="s">
        <v>957</v>
      </c>
      <c r="E442" s="282"/>
      <c r="F442" s="282"/>
      <c r="G442" s="104"/>
      <c r="H442" s="104"/>
      <c r="I442" s="283"/>
      <c r="J442" s="104"/>
      <c r="K442" s="94"/>
      <c r="L442" s="104"/>
      <c r="M442" s="241"/>
    </row>
    <row r="443" s="87" customFormat="true" ht="18" hidden="false" customHeight="true" outlineLevel="0" collapsed="false">
      <c r="A443" s="305"/>
      <c r="B443" s="293"/>
      <c r="C443" s="300" t="s">
        <v>958</v>
      </c>
      <c r="D443" s="308" t="s">
        <v>959</v>
      </c>
      <c r="E443" s="282"/>
      <c r="F443" s="282"/>
      <c r="G443" s="104"/>
      <c r="H443" s="104"/>
      <c r="I443" s="283"/>
      <c r="J443" s="104"/>
      <c r="K443" s="94"/>
      <c r="L443" s="104"/>
      <c r="M443" s="241"/>
    </row>
    <row r="444" s="87" customFormat="true" ht="27" hidden="false" customHeight="true" outlineLevel="0" collapsed="false">
      <c r="A444" s="305"/>
      <c r="B444" s="178" t="s">
        <v>960</v>
      </c>
      <c r="C444" s="178"/>
      <c r="D444" s="308" t="s">
        <v>961</v>
      </c>
      <c r="E444" s="282"/>
      <c r="F444" s="282"/>
      <c r="G444" s="104"/>
      <c r="H444" s="104"/>
      <c r="I444" s="283"/>
      <c r="J444" s="104"/>
      <c r="K444" s="94"/>
      <c r="L444" s="104"/>
      <c r="M444" s="241"/>
    </row>
    <row r="445" s="87" customFormat="true" ht="18" hidden="false" customHeight="true" outlineLevel="0" collapsed="false">
      <c r="A445" s="292" t="s">
        <v>1029</v>
      </c>
      <c r="B445" s="293"/>
      <c r="C445" s="298"/>
      <c r="D445" s="162" t="s">
        <v>963</v>
      </c>
      <c r="E445" s="282"/>
      <c r="F445" s="282"/>
      <c r="G445" s="282"/>
      <c r="H445" s="282"/>
      <c r="I445" s="329"/>
      <c r="J445" s="282"/>
      <c r="K445" s="94"/>
      <c r="L445" s="282"/>
      <c r="M445" s="241"/>
    </row>
    <row r="446" s="87" customFormat="true" ht="18" hidden="false" customHeight="true" outlineLevel="0" collapsed="false">
      <c r="A446" s="284" t="s">
        <v>736</v>
      </c>
      <c r="B446" s="285"/>
      <c r="C446" s="286"/>
      <c r="D446" s="100"/>
      <c r="E446" s="282"/>
      <c r="F446" s="282"/>
      <c r="G446" s="282"/>
      <c r="H446" s="282"/>
      <c r="I446" s="329"/>
      <c r="J446" s="282"/>
      <c r="K446" s="94"/>
      <c r="L446" s="282"/>
      <c r="M446" s="241"/>
    </row>
    <row r="447" s="87" customFormat="true" ht="18" hidden="false" customHeight="true" outlineLevel="0" collapsed="false">
      <c r="A447" s="305"/>
      <c r="B447" s="288" t="s">
        <v>964</v>
      </c>
      <c r="C447" s="298"/>
      <c r="D447" s="100" t="s">
        <v>965</v>
      </c>
      <c r="E447" s="282"/>
      <c r="F447" s="282"/>
      <c r="G447" s="282"/>
      <c r="H447" s="282"/>
      <c r="I447" s="329"/>
      <c r="J447" s="282"/>
      <c r="K447" s="94"/>
      <c r="L447" s="282"/>
      <c r="M447" s="241"/>
    </row>
    <row r="448" s="87" customFormat="true" ht="18" hidden="false" customHeight="true" outlineLevel="0" collapsed="false">
      <c r="A448" s="305"/>
      <c r="B448" s="288"/>
      <c r="C448" s="300" t="s">
        <v>966</v>
      </c>
      <c r="D448" s="308" t="s">
        <v>967</v>
      </c>
      <c r="E448" s="282"/>
      <c r="F448" s="282"/>
      <c r="G448" s="282"/>
      <c r="H448" s="282"/>
      <c r="I448" s="329"/>
      <c r="J448" s="282"/>
      <c r="K448" s="94"/>
      <c r="L448" s="282"/>
      <c r="M448" s="241"/>
    </row>
    <row r="449" s="87" customFormat="true" ht="18" hidden="false" customHeight="true" outlineLevel="0" collapsed="false">
      <c r="A449" s="305"/>
      <c r="B449" s="288"/>
      <c r="C449" s="300" t="s">
        <v>968</v>
      </c>
      <c r="D449" s="308" t="s">
        <v>969</v>
      </c>
      <c r="E449" s="282"/>
      <c r="F449" s="282"/>
      <c r="G449" s="282"/>
      <c r="H449" s="282"/>
      <c r="I449" s="329"/>
      <c r="J449" s="282"/>
      <c r="K449" s="94"/>
      <c r="L449" s="282"/>
      <c r="M449" s="241"/>
    </row>
    <row r="450" s="87" customFormat="true" ht="18" hidden="false" customHeight="true" outlineLevel="0" collapsed="false">
      <c r="A450" s="305"/>
      <c r="B450" s="288"/>
      <c r="C450" s="289" t="s">
        <v>970</v>
      </c>
      <c r="D450" s="308" t="s">
        <v>971</v>
      </c>
      <c r="E450" s="282"/>
      <c r="F450" s="282"/>
      <c r="G450" s="282"/>
      <c r="H450" s="282"/>
      <c r="I450" s="329"/>
      <c r="J450" s="282"/>
      <c r="K450" s="94"/>
      <c r="L450" s="282"/>
      <c r="M450" s="241"/>
    </row>
    <row r="451" s="87" customFormat="true" ht="18" hidden="false" customHeight="true" outlineLevel="0" collapsed="false">
      <c r="A451" s="305"/>
      <c r="B451" s="288" t="s">
        <v>1030</v>
      </c>
      <c r="C451" s="289"/>
      <c r="D451" s="100" t="s">
        <v>977</v>
      </c>
      <c r="E451" s="282"/>
      <c r="F451" s="282"/>
      <c r="G451" s="282"/>
      <c r="H451" s="282"/>
      <c r="I451" s="329"/>
      <c r="J451" s="282"/>
      <c r="K451" s="94"/>
      <c r="L451" s="282"/>
      <c r="M451" s="241"/>
    </row>
    <row r="452" s="87" customFormat="true" ht="18" hidden="false" customHeight="true" outlineLevel="0" collapsed="false">
      <c r="A452" s="305"/>
      <c r="B452" s="288"/>
      <c r="C452" s="289" t="s">
        <v>978</v>
      </c>
      <c r="D452" s="100" t="s">
        <v>979</v>
      </c>
      <c r="E452" s="282"/>
      <c r="F452" s="282"/>
      <c r="G452" s="282"/>
      <c r="H452" s="282"/>
      <c r="I452" s="329"/>
      <c r="J452" s="282"/>
      <c r="K452" s="94"/>
      <c r="L452" s="282"/>
      <c r="M452" s="241"/>
    </row>
    <row r="453" s="87" customFormat="true" ht="18" hidden="false" customHeight="true" outlineLevel="0" collapsed="false">
      <c r="A453" s="305"/>
      <c r="B453" s="288"/>
      <c r="C453" s="289" t="s">
        <v>980</v>
      </c>
      <c r="D453" s="100" t="s">
        <v>981</v>
      </c>
      <c r="E453" s="282"/>
      <c r="F453" s="282"/>
      <c r="G453" s="282"/>
      <c r="H453" s="282"/>
      <c r="I453" s="329"/>
      <c r="J453" s="282"/>
      <c r="K453" s="94"/>
      <c r="L453" s="282"/>
      <c r="M453" s="241"/>
    </row>
    <row r="454" s="87" customFormat="true" ht="18" hidden="false" customHeight="true" outlineLevel="0" collapsed="false">
      <c r="A454" s="310"/>
      <c r="B454" s="288" t="s">
        <v>982</v>
      </c>
      <c r="C454" s="286"/>
      <c r="D454" s="100" t="s">
        <v>983</v>
      </c>
      <c r="E454" s="282"/>
      <c r="F454" s="282"/>
      <c r="G454" s="282"/>
      <c r="H454" s="282"/>
      <c r="I454" s="329"/>
      <c r="J454" s="282"/>
      <c r="K454" s="94"/>
      <c r="L454" s="282"/>
      <c r="M454" s="241"/>
    </row>
    <row r="455" s="87" customFormat="true" ht="26.45" hidden="false" customHeight="true" outlineLevel="0" collapsed="false">
      <c r="A455" s="106" t="s">
        <v>984</v>
      </c>
      <c r="B455" s="106"/>
      <c r="C455" s="106"/>
      <c r="D455" s="162" t="s">
        <v>985</v>
      </c>
      <c r="E455" s="282"/>
      <c r="F455" s="282"/>
      <c r="G455" s="282"/>
      <c r="H455" s="282"/>
      <c r="I455" s="329"/>
      <c r="J455" s="282"/>
      <c r="K455" s="94"/>
      <c r="L455" s="282"/>
      <c r="M455" s="241"/>
    </row>
    <row r="456" s="87" customFormat="true" ht="18" hidden="false" customHeight="true" outlineLevel="0" collapsed="false">
      <c r="A456" s="284" t="s">
        <v>736</v>
      </c>
      <c r="B456" s="285"/>
      <c r="C456" s="286"/>
      <c r="D456" s="100"/>
      <c r="E456" s="282"/>
      <c r="F456" s="282"/>
      <c r="G456" s="104"/>
      <c r="H456" s="91"/>
      <c r="I456" s="101"/>
      <c r="J456" s="91"/>
      <c r="K456" s="94"/>
      <c r="L456" s="91"/>
      <c r="M456" s="241"/>
    </row>
    <row r="457" s="87" customFormat="true" ht="18" hidden="false" customHeight="true" outlineLevel="0" collapsed="false">
      <c r="A457" s="292"/>
      <c r="B457" s="300" t="s">
        <v>986</v>
      </c>
      <c r="C457" s="300"/>
      <c r="D457" s="100" t="s">
        <v>987</v>
      </c>
      <c r="E457" s="282"/>
      <c r="F457" s="282"/>
      <c r="G457" s="104"/>
      <c r="H457" s="104"/>
      <c r="I457" s="283"/>
      <c r="J457" s="104"/>
      <c r="K457" s="94"/>
      <c r="L457" s="104"/>
      <c r="M457" s="241"/>
    </row>
    <row r="458" s="87" customFormat="true" ht="18" hidden="false" customHeight="true" outlineLevel="0" collapsed="false">
      <c r="A458" s="311"/>
      <c r="B458" s="288" t="s">
        <v>988</v>
      </c>
      <c r="C458" s="300"/>
      <c r="D458" s="100" t="s">
        <v>989</v>
      </c>
      <c r="E458" s="282"/>
      <c r="F458" s="282"/>
      <c r="G458" s="104"/>
      <c r="H458" s="104"/>
      <c r="I458" s="283"/>
      <c r="J458" s="104"/>
      <c r="K458" s="94"/>
      <c r="L458" s="104"/>
      <c r="M458" s="241"/>
    </row>
    <row r="459" s="87" customFormat="true" ht="18" hidden="false" customHeight="true" outlineLevel="0" collapsed="false">
      <c r="A459" s="292"/>
      <c r="B459" s="288" t="s">
        <v>990</v>
      </c>
      <c r="C459" s="300"/>
      <c r="D459" s="100" t="s">
        <v>991</v>
      </c>
      <c r="E459" s="282"/>
      <c r="F459" s="282"/>
      <c r="G459" s="104"/>
      <c r="H459" s="104"/>
      <c r="I459" s="283"/>
      <c r="J459" s="104"/>
      <c r="K459" s="94"/>
      <c r="L459" s="104"/>
      <c r="M459" s="241"/>
    </row>
    <row r="460" s="87" customFormat="true" ht="18" hidden="false" customHeight="true" outlineLevel="0" collapsed="false">
      <c r="A460" s="292"/>
      <c r="B460" s="288" t="s">
        <v>992</v>
      </c>
      <c r="C460" s="300"/>
      <c r="D460" s="100" t="s">
        <v>993</v>
      </c>
      <c r="E460" s="282"/>
      <c r="F460" s="282"/>
      <c r="G460" s="104"/>
      <c r="H460" s="104"/>
      <c r="I460" s="283"/>
      <c r="J460" s="104"/>
      <c r="K460" s="94"/>
      <c r="L460" s="104"/>
      <c r="M460" s="241"/>
    </row>
    <row r="461" s="87" customFormat="true" ht="18" hidden="false" customHeight="true" outlineLevel="0" collapsed="false">
      <c r="A461" s="292"/>
      <c r="B461" s="293" t="s">
        <v>994</v>
      </c>
      <c r="C461" s="300"/>
      <c r="D461" s="100" t="s">
        <v>995</v>
      </c>
      <c r="E461" s="282"/>
      <c r="F461" s="282"/>
      <c r="G461" s="104"/>
      <c r="H461" s="104"/>
      <c r="I461" s="283"/>
      <c r="J461" s="104"/>
      <c r="K461" s="94"/>
      <c r="L461" s="104"/>
      <c r="M461" s="241"/>
    </row>
    <row r="462" s="87" customFormat="true" ht="18" hidden="false" customHeight="true" outlineLevel="0" collapsed="false">
      <c r="A462" s="330" t="s">
        <v>1031</v>
      </c>
      <c r="B462" s="313"/>
      <c r="C462" s="314"/>
      <c r="D462" s="162" t="s">
        <v>997</v>
      </c>
      <c r="E462" s="282"/>
      <c r="F462" s="282"/>
      <c r="G462" s="104"/>
      <c r="H462" s="104"/>
      <c r="I462" s="283"/>
      <c r="J462" s="104"/>
      <c r="K462" s="94"/>
      <c r="L462" s="104"/>
      <c r="M462" s="241"/>
    </row>
    <row r="463" s="87" customFormat="true" ht="18" hidden="false" customHeight="true" outlineLevel="0" collapsed="false">
      <c r="A463" s="284" t="s">
        <v>998</v>
      </c>
      <c r="B463" s="285"/>
      <c r="C463" s="286"/>
      <c r="D463" s="100" t="s">
        <v>999</v>
      </c>
      <c r="E463" s="282"/>
      <c r="F463" s="282"/>
      <c r="G463" s="104"/>
      <c r="H463" s="104"/>
      <c r="I463" s="283"/>
      <c r="J463" s="104"/>
      <c r="K463" s="94"/>
      <c r="L463" s="104"/>
      <c r="M463" s="241"/>
    </row>
    <row r="464" s="87" customFormat="true" ht="18" hidden="false" customHeight="true" outlineLevel="0" collapsed="false">
      <c r="A464" s="284" t="s">
        <v>1032</v>
      </c>
      <c r="B464" s="285"/>
      <c r="C464" s="286"/>
      <c r="D464" s="201" t="s">
        <v>1001</v>
      </c>
      <c r="E464" s="282"/>
      <c r="F464" s="282"/>
      <c r="G464" s="104"/>
      <c r="H464" s="104"/>
      <c r="I464" s="283"/>
      <c r="J464" s="104"/>
      <c r="K464" s="94"/>
      <c r="L464" s="104"/>
      <c r="M464" s="241"/>
    </row>
    <row r="465" s="87" customFormat="true" ht="18" hidden="false" customHeight="true" outlineLevel="0" collapsed="false">
      <c r="A465" s="315"/>
      <c r="B465" s="316" t="s">
        <v>1004</v>
      </c>
      <c r="C465" s="316"/>
      <c r="D465" s="201" t="s">
        <v>1005</v>
      </c>
      <c r="E465" s="282"/>
      <c r="F465" s="282"/>
      <c r="G465" s="104"/>
      <c r="H465" s="104"/>
      <c r="I465" s="283"/>
      <c r="J465" s="104"/>
      <c r="K465" s="94"/>
      <c r="L465" s="104"/>
      <c r="M465" s="241"/>
    </row>
    <row r="466" s="87" customFormat="true" ht="18" hidden="false" customHeight="true" outlineLevel="0" collapsed="false">
      <c r="A466" s="317" t="s">
        <v>1033</v>
      </c>
      <c r="B466" s="318"/>
      <c r="C466" s="319"/>
      <c r="D466" s="201" t="s">
        <v>1007</v>
      </c>
      <c r="E466" s="282"/>
      <c r="F466" s="282"/>
      <c r="G466" s="104"/>
      <c r="H466" s="104"/>
      <c r="I466" s="283"/>
      <c r="J466" s="104"/>
      <c r="K466" s="94"/>
      <c r="L466" s="104"/>
      <c r="M466" s="241"/>
    </row>
    <row r="467" s="87" customFormat="true" ht="18" hidden="false" customHeight="true" outlineLevel="0" collapsed="false">
      <c r="A467" s="334"/>
      <c r="B467" s="335" t="s">
        <v>1010</v>
      </c>
      <c r="C467" s="335"/>
      <c r="D467" s="253" t="s">
        <v>1011</v>
      </c>
      <c r="E467" s="336"/>
      <c r="F467" s="336"/>
      <c r="G467" s="337"/>
      <c r="H467" s="337"/>
      <c r="I467" s="338"/>
      <c r="J467" s="337"/>
      <c r="K467" s="252"/>
      <c r="L467" s="337"/>
      <c r="M467" s="339"/>
    </row>
    <row r="469" s="56" customFormat="true" ht="12.75" hidden="false" customHeight="false" outlineLevel="0" collapsed="false">
      <c r="B469" s="67"/>
      <c r="C469" s="257"/>
    </row>
    <row r="470" s="56" customFormat="true" ht="12.75" hidden="false" customHeight="false" outlineLevel="0" collapsed="false">
      <c r="B470" s="67"/>
      <c r="C470" s="257"/>
    </row>
    <row r="471" s="56" customFormat="true" ht="14.25" hidden="false" customHeight="false" outlineLevel="0" collapsed="false">
      <c r="B471" s="340" t="s">
        <v>1034</v>
      </c>
      <c r="C471" s="257"/>
    </row>
    <row r="472" s="56" customFormat="true" ht="12.75" hidden="false" customHeight="false" outlineLevel="0" collapsed="false">
      <c r="B472" s="67"/>
      <c r="C472" s="65"/>
    </row>
    <row r="473" s="56" customFormat="true" ht="38.25" hidden="false" customHeight="false" outlineLevel="0" collapsed="false">
      <c r="C473" s="258" t="s">
        <v>1035</v>
      </c>
    </row>
    <row r="474" customFormat="false" ht="14.25" hidden="false" customHeight="false" outlineLevel="0" collapsed="false">
      <c r="C474" s="258"/>
      <c r="E474" s="51" t="s">
        <v>118</v>
      </c>
      <c r="F474" s="341"/>
      <c r="G474" s="52"/>
      <c r="H474" s="52"/>
      <c r="I474" s="53"/>
    </row>
    <row r="475" customFormat="false" ht="14.25" hidden="false" customHeight="false" outlineLevel="0" collapsed="false">
      <c r="A475" s="259"/>
      <c r="B475" s="259"/>
      <c r="C475" s="258"/>
      <c r="E475" s="54" t="s">
        <v>119</v>
      </c>
      <c r="F475" s="54"/>
      <c r="G475" s="52"/>
      <c r="H475" s="46"/>
      <c r="I475" s="53"/>
    </row>
    <row r="476" customFormat="false" ht="12.75" hidden="false" customHeight="false" outlineLevel="0" collapsed="false">
      <c r="A476" s="59"/>
      <c r="B476" s="59"/>
      <c r="C476" s="258"/>
    </row>
  </sheetData>
  <mergeCells count="100">
    <mergeCell ref="A5:K5"/>
    <mergeCell ref="A6:K6"/>
    <mergeCell ref="A10:C12"/>
    <mergeCell ref="D10:D12"/>
    <mergeCell ref="E10:J10"/>
    <mergeCell ref="K10:M10"/>
    <mergeCell ref="E11:F11"/>
    <mergeCell ref="G11:J11"/>
    <mergeCell ref="K11:K12"/>
    <mergeCell ref="L11:L12"/>
    <mergeCell ref="M11:M12"/>
    <mergeCell ref="A13:C13"/>
    <mergeCell ref="A14:C14"/>
    <mergeCell ref="A19:C19"/>
    <mergeCell ref="B22:C22"/>
    <mergeCell ref="B23:C23"/>
    <mergeCell ref="A27:C27"/>
    <mergeCell ref="B29:C29"/>
    <mergeCell ref="B30:C30"/>
    <mergeCell ref="B31:C31"/>
    <mergeCell ref="A32:C32"/>
    <mergeCell ref="A36:C36"/>
    <mergeCell ref="A42:C42"/>
    <mergeCell ref="A43:C43"/>
    <mergeCell ref="B63:C63"/>
    <mergeCell ref="A69:C69"/>
    <mergeCell ref="B71:C71"/>
    <mergeCell ref="A87:C87"/>
    <mergeCell ref="B99:C99"/>
    <mergeCell ref="A101:C101"/>
    <mergeCell ref="A102:C102"/>
    <mergeCell ref="B107:C107"/>
    <mergeCell ref="A121:C121"/>
    <mergeCell ref="A122:C122"/>
    <mergeCell ref="B124:C124"/>
    <mergeCell ref="A136:C136"/>
    <mergeCell ref="B142:C142"/>
    <mergeCell ref="A155:C155"/>
    <mergeCell ref="B157:C157"/>
    <mergeCell ref="B165:C165"/>
    <mergeCell ref="B166:C166"/>
    <mergeCell ref="B168:C168"/>
    <mergeCell ref="B169:C169"/>
    <mergeCell ref="A170:C170"/>
    <mergeCell ref="A171:C171"/>
    <mergeCell ref="A176:C176"/>
    <mergeCell ref="B179:C179"/>
    <mergeCell ref="B180:C180"/>
    <mergeCell ref="A184:C184"/>
    <mergeCell ref="B186:C186"/>
    <mergeCell ref="B187:C187"/>
    <mergeCell ref="B188:C188"/>
    <mergeCell ref="A189:C189"/>
    <mergeCell ref="A193:C193"/>
    <mergeCell ref="A199:C199"/>
    <mergeCell ref="A200:C200"/>
    <mergeCell ref="B220:C220"/>
    <mergeCell ref="A226:C226"/>
    <mergeCell ref="B228:C228"/>
    <mergeCell ref="A244:C244"/>
    <mergeCell ref="B256:C256"/>
    <mergeCell ref="A258:C258"/>
    <mergeCell ref="A259:C259"/>
    <mergeCell ref="B264:C264"/>
    <mergeCell ref="A278:C278"/>
    <mergeCell ref="A279:C279"/>
    <mergeCell ref="B281:C281"/>
    <mergeCell ref="A291:C291"/>
    <mergeCell ref="B297:C297"/>
    <mergeCell ref="A310:C310"/>
    <mergeCell ref="B312:C312"/>
    <mergeCell ref="B320:C320"/>
    <mergeCell ref="A321:C321"/>
    <mergeCell ref="B322:C322"/>
    <mergeCell ref="A323:C323"/>
    <mergeCell ref="A324:C324"/>
    <mergeCell ref="A329:C329"/>
    <mergeCell ref="B332:C332"/>
    <mergeCell ref="B333:C333"/>
    <mergeCell ref="A336:C336"/>
    <mergeCell ref="A340:C340"/>
    <mergeCell ref="A346:C346"/>
    <mergeCell ref="A347:C347"/>
    <mergeCell ref="B365:C365"/>
    <mergeCell ref="A371:C371"/>
    <mergeCell ref="B373:C373"/>
    <mergeCell ref="A389:C389"/>
    <mergeCell ref="B401:C401"/>
    <mergeCell ref="A403:C403"/>
    <mergeCell ref="A404:C404"/>
    <mergeCell ref="A423:C423"/>
    <mergeCell ref="A424:C424"/>
    <mergeCell ref="B426:C426"/>
    <mergeCell ref="A438:C438"/>
    <mergeCell ref="B444:C444"/>
    <mergeCell ref="A455:C455"/>
    <mergeCell ref="B457:C457"/>
    <mergeCell ref="B465:C465"/>
    <mergeCell ref="B467:C467"/>
    <mergeCell ref="A475:B475"/>
  </mergeCells>
  <printOptions headings="false" gridLines="false" gridLinesSet="true" horizontalCentered="true" verticalCentered="false"/>
  <pageMargins left="0.39375" right="0.39375" top="0.590277777777778"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31"/>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P11" activeCellId="0" sqref="P11"/>
    </sheetView>
  </sheetViews>
  <sheetFormatPr defaultColWidth="8.84765625" defaultRowHeight="14.25" zeroHeight="false" outlineLevelRow="0" outlineLevelCol="0"/>
  <cols>
    <col collapsed="false" customWidth="true" hidden="false" outlineLevel="0" max="1" min="1" style="53" width="7.28"/>
    <col collapsed="false" customWidth="true" hidden="false" outlineLevel="0" max="2" min="2" style="53" width="6.56"/>
    <col collapsed="false" customWidth="true" hidden="false" outlineLevel="0" max="3" min="3" style="53" width="57.28"/>
    <col collapsed="false" customWidth="true" hidden="false" outlineLevel="0" max="4" min="4" style="53" width="13.14"/>
    <col collapsed="false" customWidth="true" hidden="false" outlineLevel="0" max="5" min="5" style="53" width="12.85"/>
    <col collapsed="false" customWidth="true" hidden="false" outlineLevel="0" max="7" min="6" style="53" width="10.85"/>
    <col collapsed="false" customWidth="true" hidden="false" outlineLevel="0" max="8" min="8" style="53" width="14.28"/>
    <col collapsed="false" customWidth="true" hidden="false" outlineLevel="0" max="9" min="9" style="53" width="10.85"/>
    <col collapsed="false" customWidth="false" hidden="false" outlineLevel="0" max="257" min="10" style="53" width="8.85"/>
  </cols>
  <sheetData>
    <row r="1" customFormat="false" ht="15" hidden="false" customHeight="false" outlineLevel="0" collapsed="false">
      <c r="A1" s="342" t="s">
        <v>120</v>
      </c>
      <c r="B1" s="342"/>
      <c r="C1" s="342"/>
      <c r="D1" s="343"/>
    </row>
    <row r="2" customFormat="false" ht="14.25" hidden="false" customHeight="false" outlineLevel="0" collapsed="false">
      <c r="A2" s="344" t="s">
        <v>121</v>
      </c>
      <c r="C2" s="344"/>
      <c r="D2" s="343"/>
    </row>
    <row r="3" customFormat="false" ht="15" hidden="false" customHeight="false" outlineLevel="0" collapsed="false">
      <c r="A3" s="342" t="s">
        <v>1036</v>
      </c>
      <c r="C3" s="345"/>
      <c r="D3" s="343"/>
    </row>
    <row r="4" customFormat="false" ht="15" hidden="false" customHeight="false" outlineLevel="0" collapsed="false">
      <c r="A4" s="342"/>
      <c r="C4" s="345"/>
      <c r="D4" s="343"/>
    </row>
    <row r="5" customFormat="false" ht="18" hidden="false" customHeight="false" outlineLevel="0" collapsed="false">
      <c r="A5" s="64" t="s">
        <v>1037</v>
      </c>
      <c r="B5" s="64"/>
      <c r="C5" s="64"/>
      <c r="D5" s="64"/>
      <c r="E5" s="64"/>
      <c r="F5" s="64"/>
      <c r="G5" s="64"/>
      <c r="H5" s="64"/>
    </row>
    <row r="6" customFormat="false" ht="18" hidden="false" customHeight="false" outlineLevel="0" collapsed="false">
      <c r="A6" s="64" t="s">
        <v>1038</v>
      </c>
      <c r="B6" s="64"/>
      <c r="C6" s="64"/>
      <c r="D6" s="64"/>
      <c r="E6" s="64"/>
      <c r="F6" s="64"/>
      <c r="G6" s="64"/>
      <c r="H6" s="64"/>
    </row>
    <row r="7" customFormat="false" ht="15" hidden="false" customHeight="false" outlineLevel="0" collapsed="false">
      <c r="A7" s="346"/>
      <c r="B7" s="346"/>
      <c r="C7" s="346"/>
      <c r="D7" s="346"/>
      <c r="E7" s="346"/>
      <c r="F7" s="346"/>
      <c r="G7" s="346"/>
      <c r="H7" s="346"/>
    </row>
    <row r="8" customFormat="false" ht="15.75" hidden="false" customHeight="false" outlineLevel="0" collapsed="false">
      <c r="A8" s="347"/>
      <c r="B8" s="347"/>
      <c r="C8" s="347"/>
      <c r="D8" s="343"/>
      <c r="E8" s="344"/>
      <c r="F8" s="348"/>
      <c r="G8" s="349"/>
      <c r="H8" s="350"/>
      <c r="L8" s="350" t="s">
        <v>126</v>
      </c>
    </row>
    <row r="9" customFormat="false" ht="17.25" hidden="false" customHeight="true" outlineLevel="0" collapsed="false">
      <c r="A9" s="70" t="s">
        <v>127</v>
      </c>
      <c r="B9" s="70"/>
      <c r="C9" s="70"/>
      <c r="D9" s="71" t="s">
        <v>128</v>
      </c>
      <c r="E9" s="72" t="s">
        <v>129</v>
      </c>
      <c r="F9" s="72"/>
      <c r="G9" s="72"/>
      <c r="H9" s="72"/>
      <c r="I9" s="72"/>
      <c r="J9" s="73" t="s">
        <v>130</v>
      </c>
      <c r="K9" s="73"/>
      <c r="L9" s="73"/>
    </row>
    <row r="10" customFormat="false" ht="25.5" hidden="false" customHeight="true" outlineLevel="0" collapsed="false">
      <c r="A10" s="70"/>
      <c r="B10" s="70"/>
      <c r="C10" s="70"/>
      <c r="D10" s="71"/>
      <c r="E10" s="74" t="s">
        <v>131</v>
      </c>
      <c r="F10" s="75" t="s">
        <v>132</v>
      </c>
      <c r="G10" s="75"/>
      <c r="H10" s="75"/>
      <c r="I10" s="75"/>
      <c r="J10" s="76" t="n">
        <v>2022</v>
      </c>
      <c r="K10" s="76" t="n">
        <v>2023</v>
      </c>
      <c r="L10" s="77" t="n">
        <v>2024</v>
      </c>
    </row>
    <row r="11" customFormat="false" ht="47.25" hidden="false" customHeight="true" outlineLevel="0" collapsed="false">
      <c r="A11" s="70"/>
      <c r="B11" s="70"/>
      <c r="C11" s="70"/>
      <c r="D11" s="71"/>
      <c r="E11" s="78" t="s">
        <v>133</v>
      </c>
      <c r="F11" s="79" t="s">
        <v>134</v>
      </c>
      <c r="G11" s="79" t="s">
        <v>135</v>
      </c>
      <c r="H11" s="79" t="s">
        <v>136</v>
      </c>
      <c r="I11" s="79" t="s">
        <v>137</v>
      </c>
      <c r="J11" s="76"/>
      <c r="K11" s="76"/>
      <c r="L11" s="77"/>
    </row>
    <row r="12" s="356" customFormat="true" ht="35.45" hidden="false" customHeight="true" outlineLevel="0" collapsed="false">
      <c r="A12" s="351" t="s">
        <v>1039</v>
      </c>
      <c r="B12" s="351"/>
      <c r="C12" s="351"/>
      <c r="D12" s="352" t="s">
        <v>139</v>
      </c>
      <c r="E12" s="353"/>
      <c r="F12" s="353"/>
      <c r="G12" s="353"/>
      <c r="H12" s="354"/>
      <c r="I12" s="353"/>
      <c r="J12" s="354"/>
      <c r="K12" s="353"/>
      <c r="L12" s="355"/>
    </row>
    <row r="13" s="356" customFormat="true" ht="16.15" hidden="false" customHeight="true" outlineLevel="0" collapsed="false">
      <c r="A13" s="357" t="s">
        <v>1040</v>
      </c>
      <c r="B13" s="358"/>
      <c r="C13" s="359"/>
      <c r="D13" s="360" t="s">
        <v>143</v>
      </c>
      <c r="E13" s="361"/>
      <c r="F13" s="361"/>
      <c r="G13" s="361"/>
      <c r="H13" s="358"/>
      <c r="I13" s="361"/>
      <c r="J13" s="358"/>
      <c r="K13" s="361"/>
      <c r="L13" s="362"/>
    </row>
    <row r="14" s="356" customFormat="true" ht="16.15" hidden="false" customHeight="true" outlineLevel="0" collapsed="false">
      <c r="A14" s="363" t="s">
        <v>1041</v>
      </c>
      <c r="B14" s="364"/>
      <c r="C14" s="365"/>
      <c r="D14" s="366" t="s">
        <v>145</v>
      </c>
      <c r="E14" s="367"/>
      <c r="F14" s="367"/>
      <c r="G14" s="367"/>
      <c r="H14" s="364"/>
      <c r="I14" s="367"/>
      <c r="J14" s="364"/>
      <c r="K14" s="367"/>
      <c r="L14" s="368"/>
    </row>
    <row r="15" s="356" customFormat="true" ht="16.9" hidden="false" customHeight="true" outlineLevel="0" collapsed="false">
      <c r="A15" s="363" t="s">
        <v>1042</v>
      </c>
      <c r="B15" s="364"/>
      <c r="C15" s="365"/>
      <c r="D15" s="369" t="s">
        <v>202</v>
      </c>
      <c r="E15" s="367"/>
      <c r="F15" s="367"/>
      <c r="G15" s="367"/>
      <c r="H15" s="364"/>
      <c r="I15" s="367"/>
      <c r="J15" s="364"/>
      <c r="K15" s="367"/>
      <c r="L15" s="368"/>
    </row>
    <row r="16" s="356" customFormat="true" ht="19.15" hidden="false" customHeight="true" outlineLevel="0" collapsed="false">
      <c r="A16" s="370" t="s">
        <v>1043</v>
      </c>
      <c r="B16" s="371"/>
      <c r="C16" s="371"/>
      <c r="D16" s="366" t="s">
        <v>1044</v>
      </c>
      <c r="E16" s="367"/>
      <c r="F16" s="367"/>
      <c r="G16" s="367"/>
      <c r="H16" s="364"/>
      <c r="I16" s="367"/>
      <c r="J16" s="364"/>
      <c r="K16" s="367"/>
      <c r="L16" s="368"/>
    </row>
    <row r="17" s="356" customFormat="true" ht="19.15" hidden="false" customHeight="true" outlineLevel="0" collapsed="false">
      <c r="A17" s="363"/>
      <c r="B17" s="372" t="s">
        <v>220</v>
      </c>
      <c r="C17" s="373"/>
      <c r="D17" s="366" t="s">
        <v>1045</v>
      </c>
      <c r="E17" s="367"/>
      <c r="F17" s="367"/>
      <c r="G17" s="367"/>
      <c r="H17" s="364"/>
      <c r="I17" s="367"/>
      <c r="J17" s="364"/>
      <c r="K17" s="367"/>
      <c r="L17" s="368"/>
    </row>
    <row r="18" s="356" customFormat="true" ht="16.5" hidden="false" customHeight="true" outlineLevel="0" collapsed="false">
      <c r="A18" s="363"/>
      <c r="B18" s="372" t="s">
        <v>222</v>
      </c>
      <c r="C18" s="373"/>
      <c r="D18" s="366" t="s">
        <v>1046</v>
      </c>
      <c r="E18" s="367"/>
      <c r="F18" s="367"/>
      <c r="G18" s="367"/>
      <c r="H18" s="364"/>
      <c r="I18" s="367"/>
      <c r="J18" s="364"/>
      <c r="K18" s="367"/>
      <c r="L18" s="368"/>
    </row>
    <row r="19" s="356" customFormat="true" ht="19.15" hidden="false" customHeight="true" outlineLevel="0" collapsed="false">
      <c r="A19" s="374" t="s">
        <v>1047</v>
      </c>
      <c r="B19" s="375"/>
      <c r="C19" s="367"/>
      <c r="D19" s="369" t="s">
        <v>243</v>
      </c>
      <c r="E19" s="367"/>
      <c r="F19" s="367"/>
      <c r="G19" s="367"/>
      <c r="H19" s="364"/>
      <c r="I19" s="367"/>
      <c r="J19" s="364"/>
      <c r="K19" s="367"/>
      <c r="L19" s="368"/>
    </row>
    <row r="20" s="356" customFormat="true" ht="19.15" hidden="false" customHeight="true" outlineLevel="0" collapsed="false">
      <c r="A20" s="370" t="s">
        <v>1048</v>
      </c>
      <c r="B20" s="367"/>
      <c r="C20" s="163"/>
      <c r="D20" s="369" t="s">
        <v>245</v>
      </c>
      <c r="E20" s="367"/>
      <c r="F20" s="367"/>
      <c r="G20" s="367"/>
      <c r="H20" s="364"/>
      <c r="I20" s="367"/>
      <c r="J20" s="364"/>
      <c r="K20" s="367"/>
      <c r="L20" s="368"/>
    </row>
    <row r="21" s="356" customFormat="true" ht="12.6" hidden="false" customHeight="true" outlineLevel="0" collapsed="false">
      <c r="A21" s="370" t="s">
        <v>1049</v>
      </c>
      <c r="B21" s="373"/>
      <c r="C21" s="163"/>
      <c r="D21" s="366" t="s">
        <v>1050</v>
      </c>
      <c r="E21" s="367"/>
      <c r="F21" s="367"/>
      <c r="G21" s="367"/>
      <c r="H21" s="364"/>
      <c r="I21" s="367"/>
      <c r="J21" s="364"/>
      <c r="K21" s="367"/>
      <c r="L21" s="368"/>
    </row>
    <row r="22" s="356" customFormat="true" ht="19.15" hidden="false" customHeight="true" outlineLevel="0" collapsed="false">
      <c r="A22" s="376"/>
      <c r="B22" s="372" t="s">
        <v>1051</v>
      </c>
      <c r="C22" s="373"/>
      <c r="D22" s="377" t="s">
        <v>1052</v>
      </c>
      <c r="E22" s="367"/>
      <c r="F22" s="367"/>
      <c r="G22" s="367"/>
      <c r="H22" s="364"/>
      <c r="I22" s="367"/>
      <c r="J22" s="364"/>
      <c r="K22" s="367"/>
      <c r="L22" s="368"/>
    </row>
    <row r="23" s="87" customFormat="true" ht="18" hidden="false" customHeight="true" outlineLevel="0" collapsed="false">
      <c r="A23" s="119"/>
      <c r="B23" s="94"/>
      <c r="C23" s="104" t="s">
        <v>252</v>
      </c>
      <c r="D23" s="105" t="s">
        <v>1053</v>
      </c>
      <c r="E23" s="91"/>
      <c r="F23" s="91"/>
      <c r="G23" s="91"/>
      <c r="H23" s="91"/>
      <c r="I23" s="91"/>
      <c r="J23" s="91"/>
      <c r="K23" s="91"/>
      <c r="L23" s="102"/>
    </row>
    <row r="24" s="356" customFormat="true" ht="19.15" hidden="false" customHeight="true" outlineLevel="0" collapsed="false">
      <c r="A24" s="376"/>
      <c r="B24" s="372" t="s">
        <v>1054</v>
      </c>
      <c r="C24" s="373"/>
      <c r="D24" s="366" t="s">
        <v>1055</v>
      </c>
      <c r="E24" s="364"/>
      <c r="F24" s="364"/>
      <c r="G24" s="364"/>
      <c r="H24" s="364"/>
      <c r="I24" s="364"/>
      <c r="J24" s="364"/>
      <c r="K24" s="364"/>
      <c r="L24" s="368"/>
    </row>
    <row r="25" s="356" customFormat="true" ht="15" hidden="false" customHeight="true" outlineLevel="0" collapsed="false">
      <c r="A25" s="376"/>
      <c r="B25" s="372"/>
      <c r="C25" s="373" t="s">
        <v>1056</v>
      </c>
      <c r="D25" s="366" t="s">
        <v>1057</v>
      </c>
      <c r="E25" s="364" t="s">
        <v>186</v>
      </c>
      <c r="F25" s="364" t="s">
        <v>186</v>
      </c>
      <c r="G25" s="364" t="s">
        <v>186</v>
      </c>
      <c r="H25" s="364" t="s">
        <v>186</v>
      </c>
      <c r="I25" s="364" t="s">
        <v>186</v>
      </c>
      <c r="J25" s="364" t="s">
        <v>186</v>
      </c>
      <c r="K25" s="364" t="s">
        <v>186</v>
      </c>
      <c r="L25" s="368" t="s">
        <v>186</v>
      </c>
    </row>
    <row r="26" s="378" customFormat="true" ht="26.25" hidden="false" customHeight="true" outlineLevel="0" collapsed="false">
      <c r="A26" s="88"/>
      <c r="B26" s="94"/>
      <c r="C26" s="121" t="s">
        <v>258</v>
      </c>
      <c r="D26" s="105" t="s">
        <v>1058</v>
      </c>
      <c r="E26" s="91" t="s">
        <v>186</v>
      </c>
      <c r="F26" s="91" t="s">
        <v>186</v>
      </c>
      <c r="G26" s="91" t="s">
        <v>186</v>
      </c>
      <c r="H26" s="91" t="s">
        <v>186</v>
      </c>
      <c r="I26" s="91" t="s">
        <v>186</v>
      </c>
      <c r="J26" s="91" t="s">
        <v>186</v>
      </c>
      <c r="K26" s="91" t="s">
        <v>186</v>
      </c>
      <c r="L26" s="102" t="s">
        <v>186</v>
      </c>
    </row>
    <row r="27" s="356" customFormat="true" ht="17.25" hidden="false" customHeight="true" outlineLevel="0" collapsed="false">
      <c r="A27" s="374"/>
      <c r="B27" s="372" t="s">
        <v>1059</v>
      </c>
      <c r="C27" s="373"/>
      <c r="D27" s="379" t="s">
        <v>1060</v>
      </c>
      <c r="E27" s="367"/>
      <c r="F27" s="367"/>
      <c r="G27" s="367"/>
      <c r="H27" s="358"/>
      <c r="I27" s="367"/>
      <c r="J27" s="358"/>
      <c r="K27" s="367"/>
      <c r="L27" s="362"/>
    </row>
    <row r="28" s="356" customFormat="true" ht="19.15" hidden="false" customHeight="true" outlineLevel="0" collapsed="false">
      <c r="A28" s="374"/>
      <c r="B28" s="372" t="s">
        <v>260</v>
      </c>
      <c r="C28" s="373"/>
      <c r="D28" s="379" t="s">
        <v>1061</v>
      </c>
      <c r="E28" s="367"/>
      <c r="F28" s="367"/>
      <c r="G28" s="367"/>
      <c r="H28" s="364"/>
      <c r="I28" s="367"/>
      <c r="J28" s="364"/>
      <c r="K28" s="367"/>
      <c r="L28" s="368"/>
    </row>
    <row r="29" s="356" customFormat="true" ht="19.15" hidden="false" customHeight="true" outlineLevel="0" collapsed="false">
      <c r="A29" s="374" t="s">
        <v>1062</v>
      </c>
      <c r="B29" s="372"/>
      <c r="C29" s="373"/>
      <c r="D29" s="369" t="s">
        <v>1063</v>
      </c>
      <c r="E29" s="367"/>
      <c r="F29" s="367"/>
      <c r="G29" s="367"/>
      <c r="H29" s="364"/>
      <c r="I29" s="367"/>
      <c r="J29" s="364"/>
      <c r="K29" s="367"/>
      <c r="L29" s="368"/>
    </row>
    <row r="30" s="356" customFormat="true" ht="15" hidden="false" customHeight="true" outlineLevel="0" collapsed="false">
      <c r="A30" s="374"/>
      <c r="B30" s="372" t="s">
        <v>264</v>
      </c>
      <c r="C30" s="373"/>
      <c r="D30" s="369" t="s">
        <v>1064</v>
      </c>
      <c r="E30" s="367"/>
      <c r="F30" s="367"/>
      <c r="G30" s="367"/>
      <c r="H30" s="364"/>
      <c r="I30" s="367"/>
      <c r="J30" s="364"/>
      <c r="K30" s="367"/>
      <c r="L30" s="368"/>
    </row>
    <row r="31" s="356" customFormat="true" ht="28.5" hidden="false" customHeight="true" outlineLevel="0" collapsed="false">
      <c r="A31" s="106" t="s">
        <v>1065</v>
      </c>
      <c r="B31" s="106"/>
      <c r="C31" s="106"/>
      <c r="D31" s="380" t="s">
        <v>267</v>
      </c>
      <c r="E31" s="367"/>
      <c r="F31" s="367"/>
      <c r="G31" s="367"/>
      <c r="H31" s="364"/>
      <c r="I31" s="367"/>
      <c r="J31" s="364"/>
      <c r="K31" s="367"/>
      <c r="L31" s="368"/>
    </row>
    <row r="32" s="356" customFormat="true" ht="39" hidden="false" customHeight="true" outlineLevel="0" collapsed="false">
      <c r="A32" s="381" t="s">
        <v>1066</v>
      </c>
      <c r="B32" s="381"/>
      <c r="C32" s="381"/>
      <c r="D32" s="382" t="s">
        <v>1067</v>
      </c>
      <c r="E32" s="367"/>
      <c r="F32" s="367"/>
      <c r="G32" s="367"/>
      <c r="H32" s="364"/>
      <c r="I32" s="367"/>
      <c r="J32" s="364"/>
      <c r="K32" s="367"/>
      <c r="L32" s="368"/>
    </row>
    <row r="33" s="356" customFormat="true" ht="18" hidden="false" customHeight="true" outlineLevel="0" collapsed="false">
      <c r="A33" s="376"/>
      <c r="B33" s="372" t="s">
        <v>1068</v>
      </c>
      <c r="C33" s="373"/>
      <c r="D33" s="366" t="s">
        <v>1069</v>
      </c>
      <c r="E33" s="367"/>
      <c r="F33" s="367"/>
      <c r="G33" s="367"/>
      <c r="H33" s="364"/>
      <c r="I33" s="367"/>
      <c r="J33" s="364"/>
      <c r="K33" s="367"/>
      <c r="L33" s="368"/>
    </row>
    <row r="34" s="356" customFormat="true" ht="18" hidden="false" customHeight="true" outlineLevel="0" collapsed="false">
      <c r="A34" s="376"/>
      <c r="B34" s="372" t="s">
        <v>1070</v>
      </c>
      <c r="C34" s="373"/>
      <c r="D34" s="366" t="s">
        <v>1071</v>
      </c>
      <c r="E34" s="367"/>
      <c r="F34" s="367"/>
      <c r="G34" s="367"/>
      <c r="H34" s="364"/>
      <c r="I34" s="367"/>
      <c r="J34" s="364"/>
      <c r="K34" s="367"/>
      <c r="L34" s="368"/>
    </row>
    <row r="35" s="356" customFormat="true" ht="18" hidden="false" customHeight="true" outlineLevel="0" collapsed="false">
      <c r="A35" s="376"/>
      <c r="B35" s="163" t="s">
        <v>1072</v>
      </c>
      <c r="C35" s="163"/>
      <c r="D35" s="366" t="s">
        <v>1073</v>
      </c>
      <c r="E35" s="367"/>
      <c r="F35" s="367"/>
      <c r="G35" s="367"/>
      <c r="H35" s="364"/>
      <c r="I35" s="367"/>
      <c r="J35" s="364"/>
      <c r="K35" s="367"/>
      <c r="L35" s="368"/>
    </row>
    <row r="36" s="356" customFormat="true" ht="18" hidden="false" customHeight="true" outlineLevel="0" collapsed="false">
      <c r="A36" s="376"/>
      <c r="B36" s="372" t="s">
        <v>1074</v>
      </c>
      <c r="C36" s="373"/>
      <c r="D36" s="366" t="s">
        <v>1075</v>
      </c>
      <c r="E36" s="367"/>
      <c r="F36" s="367"/>
      <c r="G36" s="367"/>
      <c r="H36" s="364"/>
      <c r="I36" s="367"/>
      <c r="J36" s="364"/>
      <c r="K36" s="367"/>
      <c r="L36" s="368"/>
    </row>
    <row r="37" s="356" customFormat="true" ht="18" hidden="false" customHeight="true" outlineLevel="0" collapsed="false">
      <c r="A37" s="383"/>
      <c r="B37" s="372" t="s">
        <v>1076</v>
      </c>
      <c r="C37" s="373"/>
      <c r="D37" s="366" t="s">
        <v>1077</v>
      </c>
      <c r="E37" s="367"/>
      <c r="F37" s="367"/>
      <c r="G37" s="367"/>
      <c r="H37" s="91"/>
      <c r="I37" s="367"/>
      <c r="J37" s="91"/>
      <c r="K37" s="367"/>
      <c r="L37" s="102"/>
    </row>
    <row r="38" s="356" customFormat="true" ht="33" hidden="false" customHeight="true" outlineLevel="0" collapsed="false">
      <c r="A38" s="384"/>
      <c r="B38" s="110" t="s">
        <v>1078</v>
      </c>
      <c r="C38" s="110"/>
      <c r="D38" s="366" t="s">
        <v>1079</v>
      </c>
      <c r="E38" s="367"/>
      <c r="F38" s="367"/>
      <c r="G38" s="367"/>
      <c r="H38" s="364"/>
      <c r="I38" s="367"/>
      <c r="J38" s="364"/>
      <c r="K38" s="367"/>
      <c r="L38" s="368"/>
    </row>
    <row r="39" s="356" customFormat="true" ht="28.15" hidden="false" customHeight="true" outlineLevel="0" collapsed="false">
      <c r="A39" s="384"/>
      <c r="B39" s="385" t="s">
        <v>1080</v>
      </c>
      <c r="C39" s="385"/>
      <c r="D39" s="366" t="s">
        <v>1081</v>
      </c>
      <c r="E39" s="367"/>
      <c r="F39" s="367"/>
      <c r="G39" s="367"/>
      <c r="H39" s="358"/>
      <c r="I39" s="367"/>
      <c r="J39" s="358"/>
      <c r="K39" s="367"/>
      <c r="L39" s="362"/>
    </row>
    <row r="40" s="356" customFormat="true" ht="29.25" hidden="false" customHeight="true" outlineLevel="0" collapsed="false">
      <c r="A40" s="384"/>
      <c r="B40" s="110" t="s">
        <v>1082</v>
      </c>
      <c r="C40" s="110"/>
      <c r="D40" s="366" t="s">
        <v>1083</v>
      </c>
      <c r="E40" s="367"/>
      <c r="F40" s="367"/>
      <c r="G40" s="367"/>
      <c r="H40" s="364"/>
      <c r="I40" s="367"/>
      <c r="J40" s="364"/>
      <c r="K40" s="367"/>
      <c r="L40" s="368"/>
    </row>
    <row r="41" s="356" customFormat="true" ht="18" hidden="false" customHeight="true" outlineLevel="0" collapsed="false">
      <c r="A41" s="384"/>
      <c r="B41" s="386" t="s">
        <v>1084</v>
      </c>
      <c r="C41" s="386"/>
      <c r="D41" s="366" t="s">
        <v>1085</v>
      </c>
      <c r="E41" s="367"/>
      <c r="F41" s="367"/>
      <c r="G41" s="367"/>
      <c r="H41" s="364"/>
      <c r="I41" s="367"/>
      <c r="J41" s="364"/>
      <c r="K41" s="367"/>
      <c r="L41" s="368"/>
    </row>
    <row r="42" s="356" customFormat="true" ht="24.75" hidden="false" customHeight="true" outlineLevel="0" collapsed="false">
      <c r="A42" s="384"/>
      <c r="B42" s="110" t="s">
        <v>1086</v>
      </c>
      <c r="C42" s="110"/>
      <c r="D42" s="366" t="s">
        <v>1087</v>
      </c>
      <c r="E42" s="367"/>
      <c r="F42" s="367"/>
      <c r="G42" s="367"/>
      <c r="H42" s="364"/>
      <c r="I42" s="367"/>
      <c r="J42" s="364"/>
      <c r="K42" s="367"/>
      <c r="L42" s="368"/>
    </row>
    <row r="43" s="356" customFormat="true" ht="32.45" hidden="false" customHeight="true" outlineLevel="0" collapsed="false">
      <c r="A43" s="384"/>
      <c r="B43" s="385" t="s">
        <v>1088</v>
      </c>
      <c r="C43" s="385"/>
      <c r="D43" s="366" t="s">
        <v>1089</v>
      </c>
      <c r="E43" s="367"/>
      <c r="F43" s="367"/>
      <c r="G43" s="367"/>
      <c r="H43" s="364"/>
      <c r="I43" s="367"/>
      <c r="J43" s="364"/>
      <c r="K43" s="367"/>
      <c r="L43" s="368"/>
    </row>
    <row r="44" s="356" customFormat="true" ht="31.15" hidden="false" customHeight="true" outlineLevel="0" collapsed="false">
      <c r="A44" s="384"/>
      <c r="B44" s="385" t="s">
        <v>1090</v>
      </c>
      <c r="C44" s="385"/>
      <c r="D44" s="366" t="s">
        <v>1091</v>
      </c>
      <c r="E44" s="367"/>
      <c r="F44" s="367"/>
      <c r="G44" s="367"/>
      <c r="H44" s="364"/>
      <c r="I44" s="367"/>
      <c r="J44" s="364"/>
      <c r="K44" s="367"/>
      <c r="L44" s="368"/>
    </row>
    <row r="45" s="356" customFormat="true" ht="18" hidden="false" customHeight="true" outlineLevel="0" collapsed="false">
      <c r="A45" s="384"/>
      <c r="B45" s="372" t="s">
        <v>1092</v>
      </c>
      <c r="C45" s="373"/>
      <c r="D45" s="366" t="s">
        <v>1093</v>
      </c>
      <c r="E45" s="367"/>
      <c r="F45" s="367"/>
      <c r="G45" s="367"/>
      <c r="H45" s="364"/>
      <c r="I45" s="367"/>
      <c r="J45" s="364"/>
      <c r="K45" s="367"/>
      <c r="L45" s="368"/>
    </row>
    <row r="46" s="356" customFormat="true" ht="18" hidden="false" customHeight="true" outlineLevel="0" collapsed="false">
      <c r="A46" s="383"/>
      <c r="B46" s="372" t="s">
        <v>288</v>
      </c>
      <c r="C46" s="373"/>
      <c r="D46" s="382" t="s">
        <v>1094</v>
      </c>
      <c r="E46" s="367"/>
      <c r="F46" s="367"/>
      <c r="G46" s="367"/>
      <c r="H46" s="364"/>
      <c r="I46" s="367"/>
      <c r="J46" s="364"/>
      <c r="K46" s="367"/>
      <c r="L46" s="368"/>
    </row>
    <row r="47" s="356" customFormat="true" ht="15.6" hidden="false" customHeight="true" outlineLevel="0" collapsed="false">
      <c r="A47" s="376" t="s">
        <v>1095</v>
      </c>
      <c r="B47" s="373"/>
      <c r="C47" s="387"/>
      <c r="D47" s="366" t="s">
        <v>1096</v>
      </c>
      <c r="E47" s="367"/>
      <c r="F47" s="367"/>
      <c r="G47" s="367"/>
      <c r="H47" s="364"/>
      <c r="I47" s="367"/>
      <c r="J47" s="364"/>
      <c r="K47" s="367"/>
      <c r="L47" s="368"/>
    </row>
    <row r="48" s="356" customFormat="true" ht="18.6" hidden="false" customHeight="true" outlineLevel="0" collapsed="false">
      <c r="A48" s="383"/>
      <c r="B48" s="367" t="s">
        <v>294</v>
      </c>
      <c r="C48" s="373"/>
      <c r="D48" s="366" t="s">
        <v>1097</v>
      </c>
      <c r="E48" s="367"/>
      <c r="F48" s="367"/>
      <c r="G48" s="367"/>
      <c r="H48" s="364"/>
      <c r="I48" s="367"/>
      <c r="J48" s="364"/>
      <c r="K48" s="367"/>
      <c r="L48" s="368"/>
    </row>
    <row r="49" s="356" customFormat="true" ht="14.45" hidden="false" customHeight="true" outlineLevel="0" collapsed="false">
      <c r="A49" s="376" t="s">
        <v>1098</v>
      </c>
      <c r="B49" s="373"/>
      <c r="C49" s="367"/>
      <c r="D49" s="366" t="s">
        <v>1099</v>
      </c>
      <c r="E49" s="367"/>
      <c r="F49" s="367"/>
      <c r="G49" s="367"/>
      <c r="H49" s="91"/>
      <c r="I49" s="367"/>
      <c r="J49" s="91"/>
      <c r="K49" s="367"/>
      <c r="L49" s="102"/>
    </row>
    <row r="50" s="356" customFormat="true" ht="18.6" hidden="false" customHeight="true" outlineLevel="0" collapsed="false">
      <c r="A50" s="376"/>
      <c r="B50" s="367" t="s">
        <v>308</v>
      </c>
      <c r="C50" s="373"/>
      <c r="D50" s="366" t="s">
        <v>1100</v>
      </c>
      <c r="E50" s="367"/>
      <c r="F50" s="367"/>
      <c r="G50" s="367"/>
      <c r="H50" s="364"/>
      <c r="I50" s="367"/>
      <c r="J50" s="364"/>
      <c r="K50" s="367"/>
      <c r="L50" s="368"/>
    </row>
    <row r="51" s="356" customFormat="true" ht="14.25" hidden="false" customHeight="false" outlineLevel="0" collapsed="false">
      <c r="A51" s="376" t="s">
        <v>1101</v>
      </c>
      <c r="B51" s="373"/>
      <c r="C51" s="367"/>
      <c r="D51" s="366" t="s">
        <v>1102</v>
      </c>
      <c r="E51" s="367"/>
      <c r="F51" s="367"/>
      <c r="G51" s="367"/>
      <c r="H51" s="358"/>
      <c r="I51" s="367"/>
      <c r="J51" s="358"/>
      <c r="K51" s="367"/>
      <c r="L51" s="362"/>
    </row>
    <row r="52" s="356" customFormat="true" ht="14.25" hidden="false" customHeight="false" outlineLevel="0" collapsed="false">
      <c r="A52" s="376"/>
      <c r="B52" s="373" t="s">
        <v>1103</v>
      </c>
      <c r="C52" s="367"/>
      <c r="D52" s="366" t="s">
        <v>1104</v>
      </c>
      <c r="E52" s="367"/>
      <c r="F52" s="367"/>
      <c r="G52" s="367"/>
      <c r="H52" s="358"/>
      <c r="I52" s="367"/>
      <c r="J52" s="358"/>
      <c r="K52" s="367"/>
      <c r="L52" s="362"/>
    </row>
    <row r="53" s="356" customFormat="true" ht="16.9" hidden="false" customHeight="true" outlineLevel="0" collapsed="false">
      <c r="A53" s="376"/>
      <c r="B53" s="372" t="s">
        <v>334</v>
      </c>
      <c r="C53" s="373"/>
      <c r="D53" s="366" t="s">
        <v>1105</v>
      </c>
      <c r="E53" s="367"/>
      <c r="F53" s="367"/>
      <c r="G53" s="367"/>
      <c r="H53" s="364"/>
      <c r="I53" s="367"/>
      <c r="J53" s="364"/>
      <c r="K53" s="367"/>
      <c r="L53" s="368"/>
    </row>
    <row r="54" s="356" customFormat="true" ht="27.6" hidden="false" customHeight="true" outlineLevel="0" collapsed="false">
      <c r="A54" s="381" t="s">
        <v>1106</v>
      </c>
      <c r="B54" s="381"/>
      <c r="C54" s="381"/>
      <c r="D54" s="366" t="s">
        <v>1107</v>
      </c>
      <c r="E54" s="367"/>
      <c r="F54" s="367"/>
      <c r="G54" s="367"/>
      <c r="H54" s="364"/>
      <c r="I54" s="367"/>
      <c r="J54" s="364"/>
      <c r="K54" s="367"/>
      <c r="L54" s="368"/>
    </row>
    <row r="55" s="356" customFormat="true" ht="19.15" hidden="false" customHeight="true" outlineLevel="0" collapsed="false">
      <c r="A55" s="370"/>
      <c r="B55" s="372" t="s">
        <v>1108</v>
      </c>
      <c r="C55" s="373"/>
      <c r="D55" s="366" t="s">
        <v>1109</v>
      </c>
      <c r="E55" s="364" t="s">
        <v>186</v>
      </c>
      <c r="F55" s="364" t="s">
        <v>186</v>
      </c>
      <c r="G55" s="364" t="s">
        <v>186</v>
      </c>
      <c r="H55" s="364" t="s">
        <v>186</v>
      </c>
      <c r="I55" s="364" t="s">
        <v>186</v>
      </c>
      <c r="J55" s="364" t="s">
        <v>186</v>
      </c>
      <c r="K55" s="364" t="s">
        <v>186</v>
      </c>
      <c r="L55" s="368" t="s">
        <v>186</v>
      </c>
    </row>
    <row r="56" s="356" customFormat="true" ht="28.9" hidden="false" customHeight="true" outlineLevel="0" collapsed="false">
      <c r="A56" s="370"/>
      <c r="B56" s="385" t="s">
        <v>1110</v>
      </c>
      <c r="C56" s="385"/>
      <c r="D56" s="366" t="s">
        <v>1111</v>
      </c>
      <c r="E56" s="367"/>
      <c r="F56" s="367"/>
      <c r="G56" s="367"/>
      <c r="H56" s="364"/>
      <c r="I56" s="367"/>
      <c r="J56" s="364"/>
      <c r="K56" s="367"/>
      <c r="L56" s="368"/>
    </row>
    <row r="57" s="356" customFormat="true" ht="19.15" hidden="false" customHeight="true" outlineLevel="0" collapsed="false">
      <c r="A57" s="370"/>
      <c r="B57" s="372" t="s">
        <v>1112</v>
      </c>
      <c r="C57" s="373"/>
      <c r="D57" s="366" t="s">
        <v>1113</v>
      </c>
      <c r="E57" s="367"/>
      <c r="F57" s="367"/>
      <c r="G57" s="367"/>
      <c r="H57" s="364"/>
      <c r="I57" s="367"/>
      <c r="J57" s="364"/>
      <c r="K57" s="367"/>
      <c r="L57" s="368"/>
    </row>
    <row r="58" s="356" customFormat="true" ht="19.15" hidden="false" customHeight="true" outlineLevel="0" collapsed="false">
      <c r="A58" s="370"/>
      <c r="B58" s="372" t="s">
        <v>346</v>
      </c>
      <c r="C58" s="373"/>
      <c r="D58" s="366" t="s">
        <v>1114</v>
      </c>
      <c r="E58" s="367"/>
      <c r="F58" s="367"/>
      <c r="G58" s="367"/>
      <c r="H58" s="364"/>
      <c r="I58" s="367"/>
      <c r="J58" s="364"/>
      <c r="K58" s="367"/>
      <c r="L58" s="368"/>
    </row>
    <row r="59" s="356" customFormat="true" ht="13.15" hidden="false" customHeight="true" outlineLevel="0" collapsed="false">
      <c r="A59" s="376" t="s">
        <v>1115</v>
      </c>
      <c r="B59" s="388"/>
      <c r="C59" s="389"/>
      <c r="D59" s="369" t="s">
        <v>349</v>
      </c>
      <c r="E59" s="367"/>
      <c r="F59" s="367"/>
      <c r="G59" s="367"/>
      <c r="H59" s="364"/>
      <c r="I59" s="367"/>
      <c r="J59" s="364"/>
      <c r="K59" s="367"/>
      <c r="L59" s="368"/>
    </row>
    <row r="60" s="356" customFormat="true" ht="18.6" hidden="false" customHeight="true" outlineLevel="0" collapsed="false">
      <c r="A60" s="376" t="s">
        <v>1116</v>
      </c>
      <c r="B60" s="373"/>
      <c r="C60" s="367"/>
      <c r="D60" s="366" t="s">
        <v>1117</v>
      </c>
      <c r="E60" s="367"/>
      <c r="F60" s="367"/>
      <c r="G60" s="367"/>
      <c r="H60" s="364"/>
      <c r="I60" s="367"/>
      <c r="J60" s="364"/>
      <c r="K60" s="367"/>
      <c r="L60" s="368"/>
    </row>
    <row r="61" s="356" customFormat="true" ht="18.6" hidden="false" customHeight="true" outlineLevel="0" collapsed="false">
      <c r="A61" s="376"/>
      <c r="B61" s="367" t="s">
        <v>352</v>
      </c>
      <c r="C61" s="373"/>
      <c r="D61" s="366" t="s">
        <v>1118</v>
      </c>
      <c r="E61" s="367"/>
      <c r="F61" s="367"/>
      <c r="G61" s="367"/>
      <c r="H61" s="364"/>
      <c r="I61" s="367"/>
      <c r="J61" s="364"/>
      <c r="K61" s="367"/>
      <c r="L61" s="368"/>
    </row>
    <row r="62" s="356" customFormat="true" ht="18.6" hidden="false" customHeight="true" outlineLevel="0" collapsed="false">
      <c r="A62" s="376"/>
      <c r="B62" s="367" t="s">
        <v>1119</v>
      </c>
      <c r="C62" s="373"/>
      <c r="D62" s="366" t="s">
        <v>1120</v>
      </c>
      <c r="E62" s="367"/>
      <c r="F62" s="367"/>
      <c r="G62" s="367"/>
      <c r="H62" s="91"/>
      <c r="I62" s="367"/>
      <c r="J62" s="91"/>
      <c r="K62" s="367"/>
      <c r="L62" s="102"/>
    </row>
    <row r="63" s="87" customFormat="true" ht="18" hidden="false" customHeight="true" outlineLevel="0" collapsed="false">
      <c r="A63" s="119" t="s">
        <v>1121</v>
      </c>
      <c r="B63" s="139"/>
      <c r="C63" s="160"/>
      <c r="D63" s="162" t="s">
        <v>363</v>
      </c>
      <c r="E63" s="91"/>
      <c r="F63" s="91"/>
      <c r="G63" s="91"/>
      <c r="H63" s="364"/>
      <c r="I63" s="91"/>
      <c r="J63" s="364"/>
      <c r="K63" s="91"/>
      <c r="L63" s="368"/>
    </row>
    <row r="64" s="378" customFormat="true" ht="22.15" hidden="false" customHeight="true" outlineLevel="0" collapsed="false">
      <c r="A64" s="150" t="s">
        <v>1122</v>
      </c>
      <c r="B64" s="150"/>
      <c r="C64" s="150"/>
      <c r="D64" s="366" t="s">
        <v>1123</v>
      </c>
      <c r="E64" s="91"/>
      <c r="F64" s="91"/>
      <c r="G64" s="91"/>
      <c r="H64" s="91"/>
      <c r="I64" s="91"/>
      <c r="J64" s="91"/>
      <c r="K64" s="91"/>
      <c r="L64" s="102"/>
    </row>
    <row r="65" s="378" customFormat="true" ht="30.75" hidden="false" customHeight="true" outlineLevel="0" collapsed="false">
      <c r="A65" s="150"/>
      <c r="B65" s="390" t="s">
        <v>1124</v>
      </c>
      <c r="C65" s="390"/>
      <c r="D65" s="366" t="s">
        <v>1125</v>
      </c>
      <c r="E65" s="91" t="s">
        <v>186</v>
      </c>
      <c r="F65" s="91" t="s">
        <v>186</v>
      </c>
      <c r="G65" s="91" t="s">
        <v>186</v>
      </c>
      <c r="H65" s="91" t="s">
        <v>186</v>
      </c>
      <c r="I65" s="91" t="s">
        <v>186</v>
      </c>
      <c r="J65" s="91" t="s">
        <v>186</v>
      </c>
      <c r="K65" s="91" t="s">
        <v>186</v>
      </c>
      <c r="L65" s="102" t="s">
        <v>186</v>
      </c>
    </row>
    <row r="66" s="378" customFormat="true" ht="30.75" hidden="false" customHeight="true" outlineLevel="0" collapsed="false">
      <c r="A66" s="150"/>
      <c r="B66" s="391"/>
      <c r="C66" s="187" t="s">
        <v>1126</v>
      </c>
      <c r="D66" s="366" t="s">
        <v>1127</v>
      </c>
      <c r="E66" s="91" t="s">
        <v>186</v>
      </c>
      <c r="F66" s="91" t="s">
        <v>186</v>
      </c>
      <c r="G66" s="91" t="s">
        <v>186</v>
      </c>
      <c r="H66" s="91" t="s">
        <v>186</v>
      </c>
      <c r="I66" s="91" t="s">
        <v>186</v>
      </c>
      <c r="J66" s="91" t="s">
        <v>186</v>
      </c>
      <c r="K66" s="91" t="s">
        <v>186</v>
      </c>
      <c r="L66" s="102" t="s">
        <v>186</v>
      </c>
    </row>
    <row r="67" s="378" customFormat="true" ht="35.25" hidden="false" customHeight="true" outlineLevel="0" collapsed="false">
      <c r="A67" s="150"/>
      <c r="B67" s="391"/>
      <c r="C67" s="187" t="s">
        <v>1128</v>
      </c>
      <c r="D67" s="366" t="s">
        <v>1129</v>
      </c>
      <c r="E67" s="91" t="s">
        <v>186</v>
      </c>
      <c r="F67" s="91" t="s">
        <v>186</v>
      </c>
      <c r="G67" s="91" t="s">
        <v>186</v>
      </c>
      <c r="H67" s="91" t="s">
        <v>186</v>
      </c>
      <c r="I67" s="91" t="s">
        <v>186</v>
      </c>
      <c r="J67" s="91" t="s">
        <v>186</v>
      </c>
      <c r="K67" s="91" t="s">
        <v>186</v>
      </c>
      <c r="L67" s="102" t="s">
        <v>186</v>
      </c>
    </row>
    <row r="68" s="378" customFormat="true" ht="16.15" hidden="false" customHeight="true" outlineLevel="0" collapsed="false">
      <c r="A68" s="119"/>
      <c r="B68" s="110" t="s">
        <v>378</v>
      </c>
      <c r="C68" s="110"/>
      <c r="D68" s="100" t="s">
        <v>1130</v>
      </c>
      <c r="E68" s="91" t="s">
        <v>186</v>
      </c>
      <c r="F68" s="91" t="s">
        <v>186</v>
      </c>
      <c r="G68" s="91" t="s">
        <v>186</v>
      </c>
      <c r="H68" s="91" t="s">
        <v>186</v>
      </c>
      <c r="I68" s="91" t="s">
        <v>186</v>
      </c>
      <c r="J68" s="91" t="s">
        <v>186</v>
      </c>
      <c r="K68" s="91" t="s">
        <v>186</v>
      </c>
      <c r="L68" s="102" t="s">
        <v>186</v>
      </c>
    </row>
    <row r="69" s="87" customFormat="true" ht="18" hidden="false" customHeight="true" outlineLevel="0" collapsed="false">
      <c r="A69" s="119" t="s">
        <v>1131</v>
      </c>
      <c r="B69" s="392"/>
      <c r="C69" s="187"/>
      <c r="D69" s="366" t="s">
        <v>1132</v>
      </c>
      <c r="E69" s="91"/>
      <c r="F69" s="91"/>
      <c r="G69" s="91"/>
      <c r="H69" s="91"/>
      <c r="I69" s="91"/>
      <c r="J69" s="91"/>
      <c r="K69" s="91"/>
      <c r="L69" s="102"/>
    </row>
    <row r="70" s="378" customFormat="true" ht="23.25" hidden="false" customHeight="true" outlineLevel="0" collapsed="false">
      <c r="A70" s="119"/>
      <c r="B70" s="110" t="s">
        <v>1133</v>
      </c>
      <c r="C70" s="110"/>
      <c r="D70" s="100" t="s">
        <v>1134</v>
      </c>
      <c r="E70" s="91" t="s">
        <v>186</v>
      </c>
      <c r="F70" s="91" t="s">
        <v>186</v>
      </c>
      <c r="G70" s="91" t="s">
        <v>186</v>
      </c>
      <c r="H70" s="91" t="s">
        <v>186</v>
      </c>
      <c r="I70" s="91" t="s">
        <v>186</v>
      </c>
      <c r="J70" s="91" t="s">
        <v>186</v>
      </c>
      <c r="K70" s="91" t="s">
        <v>186</v>
      </c>
      <c r="L70" s="102" t="s">
        <v>186</v>
      </c>
    </row>
    <row r="71" s="378" customFormat="true" ht="27.6" hidden="false" customHeight="true" outlineLevel="0" collapsed="false">
      <c r="A71" s="119"/>
      <c r="B71" s="110" t="s">
        <v>1135</v>
      </c>
      <c r="C71" s="110"/>
      <c r="D71" s="100" t="s">
        <v>1136</v>
      </c>
      <c r="E71" s="91"/>
      <c r="F71" s="91"/>
      <c r="G71" s="91"/>
      <c r="H71" s="91"/>
      <c r="I71" s="91"/>
      <c r="J71" s="91"/>
      <c r="K71" s="91"/>
      <c r="L71" s="102"/>
    </row>
    <row r="72" s="356" customFormat="true" ht="18.6" hidden="false" customHeight="true" outlineLevel="0" collapsed="false">
      <c r="A72" s="374" t="s">
        <v>1137</v>
      </c>
      <c r="B72" s="367"/>
      <c r="C72" s="367"/>
      <c r="D72" s="369" t="s">
        <v>394</v>
      </c>
      <c r="E72" s="367"/>
      <c r="F72" s="367"/>
      <c r="G72" s="367"/>
      <c r="H72" s="364"/>
      <c r="I72" s="367"/>
      <c r="J72" s="364"/>
      <c r="K72" s="367"/>
      <c r="L72" s="368"/>
    </row>
    <row r="73" s="356" customFormat="true" ht="30" hidden="false" customHeight="true" outlineLevel="0" collapsed="false">
      <c r="A73" s="106" t="s">
        <v>1138</v>
      </c>
      <c r="B73" s="106"/>
      <c r="C73" s="106"/>
      <c r="D73" s="369" t="s">
        <v>396</v>
      </c>
      <c r="E73" s="367"/>
      <c r="F73" s="367"/>
      <c r="G73" s="367"/>
      <c r="H73" s="364"/>
      <c r="I73" s="367"/>
      <c r="J73" s="364"/>
      <c r="K73" s="367"/>
      <c r="L73" s="368"/>
    </row>
    <row r="74" s="356" customFormat="true" ht="27" hidden="false" customHeight="true" outlineLevel="0" collapsed="false">
      <c r="A74" s="393" t="s">
        <v>1139</v>
      </c>
      <c r="B74" s="393"/>
      <c r="C74" s="393"/>
      <c r="D74" s="366" t="s">
        <v>1140</v>
      </c>
      <c r="E74" s="367"/>
      <c r="F74" s="367"/>
      <c r="G74" s="367"/>
      <c r="H74" s="364"/>
      <c r="I74" s="367"/>
      <c r="J74" s="364"/>
      <c r="K74" s="367"/>
      <c r="L74" s="368"/>
    </row>
    <row r="75" s="356" customFormat="true" ht="18.6" hidden="false" customHeight="true" outlineLevel="0" collapsed="false">
      <c r="A75" s="374"/>
      <c r="B75" s="367" t="s">
        <v>1141</v>
      </c>
      <c r="C75" s="367"/>
      <c r="D75" s="366" t="s">
        <v>1142</v>
      </c>
      <c r="E75" s="367"/>
      <c r="F75" s="367"/>
      <c r="G75" s="367"/>
      <c r="H75" s="364"/>
      <c r="I75" s="367"/>
      <c r="J75" s="364"/>
      <c r="K75" s="367"/>
      <c r="L75" s="368"/>
    </row>
    <row r="76" s="356" customFormat="true" ht="40.9" hidden="false" customHeight="true" outlineLevel="0" collapsed="false">
      <c r="A76" s="374"/>
      <c r="B76" s="394" t="s">
        <v>1143</v>
      </c>
      <c r="C76" s="394"/>
      <c r="D76" s="366" t="s">
        <v>1144</v>
      </c>
      <c r="E76" s="367"/>
      <c r="F76" s="367"/>
      <c r="G76" s="367"/>
      <c r="H76" s="364"/>
      <c r="I76" s="367"/>
      <c r="J76" s="364"/>
      <c r="K76" s="367"/>
      <c r="L76" s="368"/>
    </row>
    <row r="77" s="356" customFormat="true" ht="39" hidden="false" customHeight="true" outlineLevel="0" collapsed="false">
      <c r="A77" s="374"/>
      <c r="B77" s="394" t="s">
        <v>1145</v>
      </c>
      <c r="C77" s="394"/>
      <c r="D77" s="366" t="s">
        <v>1146</v>
      </c>
      <c r="E77" s="367"/>
      <c r="F77" s="367"/>
      <c r="G77" s="367"/>
      <c r="H77" s="364"/>
      <c r="I77" s="367"/>
      <c r="J77" s="364"/>
      <c r="K77" s="367"/>
      <c r="L77" s="368"/>
    </row>
    <row r="78" s="87" customFormat="true" ht="20.25" hidden="false" customHeight="true" outlineLevel="0" collapsed="false">
      <c r="A78" s="175"/>
      <c r="B78" s="244" t="s">
        <v>465</v>
      </c>
      <c r="C78" s="244"/>
      <c r="D78" s="100" t="s">
        <v>1147</v>
      </c>
      <c r="E78" s="91"/>
      <c r="F78" s="91"/>
      <c r="G78" s="91"/>
      <c r="H78" s="364"/>
      <c r="I78" s="91"/>
      <c r="J78" s="364"/>
      <c r="K78" s="91"/>
      <c r="L78" s="368"/>
    </row>
    <row r="79" s="87" customFormat="true" ht="68.45" hidden="false" customHeight="true" outlineLevel="0" collapsed="false">
      <c r="A79" s="175"/>
      <c r="B79" s="395" t="s">
        <v>1148</v>
      </c>
      <c r="C79" s="395"/>
      <c r="D79" s="100" t="s">
        <v>1149</v>
      </c>
      <c r="E79" s="91"/>
      <c r="F79" s="91"/>
      <c r="G79" s="91"/>
      <c r="H79" s="364"/>
      <c r="I79" s="91"/>
      <c r="J79" s="364"/>
      <c r="K79" s="91"/>
      <c r="L79" s="368"/>
    </row>
    <row r="80" s="87" customFormat="true" ht="49.15" hidden="false" customHeight="true" outlineLevel="0" collapsed="false">
      <c r="A80" s="175"/>
      <c r="B80" s="395" t="s">
        <v>487</v>
      </c>
      <c r="C80" s="395"/>
      <c r="D80" s="100" t="s">
        <v>1150</v>
      </c>
      <c r="E80" s="91"/>
      <c r="F80" s="91"/>
      <c r="G80" s="91"/>
      <c r="H80" s="364"/>
      <c r="I80" s="91"/>
      <c r="J80" s="364"/>
      <c r="K80" s="91"/>
      <c r="L80" s="368"/>
    </row>
    <row r="81" s="87" customFormat="true" ht="49.15" hidden="false" customHeight="true" outlineLevel="0" collapsed="false">
      <c r="A81" s="175"/>
      <c r="B81" s="395" t="s">
        <v>489</v>
      </c>
      <c r="C81" s="395"/>
      <c r="D81" s="100" t="s">
        <v>1151</v>
      </c>
      <c r="E81" s="91"/>
      <c r="F81" s="91"/>
      <c r="G81" s="91"/>
      <c r="H81" s="364"/>
      <c r="I81" s="91"/>
      <c r="J81" s="364"/>
      <c r="K81" s="91"/>
      <c r="L81" s="368"/>
    </row>
    <row r="82" s="356" customFormat="true" ht="43.9" hidden="false" customHeight="true" outlineLevel="0" collapsed="false">
      <c r="A82" s="106" t="s">
        <v>1152</v>
      </c>
      <c r="B82" s="106"/>
      <c r="C82" s="106"/>
      <c r="D82" s="371" t="s">
        <v>1153</v>
      </c>
      <c r="E82" s="367"/>
      <c r="F82" s="367"/>
      <c r="G82" s="367"/>
      <c r="H82" s="364"/>
      <c r="I82" s="367"/>
      <c r="J82" s="364"/>
      <c r="K82" s="367"/>
      <c r="L82" s="368"/>
    </row>
    <row r="83" s="356" customFormat="true" ht="18.6" hidden="false" customHeight="true" outlineLevel="0" collapsed="false">
      <c r="A83" s="374"/>
      <c r="B83" s="372" t="s">
        <v>1154</v>
      </c>
      <c r="C83" s="373"/>
      <c r="D83" s="366" t="s">
        <v>1155</v>
      </c>
      <c r="E83" s="367"/>
      <c r="F83" s="367"/>
      <c r="G83" s="367"/>
      <c r="H83" s="91"/>
      <c r="I83" s="367"/>
      <c r="J83" s="91"/>
      <c r="K83" s="367"/>
      <c r="L83" s="102"/>
    </row>
    <row r="84" s="356" customFormat="true" ht="33" hidden="false" customHeight="true" outlineLevel="0" collapsed="false">
      <c r="A84" s="374"/>
      <c r="B84" s="385" t="s">
        <v>1156</v>
      </c>
      <c r="C84" s="385"/>
      <c r="D84" s="366" t="s">
        <v>1157</v>
      </c>
      <c r="E84" s="367"/>
      <c r="F84" s="367"/>
      <c r="G84" s="367"/>
      <c r="H84" s="364"/>
      <c r="I84" s="367"/>
      <c r="J84" s="364"/>
      <c r="K84" s="367"/>
      <c r="L84" s="368"/>
    </row>
    <row r="85" s="356" customFormat="true" ht="25.5" hidden="false" customHeight="true" outlineLevel="0" collapsed="false">
      <c r="A85" s="374"/>
      <c r="B85" s="385" t="s">
        <v>1158</v>
      </c>
      <c r="C85" s="385"/>
      <c r="D85" s="366" t="s">
        <v>1159</v>
      </c>
      <c r="E85" s="367"/>
      <c r="F85" s="367"/>
      <c r="G85" s="367"/>
      <c r="H85" s="91"/>
      <c r="I85" s="367"/>
      <c r="J85" s="91"/>
      <c r="K85" s="367"/>
      <c r="L85" s="102"/>
    </row>
    <row r="86" s="356" customFormat="true" ht="15" hidden="false" customHeight="true" outlineLevel="0" collapsed="false">
      <c r="A86" s="374"/>
      <c r="B86" s="385" t="s">
        <v>1160</v>
      </c>
      <c r="C86" s="385"/>
      <c r="D86" s="366" t="s">
        <v>1161</v>
      </c>
      <c r="E86" s="367"/>
      <c r="F86" s="367"/>
      <c r="G86" s="367"/>
      <c r="H86" s="91"/>
      <c r="I86" s="367"/>
      <c r="J86" s="91"/>
      <c r="K86" s="367"/>
      <c r="L86" s="102"/>
    </row>
    <row r="87" s="356" customFormat="true" ht="30.75" hidden="false" customHeight="true" outlineLevel="0" collapsed="false">
      <c r="A87" s="374"/>
      <c r="B87" s="385" t="s">
        <v>1162</v>
      </c>
      <c r="C87" s="385"/>
      <c r="D87" s="366" t="s">
        <v>1163</v>
      </c>
      <c r="E87" s="367"/>
      <c r="F87" s="367"/>
      <c r="G87" s="367"/>
      <c r="H87" s="364"/>
      <c r="I87" s="367"/>
      <c r="J87" s="364"/>
      <c r="K87" s="367"/>
      <c r="L87" s="368"/>
    </row>
    <row r="88" s="356" customFormat="true" ht="44.25" hidden="false" customHeight="true" outlineLevel="0" collapsed="false">
      <c r="A88" s="374"/>
      <c r="B88" s="385"/>
      <c r="C88" s="163" t="s">
        <v>1164</v>
      </c>
      <c r="D88" s="366" t="s">
        <v>1165</v>
      </c>
      <c r="E88" s="367"/>
      <c r="F88" s="367"/>
      <c r="G88" s="367"/>
      <c r="H88" s="364"/>
      <c r="I88" s="367"/>
      <c r="J88" s="364"/>
      <c r="K88" s="367"/>
      <c r="L88" s="368"/>
    </row>
    <row r="89" s="356" customFormat="true" ht="31.15" hidden="false" customHeight="true" outlineLevel="0" collapsed="false">
      <c r="A89" s="374"/>
      <c r="B89" s="385"/>
      <c r="C89" s="163" t="s">
        <v>1166</v>
      </c>
      <c r="D89" s="366" t="s">
        <v>1167</v>
      </c>
      <c r="E89" s="367"/>
      <c r="F89" s="367"/>
      <c r="G89" s="367"/>
      <c r="H89" s="364"/>
      <c r="I89" s="367"/>
      <c r="J89" s="364"/>
      <c r="K89" s="367"/>
      <c r="L89" s="368"/>
    </row>
    <row r="90" s="356" customFormat="true" ht="33" hidden="false" customHeight="true" outlineLevel="0" collapsed="false">
      <c r="A90" s="374"/>
      <c r="B90" s="385"/>
      <c r="C90" s="385" t="s">
        <v>1168</v>
      </c>
      <c r="D90" s="366" t="s">
        <v>1169</v>
      </c>
      <c r="E90" s="367"/>
      <c r="F90" s="367"/>
      <c r="G90" s="367"/>
      <c r="H90" s="364"/>
      <c r="I90" s="367"/>
      <c r="J90" s="364"/>
      <c r="K90" s="367"/>
      <c r="L90" s="368"/>
    </row>
    <row r="91" s="356" customFormat="true" ht="39.75" hidden="false" customHeight="true" outlineLevel="0" collapsed="false">
      <c r="A91" s="374"/>
      <c r="B91" s="385" t="s">
        <v>1170</v>
      </c>
      <c r="C91" s="385"/>
      <c r="D91" s="366" t="s">
        <v>1171</v>
      </c>
      <c r="E91" s="367"/>
      <c r="F91" s="367"/>
      <c r="G91" s="367"/>
      <c r="H91" s="364"/>
      <c r="I91" s="367"/>
      <c r="J91" s="364"/>
      <c r="K91" s="367"/>
      <c r="L91" s="368"/>
    </row>
    <row r="92" s="356" customFormat="true" ht="42.75" hidden="false" customHeight="true" outlineLevel="0" collapsed="false">
      <c r="A92" s="374"/>
      <c r="B92" s="385"/>
      <c r="C92" s="163" t="s">
        <v>1172</v>
      </c>
      <c r="D92" s="366" t="s">
        <v>1173</v>
      </c>
      <c r="E92" s="367"/>
      <c r="F92" s="367"/>
      <c r="G92" s="367"/>
      <c r="H92" s="364"/>
      <c r="I92" s="367"/>
      <c r="J92" s="364"/>
      <c r="K92" s="367"/>
      <c r="L92" s="368"/>
    </row>
    <row r="93" s="356" customFormat="true" ht="43.5" hidden="false" customHeight="true" outlineLevel="0" collapsed="false">
      <c r="A93" s="374"/>
      <c r="B93" s="385"/>
      <c r="C93" s="163" t="s">
        <v>1174</v>
      </c>
      <c r="D93" s="366" t="s">
        <v>1175</v>
      </c>
      <c r="E93" s="367"/>
      <c r="F93" s="367"/>
      <c r="G93" s="367"/>
      <c r="H93" s="364"/>
      <c r="I93" s="367"/>
      <c r="J93" s="364"/>
      <c r="K93" s="367"/>
      <c r="L93" s="368"/>
    </row>
    <row r="94" s="356" customFormat="true" ht="27.75" hidden="false" customHeight="true" outlineLevel="0" collapsed="false">
      <c r="A94" s="374"/>
      <c r="B94" s="385"/>
      <c r="C94" s="163" t="s">
        <v>1176</v>
      </c>
      <c r="D94" s="366" t="s">
        <v>1177</v>
      </c>
      <c r="E94" s="367"/>
      <c r="F94" s="367"/>
      <c r="G94" s="367"/>
      <c r="H94" s="364"/>
      <c r="I94" s="367"/>
      <c r="J94" s="364"/>
      <c r="K94" s="367"/>
      <c r="L94" s="368"/>
    </row>
    <row r="95" s="356" customFormat="true" ht="25.5" hidden="false" customHeight="true" outlineLevel="0" collapsed="false">
      <c r="A95" s="374"/>
      <c r="B95" s="110" t="s">
        <v>1178</v>
      </c>
      <c r="C95" s="110"/>
      <c r="D95" s="366" t="s">
        <v>1179</v>
      </c>
      <c r="E95" s="367"/>
      <c r="F95" s="367"/>
      <c r="G95" s="367"/>
      <c r="H95" s="91"/>
      <c r="I95" s="367"/>
      <c r="J95" s="91"/>
      <c r="K95" s="367"/>
      <c r="L95" s="102"/>
    </row>
    <row r="96" s="356" customFormat="true" ht="39.6" hidden="false" customHeight="true" outlineLevel="0" collapsed="false">
      <c r="A96" s="374"/>
      <c r="B96" s="110" t="s">
        <v>513</v>
      </c>
      <c r="C96" s="110"/>
      <c r="D96" s="366" t="s">
        <v>1180</v>
      </c>
      <c r="E96" s="367"/>
      <c r="F96" s="367"/>
      <c r="G96" s="367"/>
      <c r="H96" s="91"/>
      <c r="I96" s="367"/>
      <c r="J96" s="91"/>
      <c r="K96" s="367"/>
      <c r="L96" s="102"/>
    </row>
    <row r="97" s="356" customFormat="true" ht="39.6" hidden="false" customHeight="true" outlineLevel="0" collapsed="false">
      <c r="A97" s="374"/>
      <c r="B97" s="110" t="s">
        <v>1181</v>
      </c>
      <c r="C97" s="110"/>
      <c r="D97" s="366" t="s">
        <v>1182</v>
      </c>
      <c r="E97" s="367"/>
      <c r="F97" s="367"/>
      <c r="G97" s="367"/>
      <c r="H97" s="91"/>
      <c r="I97" s="367"/>
      <c r="J97" s="91"/>
      <c r="K97" s="367"/>
      <c r="L97" s="102"/>
    </row>
    <row r="98" s="356" customFormat="true" ht="39.6" hidden="false" customHeight="true" outlineLevel="0" collapsed="false">
      <c r="A98" s="396"/>
      <c r="B98" s="187" t="s">
        <v>489</v>
      </c>
      <c r="C98" s="187"/>
      <c r="D98" s="366" t="s">
        <v>1183</v>
      </c>
      <c r="E98" s="367"/>
      <c r="F98" s="367"/>
      <c r="G98" s="367"/>
      <c r="H98" s="91"/>
      <c r="I98" s="367"/>
      <c r="J98" s="91"/>
      <c r="K98" s="367"/>
      <c r="L98" s="102"/>
    </row>
    <row r="99" s="356" customFormat="true" ht="40.15" hidden="false" customHeight="true" outlineLevel="0" collapsed="false">
      <c r="A99" s="190" t="s">
        <v>1184</v>
      </c>
      <c r="B99" s="190"/>
      <c r="C99" s="190"/>
      <c r="D99" s="397" t="s">
        <v>1185</v>
      </c>
      <c r="E99" s="398"/>
      <c r="F99" s="399"/>
      <c r="G99" s="399"/>
      <c r="H99" s="364"/>
      <c r="I99" s="367"/>
      <c r="J99" s="364"/>
      <c r="K99" s="400"/>
      <c r="L99" s="362"/>
    </row>
    <row r="100" s="356" customFormat="true" ht="30.6" hidden="false" customHeight="true" outlineLevel="0" collapsed="false">
      <c r="A100" s="401"/>
      <c r="B100" s="385" t="s">
        <v>1186</v>
      </c>
      <c r="C100" s="385"/>
      <c r="D100" s="382" t="s">
        <v>1187</v>
      </c>
      <c r="E100" s="398"/>
      <c r="F100" s="399"/>
      <c r="G100" s="399"/>
      <c r="H100" s="91"/>
      <c r="I100" s="367"/>
      <c r="J100" s="91"/>
      <c r="K100" s="399"/>
      <c r="L100" s="102"/>
    </row>
    <row r="101" s="356" customFormat="true" ht="30.6" hidden="false" customHeight="true" outlineLevel="0" collapsed="false">
      <c r="A101" s="401"/>
      <c r="B101" s="385"/>
      <c r="C101" s="367" t="s">
        <v>531</v>
      </c>
      <c r="D101" s="382" t="s">
        <v>1188</v>
      </c>
      <c r="E101" s="398" t="s">
        <v>186</v>
      </c>
      <c r="F101" s="398" t="s">
        <v>186</v>
      </c>
      <c r="G101" s="398" t="s">
        <v>186</v>
      </c>
      <c r="H101" s="398" t="s">
        <v>186</v>
      </c>
      <c r="I101" s="364" t="s">
        <v>186</v>
      </c>
      <c r="J101" s="398" t="s">
        <v>186</v>
      </c>
      <c r="K101" s="398" t="s">
        <v>186</v>
      </c>
      <c r="L101" s="402" t="s">
        <v>186</v>
      </c>
    </row>
    <row r="102" s="409" customFormat="true" ht="18.6" hidden="false" customHeight="true" outlineLevel="0" collapsed="false">
      <c r="A102" s="403"/>
      <c r="B102" s="404"/>
      <c r="C102" s="116" t="s">
        <v>533</v>
      </c>
      <c r="D102" s="405" t="s">
        <v>1189</v>
      </c>
      <c r="E102" s="406" t="s">
        <v>186</v>
      </c>
      <c r="F102" s="406" t="s">
        <v>186</v>
      </c>
      <c r="G102" s="406" t="s">
        <v>186</v>
      </c>
      <c r="H102" s="406" t="s">
        <v>186</v>
      </c>
      <c r="I102" s="407" t="s">
        <v>186</v>
      </c>
      <c r="J102" s="406" t="s">
        <v>186</v>
      </c>
      <c r="K102" s="406" t="s">
        <v>186</v>
      </c>
      <c r="L102" s="408" t="s">
        <v>186</v>
      </c>
    </row>
    <row r="103" s="409" customFormat="true" ht="28.15" hidden="false" customHeight="true" outlineLevel="0" collapsed="false">
      <c r="A103" s="403"/>
      <c r="B103" s="404" t="s">
        <v>1190</v>
      </c>
      <c r="C103" s="404"/>
      <c r="D103" s="405" t="s">
        <v>1191</v>
      </c>
      <c r="E103" s="406"/>
      <c r="F103" s="410"/>
      <c r="G103" s="410"/>
      <c r="H103" s="114"/>
      <c r="I103" s="411"/>
      <c r="J103" s="114"/>
      <c r="K103" s="410"/>
      <c r="L103" s="117"/>
    </row>
    <row r="104" s="409" customFormat="true" ht="18.6" hidden="false" customHeight="true" outlineLevel="0" collapsed="false">
      <c r="A104" s="403"/>
      <c r="B104" s="404"/>
      <c r="C104" s="411" t="s">
        <v>531</v>
      </c>
      <c r="D104" s="405" t="s">
        <v>1192</v>
      </c>
      <c r="E104" s="406" t="s">
        <v>186</v>
      </c>
      <c r="F104" s="406" t="s">
        <v>186</v>
      </c>
      <c r="G104" s="406" t="s">
        <v>186</v>
      </c>
      <c r="H104" s="406" t="s">
        <v>186</v>
      </c>
      <c r="I104" s="407" t="s">
        <v>186</v>
      </c>
      <c r="J104" s="406" t="s">
        <v>186</v>
      </c>
      <c r="K104" s="406" t="s">
        <v>186</v>
      </c>
      <c r="L104" s="408" t="s">
        <v>186</v>
      </c>
    </row>
    <row r="105" s="409" customFormat="true" ht="18.6" hidden="false" customHeight="true" outlineLevel="0" collapsed="false">
      <c r="A105" s="403"/>
      <c r="B105" s="404"/>
      <c r="C105" s="116" t="s">
        <v>533</v>
      </c>
      <c r="D105" s="405" t="s">
        <v>1193</v>
      </c>
      <c r="E105" s="406" t="s">
        <v>186</v>
      </c>
      <c r="F105" s="406" t="s">
        <v>186</v>
      </c>
      <c r="G105" s="406" t="s">
        <v>186</v>
      </c>
      <c r="H105" s="406" t="s">
        <v>186</v>
      </c>
      <c r="I105" s="407" t="s">
        <v>186</v>
      </c>
      <c r="J105" s="406" t="s">
        <v>186</v>
      </c>
      <c r="K105" s="406" t="s">
        <v>186</v>
      </c>
      <c r="L105" s="408" t="s">
        <v>186</v>
      </c>
    </row>
    <row r="106" s="409" customFormat="true" ht="28.9" hidden="false" customHeight="true" outlineLevel="0" collapsed="false">
      <c r="A106" s="403"/>
      <c r="B106" s="404" t="s">
        <v>1194</v>
      </c>
      <c r="C106" s="404"/>
      <c r="D106" s="405" t="s">
        <v>1195</v>
      </c>
      <c r="E106" s="406"/>
      <c r="F106" s="410"/>
      <c r="G106" s="410"/>
      <c r="H106" s="114"/>
      <c r="I106" s="411"/>
      <c r="J106" s="114"/>
      <c r="K106" s="410"/>
      <c r="L106" s="117"/>
    </row>
    <row r="107" s="409" customFormat="true" ht="18.6" hidden="false" customHeight="true" outlineLevel="0" collapsed="false">
      <c r="A107" s="403"/>
      <c r="B107" s="404"/>
      <c r="C107" s="411" t="s">
        <v>531</v>
      </c>
      <c r="D107" s="405" t="s">
        <v>1196</v>
      </c>
      <c r="E107" s="406" t="s">
        <v>186</v>
      </c>
      <c r="F107" s="406" t="s">
        <v>186</v>
      </c>
      <c r="G107" s="406" t="s">
        <v>186</v>
      </c>
      <c r="H107" s="406" t="s">
        <v>186</v>
      </c>
      <c r="I107" s="407" t="s">
        <v>186</v>
      </c>
      <c r="J107" s="406" t="s">
        <v>186</v>
      </c>
      <c r="K107" s="406" t="s">
        <v>186</v>
      </c>
      <c r="L107" s="408" t="s">
        <v>186</v>
      </c>
    </row>
    <row r="108" s="409" customFormat="true" ht="18.6" hidden="false" customHeight="true" outlineLevel="0" collapsed="false">
      <c r="A108" s="403"/>
      <c r="B108" s="404"/>
      <c r="C108" s="116" t="s">
        <v>533</v>
      </c>
      <c r="D108" s="405" t="s">
        <v>1197</v>
      </c>
      <c r="E108" s="406" t="s">
        <v>186</v>
      </c>
      <c r="F108" s="406" t="s">
        <v>186</v>
      </c>
      <c r="G108" s="406" t="s">
        <v>186</v>
      </c>
      <c r="H108" s="406" t="s">
        <v>186</v>
      </c>
      <c r="I108" s="407" t="s">
        <v>186</v>
      </c>
      <c r="J108" s="406" t="s">
        <v>186</v>
      </c>
      <c r="K108" s="406" t="s">
        <v>186</v>
      </c>
      <c r="L108" s="408" t="s">
        <v>186</v>
      </c>
    </row>
    <row r="109" s="356" customFormat="true" ht="30.6" hidden="false" customHeight="true" outlineLevel="0" collapsed="false">
      <c r="A109" s="401"/>
      <c r="B109" s="385" t="s">
        <v>1198</v>
      </c>
      <c r="C109" s="385"/>
      <c r="D109" s="382" t="s">
        <v>1199</v>
      </c>
      <c r="E109" s="367"/>
      <c r="F109" s="367"/>
      <c r="G109" s="367"/>
      <c r="H109" s="91"/>
      <c r="I109" s="367"/>
      <c r="J109" s="91"/>
      <c r="K109" s="367"/>
      <c r="L109" s="102"/>
    </row>
    <row r="110" s="356" customFormat="true" ht="18.6" hidden="false" customHeight="true" outlineLevel="0" collapsed="false">
      <c r="A110" s="401"/>
      <c r="B110" s="385"/>
      <c r="C110" s="367" t="s">
        <v>546</v>
      </c>
      <c r="D110" s="382" t="s">
        <v>1200</v>
      </c>
      <c r="E110" s="398" t="s">
        <v>186</v>
      </c>
      <c r="F110" s="398" t="s">
        <v>186</v>
      </c>
      <c r="G110" s="398" t="s">
        <v>186</v>
      </c>
      <c r="H110" s="398" t="s">
        <v>186</v>
      </c>
      <c r="I110" s="364" t="s">
        <v>186</v>
      </c>
      <c r="J110" s="398" t="s">
        <v>186</v>
      </c>
      <c r="K110" s="398" t="s">
        <v>186</v>
      </c>
      <c r="L110" s="402" t="s">
        <v>186</v>
      </c>
    </row>
    <row r="111" s="356" customFormat="true" ht="18.6" hidden="false" customHeight="true" outlineLevel="0" collapsed="false">
      <c r="A111" s="401"/>
      <c r="B111" s="385"/>
      <c r="C111" s="367" t="s">
        <v>531</v>
      </c>
      <c r="D111" s="382" t="s">
        <v>1201</v>
      </c>
      <c r="E111" s="398" t="s">
        <v>186</v>
      </c>
      <c r="F111" s="398" t="s">
        <v>186</v>
      </c>
      <c r="G111" s="398" t="s">
        <v>186</v>
      </c>
      <c r="H111" s="398" t="s">
        <v>186</v>
      </c>
      <c r="I111" s="364" t="s">
        <v>186</v>
      </c>
      <c r="J111" s="398" t="s">
        <v>186</v>
      </c>
      <c r="K111" s="398" t="s">
        <v>186</v>
      </c>
      <c r="L111" s="402" t="s">
        <v>186</v>
      </c>
    </row>
    <row r="112" s="356" customFormat="true" ht="18.6" hidden="false" customHeight="true" outlineLevel="0" collapsed="false">
      <c r="A112" s="401"/>
      <c r="B112" s="385"/>
      <c r="C112" s="367" t="s">
        <v>549</v>
      </c>
      <c r="D112" s="382" t="s">
        <v>1202</v>
      </c>
      <c r="E112" s="398" t="s">
        <v>186</v>
      </c>
      <c r="F112" s="398" t="s">
        <v>186</v>
      </c>
      <c r="G112" s="398" t="s">
        <v>186</v>
      </c>
      <c r="H112" s="398" t="s">
        <v>186</v>
      </c>
      <c r="I112" s="364" t="s">
        <v>186</v>
      </c>
      <c r="J112" s="398" t="s">
        <v>186</v>
      </c>
      <c r="K112" s="398" t="s">
        <v>186</v>
      </c>
      <c r="L112" s="402" t="s">
        <v>186</v>
      </c>
    </row>
    <row r="113" s="356" customFormat="true" ht="18.6" hidden="false" customHeight="true" outlineLevel="0" collapsed="false">
      <c r="A113" s="401"/>
      <c r="B113" s="385"/>
      <c r="C113" s="94" t="s">
        <v>533</v>
      </c>
      <c r="D113" s="382" t="s">
        <v>1203</v>
      </c>
      <c r="E113" s="398" t="s">
        <v>186</v>
      </c>
      <c r="F113" s="398" t="s">
        <v>186</v>
      </c>
      <c r="G113" s="398" t="s">
        <v>186</v>
      </c>
      <c r="H113" s="398" t="s">
        <v>186</v>
      </c>
      <c r="I113" s="364" t="s">
        <v>186</v>
      </c>
      <c r="J113" s="398" t="s">
        <v>186</v>
      </c>
      <c r="K113" s="398" t="s">
        <v>186</v>
      </c>
      <c r="L113" s="402" t="s">
        <v>186</v>
      </c>
    </row>
    <row r="114" s="356" customFormat="true" ht="24.75" hidden="false" customHeight="true" outlineLevel="0" collapsed="false">
      <c r="A114" s="401"/>
      <c r="B114" s="385" t="s">
        <v>1204</v>
      </c>
      <c r="C114" s="385"/>
      <c r="D114" s="382" t="s">
        <v>1205</v>
      </c>
      <c r="E114" s="367"/>
      <c r="F114" s="367"/>
      <c r="G114" s="367"/>
      <c r="H114" s="91"/>
      <c r="I114" s="367"/>
      <c r="J114" s="91"/>
      <c r="K114" s="367"/>
      <c r="L114" s="102"/>
    </row>
    <row r="115" s="356" customFormat="true" ht="18.6" hidden="false" customHeight="true" outlineLevel="0" collapsed="false">
      <c r="A115" s="401"/>
      <c r="B115" s="385"/>
      <c r="C115" s="367" t="s">
        <v>531</v>
      </c>
      <c r="D115" s="382" t="s">
        <v>1206</v>
      </c>
      <c r="E115" s="398" t="s">
        <v>186</v>
      </c>
      <c r="F115" s="398" t="s">
        <v>186</v>
      </c>
      <c r="G115" s="398" t="s">
        <v>186</v>
      </c>
      <c r="H115" s="398" t="s">
        <v>186</v>
      </c>
      <c r="I115" s="364" t="s">
        <v>186</v>
      </c>
      <c r="J115" s="398" t="s">
        <v>186</v>
      </c>
      <c r="K115" s="398" t="s">
        <v>186</v>
      </c>
      <c r="L115" s="402" t="s">
        <v>186</v>
      </c>
    </row>
    <row r="116" s="409" customFormat="true" ht="18.6" hidden="false" customHeight="true" outlineLevel="0" collapsed="false">
      <c r="A116" s="403"/>
      <c r="B116" s="404"/>
      <c r="C116" s="116" t="s">
        <v>533</v>
      </c>
      <c r="D116" s="405" t="s">
        <v>1207</v>
      </c>
      <c r="E116" s="406" t="s">
        <v>186</v>
      </c>
      <c r="F116" s="406" t="s">
        <v>186</v>
      </c>
      <c r="G116" s="406" t="s">
        <v>186</v>
      </c>
      <c r="H116" s="406" t="s">
        <v>186</v>
      </c>
      <c r="I116" s="407" t="s">
        <v>186</v>
      </c>
      <c r="J116" s="406" t="s">
        <v>186</v>
      </c>
      <c r="K116" s="406" t="s">
        <v>186</v>
      </c>
      <c r="L116" s="408" t="s">
        <v>186</v>
      </c>
    </row>
    <row r="117" s="356" customFormat="true" ht="30" hidden="false" customHeight="true" outlineLevel="0" collapsed="false">
      <c r="A117" s="401"/>
      <c r="B117" s="385" t="s">
        <v>1208</v>
      </c>
      <c r="C117" s="385"/>
      <c r="D117" s="382" t="s">
        <v>1209</v>
      </c>
      <c r="E117" s="367"/>
      <c r="F117" s="367"/>
      <c r="G117" s="367"/>
      <c r="H117" s="91"/>
      <c r="I117" s="367"/>
      <c r="J117" s="91"/>
      <c r="K117" s="367"/>
      <c r="L117" s="102"/>
    </row>
    <row r="118" s="356" customFormat="true" ht="18.6" hidden="false" customHeight="true" outlineLevel="0" collapsed="false">
      <c r="A118" s="401"/>
      <c r="B118" s="385"/>
      <c r="C118" s="367" t="s">
        <v>546</v>
      </c>
      <c r="D118" s="382" t="s">
        <v>1210</v>
      </c>
      <c r="E118" s="398" t="s">
        <v>186</v>
      </c>
      <c r="F118" s="398" t="s">
        <v>186</v>
      </c>
      <c r="G118" s="398" t="s">
        <v>186</v>
      </c>
      <c r="H118" s="398" t="s">
        <v>186</v>
      </c>
      <c r="I118" s="364" t="s">
        <v>186</v>
      </c>
      <c r="J118" s="398" t="s">
        <v>186</v>
      </c>
      <c r="K118" s="398" t="s">
        <v>186</v>
      </c>
      <c r="L118" s="402" t="s">
        <v>186</v>
      </c>
    </row>
    <row r="119" s="356" customFormat="true" ht="18.6" hidden="false" customHeight="true" outlineLevel="0" collapsed="false">
      <c r="A119" s="401"/>
      <c r="B119" s="385"/>
      <c r="C119" s="367" t="s">
        <v>531</v>
      </c>
      <c r="D119" s="382" t="s">
        <v>1211</v>
      </c>
      <c r="E119" s="398" t="s">
        <v>186</v>
      </c>
      <c r="F119" s="398" t="s">
        <v>186</v>
      </c>
      <c r="G119" s="398" t="s">
        <v>186</v>
      </c>
      <c r="H119" s="398" t="s">
        <v>186</v>
      </c>
      <c r="I119" s="364" t="s">
        <v>186</v>
      </c>
      <c r="J119" s="398" t="s">
        <v>186</v>
      </c>
      <c r="K119" s="398" t="s">
        <v>186</v>
      </c>
      <c r="L119" s="402" t="s">
        <v>186</v>
      </c>
    </row>
    <row r="120" s="356" customFormat="true" ht="18.6" hidden="false" customHeight="true" outlineLevel="0" collapsed="false">
      <c r="A120" s="401"/>
      <c r="B120" s="385"/>
      <c r="C120" s="367" t="s">
        <v>549</v>
      </c>
      <c r="D120" s="382" t="s">
        <v>1212</v>
      </c>
      <c r="E120" s="398" t="s">
        <v>186</v>
      </c>
      <c r="F120" s="398" t="s">
        <v>186</v>
      </c>
      <c r="G120" s="398" t="s">
        <v>186</v>
      </c>
      <c r="H120" s="398" t="s">
        <v>186</v>
      </c>
      <c r="I120" s="364" t="s">
        <v>186</v>
      </c>
      <c r="J120" s="398" t="s">
        <v>186</v>
      </c>
      <c r="K120" s="398" t="s">
        <v>186</v>
      </c>
      <c r="L120" s="402" t="s">
        <v>186</v>
      </c>
    </row>
    <row r="121" s="356" customFormat="true" ht="18.6" hidden="false" customHeight="true" outlineLevel="0" collapsed="false">
      <c r="A121" s="401"/>
      <c r="B121" s="385"/>
      <c r="C121" s="94" t="s">
        <v>533</v>
      </c>
      <c r="D121" s="382" t="s">
        <v>1213</v>
      </c>
      <c r="E121" s="398" t="s">
        <v>186</v>
      </c>
      <c r="F121" s="398" t="s">
        <v>186</v>
      </c>
      <c r="G121" s="398" t="s">
        <v>186</v>
      </c>
      <c r="H121" s="398" t="s">
        <v>186</v>
      </c>
      <c r="I121" s="364" t="s">
        <v>186</v>
      </c>
      <c r="J121" s="398" t="s">
        <v>186</v>
      </c>
      <c r="K121" s="398" t="s">
        <v>186</v>
      </c>
      <c r="L121" s="402" t="s">
        <v>186</v>
      </c>
    </row>
    <row r="122" s="356" customFormat="true" ht="31.9" hidden="false" customHeight="true" outlineLevel="0" collapsed="false">
      <c r="A122" s="401"/>
      <c r="B122" s="385" t="s">
        <v>1214</v>
      </c>
      <c r="C122" s="385"/>
      <c r="D122" s="382" t="s">
        <v>1215</v>
      </c>
      <c r="E122" s="367"/>
      <c r="F122" s="367"/>
      <c r="G122" s="367"/>
      <c r="H122" s="91"/>
      <c r="I122" s="367"/>
      <c r="J122" s="91"/>
      <c r="K122" s="367"/>
      <c r="L122" s="102"/>
    </row>
    <row r="123" s="356" customFormat="true" ht="18.6" hidden="false" customHeight="true" outlineLevel="0" collapsed="false">
      <c r="A123" s="401"/>
      <c r="B123" s="385"/>
      <c r="C123" s="367" t="s">
        <v>546</v>
      </c>
      <c r="D123" s="382" t="s">
        <v>1216</v>
      </c>
      <c r="E123" s="398" t="s">
        <v>186</v>
      </c>
      <c r="F123" s="398" t="s">
        <v>186</v>
      </c>
      <c r="G123" s="398" t="s">
        <v>186</v>
      </c>
      <c r="H123" s="398" t="s">
        <v>186</v>
      </c>
      <c r="I123" s="364" t="s">
        <v>186</v>
      </c>
      <c r="J123" s="398" t="s">
        <v>186</v>
      </c>
      <c r="K123" s="398" t="s">
        <v>186</v>
      </c>
      <c r="L123" s="402" t="s">
        <v>186</v>
      </c>
    </row>
    <row r="124" s="356" customFormat="true" ht="18.6" hidden="false" customHeight="true" outlineLevel="0" collapsed="false">
      <c r="A124" s="401"/>
      <c r="B124" s="385"/>
      <c r="C124" s="367" t="s">
        <v>531</v>
      </c>
      <c r="D124" s="382" t="s">
        <v>1217</v>
      </c>
      <c r="E124" s="398" t="s">
        <v>186</v>
      </c>
      <c r="F124" s="398" t="s">
        <v>186</v>
      </c>
      <c r="G124" s="398" t="s">
        <v>186</v>
      </c>
      <c r="H124" s="398" t="s">
        <v>186</v>
      </c>
      <c r="I124" s="364" t="s">
        <v>186</v>
      </c>
      <c r="J124" s="398" t="s">
        <v>186</v>
      </c>
      <c r="K124" s="398" t="s">
        <v>186</v>
      </c>
      <c r="L124" s="402" t="s">
        <v>186</v>
      </c>
    </row>
    <row r="125" s="356" customFormat="true" ht="18.6" hidden="false" customHeight="true" outlineLevel="0" collapsed="false">
      <c r="A125" s="401"/>
      <c r="B125" s="385"/>
      <c r="C125" s="367" t="s">
        <v>549</v>
      </c>
      <c r="D125" s="382" t="s">
        <v>1218</v>
      </c>
      <c r="E125" s="398" t="s">
        <v>186</v>
      </c>
      <c r="F125" s="398" t="s">
        <v>186</v>
      </c>
      <c r="G125" s="398" t="s">
        <v>186</v>
      </c>
      <c r="H125" s="398" t="s">
        <v>186</v>
      </c>
      <c r="I125" s="364" t="s">
        <v>186</v>
      </c>
      <c r="J125" s="398" t="s">
        <v>186</v>
      </c>
      <c r="K125" s="398" t="s">
        <v>186</v>
      </c>
      <c r="L125" s="402" t="s">
        <v>186</v>
      </c>
    </row>
    <row r="126" s="356" customFormat="true" ht="18.6" hidden="false" customHeight="true" outlineLevel="0" collapsed="false">
      <c r="A126" s="401"/>
      <c r="B126" s="385"/>
      <c r="C126" s="94" t="s">
        <v>533</v>
      </c>
      <c r="D126" s="382" t="s">
        <v>1219</v>
      </c>
      <c r="E126" s="398" t="s">
        <v>186</v>
      </c>
      <c r="F126" s="398" t="s">
        <v>186</v>
      </c>
      <c r="G126" s="398" t="s">
        <v>186</v>
      </c>
      <c r="H126" s="398" t="s">
        <v>186</v>
      </c>
      <c r="I126" s="364" t="s">
        <v>186</v>
      </c>
      <c r="J126" s="398" t="s">
        <v>186</v>
      </c>
      <c r="K126" s="398" t="s">
        <v>186</v>
      </c>
      <c r="L126" s="402" t="s">
        <v>186</v>
      </c>
    </row>
    <row r="127" s="356" customFormat="true" ht="30.6" hidden="false" customHeight="true" outlineLevel="0" collapsed="false">
      <c r="A127" s="401"/>
      <c r="B127" s="385" t="s">
        <v>1220</v>
      </c>
      <c r="C127" s="385"/>
      <c r="D127" s="382" t="s">
        <v>1221</v>
      </c>
      <c r="E127" s="398"/>
      <c r="F127" s="399"/>
      <c r="G127" s="399"/>
      <c r="H127" s="91"/>
      <c r="I127" s="367"/>
      <c r="J127" s="91"/>
      <c r="K127" s="399"/>
      <c r="L127" s="102"/>
    </row>
    <row r="128" s="356" customFormat="true" ht="18.6" hidden="false" customHeight="true" outlineLevel="0" collapsed="false">
      <c r="A128" s="401"/>
      <c r="B128" s="385"/>
      <c r="C128" s="367" t="s">
        <v>546</v>
      </c>
      <c r="D128" s="382" t="s">
        <v>1222</v>
      </c>
      <c r="E128" s="398" t="s">
        <v>186</v>
      </c>
      <c r="F128" s="398" t="s">
        <v>186</v>
      </c>
      <c r="G128" s="398" t="s">
        <v>186</v>
      </c>
      <c r="H128" s="398" t="s">
        <v>186</v>
      </c>
      <c r="I128" s="364" t="s">
        <v>186</v>
      </c>
      <c r="J128" s="398" t="s">
        <v>186</v>
      </c>
      <c r="K128" s="398" t="s">
        <v>186</v>
      </c>
      <c r="L128" s="402" t="s">
        <v>186</v>
      </c>
    </row>
    <row r="129" s="356" customFormat="true" ht="18.6" hidden="false" customHeight="true" outlineLevel="0" collapsed="false">
      <c r="A129" s="401"/>
      <c r="B129" s="385"/>
      <c r="C129" s="367" t="s">
        <v>531</v>
      </c>
      <c r="D129" s="382" t="s">
        <v>1223</v>
      </c>
      <c r="E129" s="398" t="s">
        <v>186</v>
      </c>
      <c r="F129" s="398" t="s">
        <v>186</v>
      </c>
      <c r="G129" s="398" t="s">
        <v>186</v>
      </c>
      <c r="H129" s="398" t="s">
        <v>186</v>
      </c>
      <c r="I129" s="364" t="s">
        <v>186</v>
      </c>
      <c r="J129" s="398" t="s">
        <v>186</v>
      </c>
      <c r="K129" s="398" t="s">
        <v>186</v>
      </c>
      <c r="L129" s="402" t="s">
        <v>186</v>
      </c>
    </row>
    <row r="130" s="356" customFormat="true" ht="18.6" hidden="false" customHeight="true" outlineLevel="0" collapsed="false">
      <c r="A130" s="401"/>
      <c r="B130" s="385"/>
      <c r="C130" s="367" t="s">
        <v>549</v>
      </c>
      <c r="D130" s="382" t="s">
        <v>1224</v>
      </c>
      <c r="E130" s="398" t="s">
        <v>186</v>
      </c>
      <c r="F130" s="398" t="s">
        <v>186</v>
      </c>
      <c r="G130" s="398" t="s">
        <v>186</v>
      </c>
      <c r="H130" s="398" t="s">
        <v>186</v>
      </c>
      <c r="I130" s="364" t="s">
        <v>186</v>
      </c>
      <c r="J130" s="398" t="s">
        <v>186</v>
      </c>
      <c r="K130" s="398" t="s">
        <v>186</v>
      </c>
      <c r="L130" s="402" t="s">
        <v>186</v>
      </c>
    </row>
    <row r="131" s="356" customFormat="true" ht="18.6" hidden="false" customHeight="true" outlineLevel="0" collapsed="false">
      <c r="A131" s="401"/>
      <c r="B131" s="385"/>
      <c r="C131" s="94" t="s">
        <v>533</v>
      </c>
      <c r="D131" s="382" t="s">
        <v>1225</v>
      </c>
      <c r="E131" s="398" t="s">
        <v>186</v>
      </c>
      <c r="F131" s="398" t="s">
        <v>186</v>
      </c>
      <c r="G131" s="398" t="s">
        <v>186</v>
      </c>
      <c r="H131" s="398" t="s">
        <v>186</v>
      </c>
      <c r="I131" s="364" t="s">
        <v>186</v>
      </c>
      <c r="J131" s="398" t="s">
        <v>186</v>
      </c>
      <c r="K131" s="398" t="s">
        <v>186</v>
      </c>
      <c r="L131" s="402" t="s">
        <v>186</v>
      </c>
    </row>
    <row r="132" s="356" customFormat="true" ht="24.75" hidden="false" customHeight="true" outlineLevel="0" collapsed="false">
      <c r="A132" s="401"/>
      <c r="B132" s="385" t="s">
        <v>1226</v>
      </c>
      <c r="C132" s="385"/>
      <c r="D132" s="382" t="s">
        <v>1227</v>
      </c>
      <c r="E132" s="398"/>
      <c r="F132" s="399"/>
      <c r="G132" s="399"/>
      <c r="H132" s="91"/>
      <c r="I132" s="367"/>
      <c r="J132" s="91"/>
      <c r="K132" s="399"/>
      <c r="L132" s="102"/>
    </row>
    <row r="133" s="356" customFormat="true" ht="18.6" hidden="false" customHeight="true" outlineLevel="0" collapsed="false">
      <c r="A133" s="401"/>
      <c r="B133" s="385"/>
      <c r="C133" s="367" t="s">
        <v>546</v>
      </c>
      <c r="D133" s="382" t="s">
        <v>1228</v>
      </c>
      <c r="E133" s="398" t="s">
        <v>186</v>
      </c>
      <c r="F133" s="398" t="s">
        <v>186</v>
      </c>
      <c r="G133" s="398" t="s">
        <v>186</v>
      </c>
      <c r="H133" s="398" t="s">
        <v>186</v>
      </c>
      <c r="I133" s="364" t="s">
        <v>186</v>
      </c>
      <c r="J133" s="398" t="s">
        <v>186</v>
      </c>
      <c r="K133" s="398" t="s">
        <v>186</v>
      </c>
      <c r="L133" s="402" t="s">
        <v>186</v>
      </c>
    </row>
    <row r="134" s="356" customFormat="true" ht="18.6" hidden="false" customHeight="true" outlineLevel="0" collapsed="false">
      <c r="A134" s="401"/>
      <c r="B134" s="385"/>
      <c r="C134" s="367" t="s">
        <v>531</v>
      </c>
      <c r="D134" s="382" t="s">
        <v>1229</v>
      </c>
      <c r="E134" s="398" t="s">
        <v>186</v>
      </c>
      <c r="F134" s="398" t="s">
        <v>186</v>
      </c>
      <c r="G134" s="398" t="s">
        <v>186</v>
      </c>
      <c r="H134" s="398" t="s">
        <v>186</v>
      </c>
      <c r="I134" s="364" t="s">
        <v>186</v>
      </c>
      <c r="J134" s="398" t="s">
        <v>186</v>
      </c>
      <c r="K134" s="398" t="s">
        <v>186</v>
      </c>
      <c r="L134" s="402" t="s">
        <v>186</v>
      </c>
    </row>
    <row r="135" s="356" customFormat="true" ht="18.6" hidden="false" customHeight="true" outlineLevel="0" collapsed="false">
      <c r="A135" s="401"/>
      <c r="B135" s="385"/>
      <c r="C135" s="367" t="s">
        <v>549</v>
      </c>
      <c r="D135" s="382" t="s">
        <v>1230</v>
      </c>
      <c r="E135" s="398" t="s">
        <v>186</v>
      </c>
      <c r="F135" s="398" t="s">
        <v>186</v>
      </c>
      <c r="G135" s="398" t="s">
        <v>186</v>
      </c>
      <c r="H135" s="398" t="s">
        <v>186</v>
      </c>
      <c r="I135" s="364" t="s">
        <v>186</v>
      </c>
      <c r="J135" s="398" t="s">
        <v>186</v>
      </c>
      <c r="K135" s="398" t="s">
        <v>186</v>
      </c>
      <c r="L135" s="402" t="s">
        <v>186</v>
      </c>
    </row>
    <row r="136" s="356" customFormat="true" ht="18.6" hidden="false" customHeight="true" outlineLevel="0" collapsed="false">
      <c r="A136" s="401"/>
      <c r="B136" s="385"/>
      <c r="C136" s="94" t="s">
        <v>533</v>
      </c>
      <c r="D136" s="382" t="s">
        <v>1231</v>
      </c>
      <c r="E136" s="398" t="s">
        <v>186</v>
      </c>
      <c r="F136" s="398" t="s">
        <v>186</v>
      </c>
      <c r="G136" s="398" t="s">
        <v>186</v>
      </c>
      <c r="H136" s="398" t="s">
        <v>186</v>
      </c>
      <c r="I136" s="364" t="s">
        <v>186</v>
      </c>
      <c r="J136" s="398" t="s">
        <v>186</v>
      </c>
      <c r="K136" s="398" t="s">
        <v>186</v>
      </c>
      <c r="L136" s="402" t="s">
        <v>186</v>
      </c>
    </row>
    <row r="137" s="356" customFormat="true" ht="24" hidden="false" customHeight="true" outlineLevel="0" collapsed="false">
      <c r="A137" s="401"/>
      <c r="B137" s="385" t="s">
        <v>1232</v>
      </c>
      <c r="C137" s="385"/>
      <c r="D137" s="382" t="s">
        <v>1233</v>
      </c>
      <c r="E137" s="398"/>
      <c r="F137" s="399"/>
      <c r="G137" s="399"/>
      <c r="H137" s="91"/>
      <c r="I137" s="367"/>
      <c r="J137" s="91"/>
      <c r="K137" s="399"/>
      <c r="L137" s="102"/>
    </row>
    <row r="138" s="356" customFormat="true" ht="18.6" hidden="false" customHeight="true" outlineLevel="0" collapsed="false">
      <c r="A138" s="401"/>
      <c r="B138" s="385"/>
      <c r="C138" s="367" t="s">
        <v>546</v>
      </c>
      <c r="D138" s="382" t="s">
        <v>1234</v>
      </c>
      <c r="E138" s="398" t="s">
        <v>186</v>
      </c>
      <c r="F138" s="398" t="s">
        <v>186</v>
      </c>
      <c r="G138" s="398" t="s">
        <v>186</v>
      </c>
      <c r="H138" s="398" t="s">
        <v>186</v>
      </c>
      <c r="I138" s="364" t="s">
        <v>186</v>
      </c>
      <c r="J138" s="398" t="s">
        <v>186</v>
      </c>
      <c r="K138" s="398" t="s">
        <v>186</v>
      </c>
      <c r="L138" s="402" t="s">
        <v>186</v>
      </c>
    </row>
    <row r="139" s="356" customFormat="true" ht="18.6" hidden="false" customHeight="true" outlineLevel="0" collapsed="false">
      <c r="A139" s="401"/>
      <c r="B139" s="385"/>
      <c r="C139" s="367" t="s">
        <v>531</v>
      </c>
      <c r="D139" s="382" t="s">
        <v>1235</v>
      </c>
      <c r="E139" s="398" t="s">
        <v>186</v>
      </c>
      <c r="F139" s="398" t="s">
        <v>186</v>
      </c>
      <c r="G139" s="398" t="s">
        <v>186</v>
      </c>
      <c r="H139" s="398" t="s">
        <v>186</v>
      </c>
      <c r="I139" s="364" t="s">
        <v>186</v>
      </c>
      <c r="J139" s="398" t="s">
        <v>186</v>
      </c>
      <c r="K139" s="398" t="s">
        <v>186</v>
      </c>
      <c r="L139" s="402" t="s">
        <v>186</v>
      </c>
    </row>
    <row r="140" s="356" customFormat="true" ht="18.6" hidden="false" customHeight="true" outlineLevel="0" collapsed="false">
      <c r="A140" s="401"/>
      <c r="B140" s="385"/>
      <c r="C140" s="94" t="s">
        <v>549</v>
      </c>
      <c r="D140" s="382" t="s">
        <v>1236</v>
      </c>
      <c r="E140" s="398" t="s">
        <v>186</v>
      </c>
      <c r="F140" s="398" t="s">
        <v>186</v>
      </c>
      <c r="G140" s="398" t="s">
        <v>186</v>
      </c>
      <c r="H140" s="398" t="s">
        <v>186</v>
      </c>
      <c r="I140" s="364" t="s">
        <v>186</v>
      </c>
      <c r="J140" s="398" t="s">
        <v>186</v>
      </c>
      <c r="K140" s="398" t="s">
        <v>186</v>
      </c>
      <c r="L140" s="402" t="s">
        <v>186</v>
      </c>
    </row>
    <row r="141" s="356" customFormat="true" ht="18.6" hidden="false" customHeight="true" outlineLevel="0" collapsed="false">
      <c r="A141" s="401"/>
      <c r="B141" s="385"/>
      <c r="C141" s="94" t="s">
        <v>533</v>
      </c>
      <c r="D141" s="382" t="s">
        <v>1237</v>
      </c>
      <c r="E141" s="398" t="s">
        <v>186</v>
      </c>
      <c r="F141" s="398" t="s">
        <v>186</v>
      </c>
      <c r="G141" s="398" t="s">
        <v>186</v>
      </c>
      <c r="H141" s="398" t="s">
        <v>186</v>
      </c>
      <c r="I141" s="364" t="s">
        <v>186</v>
      </c>
      <c r="J141" s="398" t="s">
        <v>186</v>
      </c>
      <c r="K141" s="398" t="s">
        <v>186</v>
      </c>
      <c r="L141" s="402" t="s">
        <v>186</v>
      </c>
    </row>
    <row r="142" s="87" customFormat="true" ht="27.6" hidden="false" customHeight="true" outlineLevel="0" collapsed="false">
      <c r="A142" s="186"/>
      <c r="B142" s="110" t="s">
        <v>1238</v>
      </c>
      <c r="C142" s="110"/>
      <c r="D142" s="100" t="s">
        <v>1239</v>
      </c>
      <c r="E142" s="91"/>
      <c r="F142" s="92"/>
      <c r="G142" s="92"/>
      <c r="H142" s="91"/>
      <c r="I142" s="92"/>
      <c r="J142" s="91"/>
      <c r="K142" s="92"/>
      <c r="L142" s="102"/>
    </row>
    <row r="143" s="356" customFormat="true" ht="18.6" hidden="false" customHeight="true" outlineLevel="0" collapsed="false">
      <c r="A143" s="401"/>
      <c r="B143" s="385"/>
      <c r="C143" s="367" t="s">
        <v>546</v>
      </c>
      <c r="D143" s="382" t="s">
        <v>1240</v>
      </c>
      <c r="E143" s="398" t="s">
        <v>186</v>
      </c>
      <c r="F143" s="398" t="s">
        <v>186</v>
      </c>
      <c r="G143" s="398" t="s">
        <v>186</v>
      </c>
      <c r="H143" s="398" t="s">
        <v>186</v>
      </c>
      <c r="I143" s="364" t="s">
        <v>186</v>
      </c>
      <c r="J143" s="398" t="s">
        <v>186</v>
      </c>
      <c r="K143" s="398" t="s">
        <v>186</v>
      </c>
      <c r="L143" s="402" t="s">
        <v>186</v>
      </c>
    </row>
    <row r="144" s="356" customFormat="true" ht="18.6" hidden="false" customHeight="true" outlineLevel="0" collapsed="false">
      <c r="A144" s="401"/>
      <c r="B144" s="385"/>
      <c r="C144" s="367" t="s">
        <v>531</v>
      </c>
      <c r="D144" s="382" t="s">
        <v>1241</v>
      </c>
      <c r="E144" s="398" t="s">
        <v>186</v>
      </c>
      <c r="F144" s="398" t="s">
        <v>186</v>
      </c>
      <c r="G144" s="398" t="s">
        <v>186</v>
      </c>
      <c r="H144" s="398" t="s">
        <v>186</v>
      </c>
      <c r="I144" s="364" t="s">
        <v>186</v>
      </c>
      <c r="J144" s="398" t="s">
        <v>186</v>
      </c>
      <c r="K144" s="398" t="s">
        <v>186</v>
      </c>
      <c r="L144" s="402" t="s">
        <v>186</v>
      </c>
    </row>
    <row r="145" s="356" customFormat="true" ht="18.6" hidden="false" customHeight="true" outlineLevel="0" collapsed="false">
      <c r="A145" s="401"/>
      <c r="B145" s="385"/>
      <c r="C145" s="94" t="s">
        <v>549</v>
      </c>
      <c r="D145" s="382" t="s">
        <v>1242</v>
      </c>
      <c r="E145" s="398" t="s">
        <v>186</v>
      </c>
      <c r="F145" s="398" t="s">
        <v>186</v>
      </c>
      <c r="G145" s="398" t="s">
        <v>186</v>
      </c>
      <c r="H145" s="398" t="s">
        <v>186</v>
      </c>
      <c r="I145" s="364" t="s">
        <v>186</v>
      </c>
      <c r="J145" s="398" t="s">
        <v>186</v>
      </c>
      <c r="K145" s="398" t="s">
        <v>186</v>
      </c>
      <c r="L145" s="402" t="s">
        <v>186</v>
      </c>
    </row>
    <row r="146" s="356" customFormat="true" ht="18.6" hidden="false" customHeight="true" outlineLevel="0" collapsed="false">
      <c r="A146" s="401"/>
      <c r="B146" s="385"/>
      <c r="C146" s="94" t="s">
        <v>533</v>
      </c>
      <c r="D146" s="382" t="s">
        <v>1243</v>
      </c>
      <c r="E146" s="398" t="s">
        <v>186</v>
      </c>
      <c r="F146" s="398" t="s">
        <v>186</v>
      </c>
      <c r="G146" s="398" t="s">
        <v>186</v>
      </c>
      <c r="H146" s="398" t="s">
        <v>186</v>
      </c>
      <c r="I146" s="364" t="s">
        <v>186</v>
      </c>
      <c r="J146" s="398" t="s">
        <v>186</v>
      </c>
      <c r="K146" s="398" t="s">
        <v>186</v>
      </c>
      <c r="L146" s="402" t="s">
        <v>186</v>
      </c>
    </row>
    <row r="147" s="356" customFormat="true" ht="39.6" hidden="false" customHeight="true" outlineLevel="0" collapsed="false">
      <c r="A147" s="401"/>
      <c r="B147" s="196" t="s">
        <v>1244</v>
      </c>
      <c r="C147" s="196"/>
      <c r="D147" s="382" t="s">
        <v>1245</v>
      </c>
      <c r="E147" s="398"/>
      <c r="F147" s="398"/>
      <c r="G147" s="398"/>
      <c r="H147" s="91"/>
      <c r="I147" s="398"/>
      <c r="J147" s="91"/>
      <c r="K147" s="398"/>
      <c r="L147" s="102"/>
    </row>
    <row r="148" s="356" customFormat="true" ht="18.6" hidden="false" customHeight="true" outlineLevel="0" collapsed="false">
      <c r="A148" s="401"/>
      <c r="B148" s="412"/>
      <c r="C148" s="367" t="s">
        <v>546</v>
      </c>
      <c r="D148" s="382" t="s">
        <v>1246</v>
      </c>
      <c r="E148" s="398" t="s">
        <v>186</v>
      </c>
      <c r="F148" s="398" t="s">
        <v>186</v>
      </c>
      <c r="G148" s="398" t="s">
        <v>186</v>
      </c>
      <c r="H148" s="398" t="s">
        <v>186</v>
      </c>
      <c r="I148" s="398" t="s">
        <v>186</v>
      </c>
      <c r="J148" s="398" t="s">
        <v>186</v>
      </c>
      <c r="K148" s="398" t="s">
        <v>186</v>
      </c>
      <c r="L148" s="402" t="s">
        <v>186</v>
      </c>
    </row>
    <row r="149" s="356" customFormat="true" ht="18.6" hidden="false" customHeight="true" outlineLevel="0" collapsed="false">
      <c r="A149" s="401"/>
      <c r="B149" s="412"/>
      <c r="C149" s="367" t="s">
        <v>531</v>
      </c>
      <c r="D149" s="382" t="s">
        <v>1247</v>
      </c>
      <c r="E149" s="398" t="s">
        <v>186</v>
      </c>
      <c r="F149" s="398" t="s">
        <v>186</v>
      </c>
      <c r="G149" s="398" t="s">
        <v>186</v>
      </c>
      <c r="H149" s="398" t="s">
        <v>186</v>
      </c>
      <c r="I149" s="398" t="s">
        <v>186</v>
      </c>
      <c r="J149" s="398" t="s">
        <v>186</v>
      </c>
      <c r="K149" s="398" t="s">
        <v>186</v>
      </c>
      <c r="L149" s="402" t="s">
        <v>186</v>
      </c>
    </row>
    <row r="150" s="356" customFormat="true" ht="18.6" hidden="false" customHeight="true" outlineLevel="0" collapsed="false">
      <c r="A150" s="401"/>
      <c r="B150" s="385"/>
      <c r="C150" s="94" t="s">
        <v>533</v>
      </c>
      <c r="D150" s="382" t="s">
        <v>1248</v>
      </c>
      <c r="E150" s="398" t="s">
        <v>186</v>
      </c>
      <c r="F150" s="398" t="s">
        <v>186</v>
      </c>
      <c r="G150" s="398" t="s">
        <v>186</v>
      </c>
      <c r="H150" s="398" t="s">
        <v>186</v>
      </c>
      <c r="I150" s="398" t="s">
        <v>186</v>
      </c>
      <c r="J150" s="398" t="s">
        <v>186</v>
      </c>
      <c r="K150" s="398" t="s">
        <v>186</v>
      </c>
      <c r="L150" s="402" t="s">
        <v>186</v>
      </c>
    </row>
    <row r="151" s="356" customFormat="true" ht="27.6" hidden="false" customHeight="true" outlineLevel="0" collapsed="false">
      <c r="A151" s="195"/>
      <c r="B151" s="196" t="s">
        <v>1249</v>
      </c>
      <c r="C151" s="196"/>
      <c r="D151" s="100" t="s">
        <v>1250</v>
      </c>
      <c r="E151" s="398" t="s">
        <v>186</v>
      </c>
      <c r="F151" s="398" t="s">
        <v>186</v>
      </c>
      <c r="G151" s="398" t="s">
        <v>186</v>
      </c>
      <c r="H151" s="398" t="s">
        <v>186</v>
      </c>
      <c r="I151" s="364" t="s">
        <v>186</v>
      </c>
      <c r="J151" s="398" t="s">
        <v>186</v>
      </c>
      <c r="K151" s="398" t="s">
        <v>186</v>
      </c>
      <c r="L151" s="402" t="s">
        <v>186</v>
      </c>
    </row>
    <row r="152" s="356" customFormat="true" ht="18.6" hidden="false" customHeight="true" outlineLevel="0" collapsed="false">
      <c r="A152" s="195"/>
      <c r="B152" s="197"/>
      <c r="C152" s="94" t="s">
        <v>546</v>
      </c>
      <c r="D152" s="100" t="s">
        <v>1251</v>
      </c>
      <c r="E152" s="91" t="s">
        <v>186</v>
      </c>
      <c r="F152" s="91" t="s">
        <v>186</v>
      </c>
      <c r="G152" s="91" t="s">
        <v>186</v>
      </c>
      <c r="H152" s="91" t="s">
        <v>186</v>
      </c>
      <c r="I152" s="91" t="s">
        <v>186</v>
      </c>
      <c r="J152" s="91" t="s">
        <v>186</v>
      </c>
      <c r="K152" s="91" t="s">
        <v>186</v>
      </c>
      <c r="L152" s="102" t="s">
        <v>186</v>
      </c>
    </row>
    <row r="153" s="356" customFormat="true" ht="18.6" hidden="false" customHeight="true" outlineLevel="0" collapsed="false">
      <c r="A153" s="195"/>
      <c r="B153" s="197"/>
      <c r="C153" s="94" t="s">
        <v>531</v>
      </c>
      <c r="D153" s="100" t="s">
        <v>1252</v>
      </c>
      <c r="E153" s="91" t="s">
        <v>186</v>
      </c>
      <c r="F153" s="91" t="s">
        <v>186</v>
      </c>
      <c r="G153" s="91" t="s">
        <v>186</v>
      </c>
      <c r="H153" s="91" t="s">
        <v>186</v>
      </c>
      <c r="I153" s="91" t="s">
        <v>186</v>
      </c>
      <c r="J153" s="91" t="s">
        <v>186</v>
      </c>
      <c r="K153" s="91" t="s">
        <v>186</v>
      </c>
      <c r="L153" s="102" t="s">
        <v>186</v>
      </c>
    </row>
    <row r="154" s="356" customFormat="true" ht="18.6" hidden="false" customHeight="true" outlineLevel="0" collapsed="false">
      <c r="A154" s="195"/>
      <c r="B154" s="197"/>
      <c r="C154" s="94" t="s">
        <v>549</v>
      </c>
      <c r="D154" s="100" t="s">
        <v>1253</v>
      </c>
      <c r="E154" s="91" t="s">
        <v>186</v>
      </c>
      <c r="F154" s="91" t="s">
        <v>186</v>
      </c>
      <c r="G154" s="91" t="s">
        <v>186</v>
      </c>
      <c r="H154" s="91" t="s">
        <v>186</v>
      </c>
      <c r="I154" s="91" t="s">
        <v>186</v>
      </c>
      <c r="J154" s="91" t="s">
        <v>186</v>
      </c>
      <c r="K154" s="91" t="s">
        <v>186</v>
      </c>
      <c r="L154" s="102" t="s">
        <v>186</v>
      </c>
    </row>
    <row r="155" s="356" customFormat="true" ht="18.6" hidden="false" customHeight="true" outlineLevel="0" collapsed="false">
      <c r="A155" s="401"/>
      <c r="B155" s="385"/>
      <c r="C155" s="94" t="s">
        <v>533</v>
      </c>
      <c r="D155" s="100" t="s">
        <v>1254</v>
      </c>
      <c r="E155" s="398" t="s">
        <v>186</v>
      </c>
      <c r="F155" s="398" t="s">
        <v>186</v>
      </c>
      <c r="G155" s="398" t="s">
        <v>186</v>
      </c>
      <c r="H155" s="398" t="s">
        <v>186</v>
      </c>
      <c r="I155" s="398" t="s">
        <v>186</v>
      </c>
      <c r="J155" s="398" t="s">
        <v>186</v>
      </c>
      <c r="K155" s="398" t="s">
        <v>186</v>
      </c>
      <c r="L155" s="402" t="s">
        <v>186</v>
      </c>
    </row>
    <row r="156" s="356" customFormat="true" ht="38.45" hidden="false" customHeight="true" outlineLevel="0" collapsed="false">
      <c r="A156" s="195"/>
      <c r="B156" s="196" t="s">
        <v>1255</v>
      </c>
      <c r="C156" s="196"/>
      <c r="D156" s="100" t="s">
        <v>1256</v>
      </c>
      <c r="E156" s="91"/>
      <c r="F156" s="91"/>
      <c r="G156" s="91"/>
      <c r="H156" s="91"/>
      <c r="I156" s="91"/>
      <c r="J156" s="91"/>
      <c r="K156" s="91"/>
      <c r="L156" s="102"/>
    </row>
    <row r="157" s="356" customFormat="true" ht="18.6" hidden="false" customHeight="true" outlineLevel="0" collapsed="false">
      <c r="A157" s="195"/>
      <c r="B157" s="197"/>
      <c r="C157" s="94" t="s">
        <v>546</v>
      </c>
      <c r="D157" s="100" t="s">
        <v>1257</v>
      </c>
      <c r="E157" s="91" t="s">
        <v>186</v>
      </c>
      <c r="F157" s="91" t="s">
        <v>186</v>
      </c>
      <c r="G157" s="91" t="s">
        <v>186</v>
      </c>
      <c r="H157" s="91" t="s">
        <v>186</v>
      </c>
      <c r="I157" s="91" t="s">
        <v>186</v>
      </c>
      <c r="J157" s="91" t="s">
        <v>186</v>
      </c>
      <c r="K157" s="91" t="s">
        <v>186</v>
      </c>
      <c r="L157" s="102" t="s">
        <v>186</v>
      </c>
    </row>
    <row r="158" s="356" customFormat="true" ht="18.6" hidden="false" customHeight="true" outlineLevel="0" collapsed="false">
      <c r="A158" s="195"/>
      <c r="B158" s="197"/>
      <c r="C158" s="94" t="s">
        <v>531</v>
      </c>
      <c r="D158" s="100" t="s">
        <v>1258</v>
      </c>
      <c r="E158" s="91" t="s">
        <v>186</v>
      </c>
      <c r="F158" s="91" t="s">
        <v>186</v>
      </c>
      <c r="G158" s="91" t="s">
        <v>186</v>
      </c>
      <c r="H158" s="91" t="s">
        <v>186</v>
      </c>
      <c r="I158" s="91" t="s">
        <v>186</v>
      </c>
      <c r="J158" s="91" t="s">
        <v>186</v>
      </c>
      <c r="K158" s="91" t="s">
        <v>186</v>
      </c>
      <c r="L158" s="102" t="s">
        <v>186</v>
      </c>
    </row>
    <row r="159" s="356" customFormat="true" ht="18.6" hidden="false" customHeight="true" outlineLevel="0" collapsed="false">
      <c r="A159" s="198"/>
      <c r="B159" s="199"/>
      <c r="C159" s="200" t="s">
        <v>549</v>
      </c>
      <c r="D159" s="201" t="s">
        <v>1259</v>
      </c>
      <c r="E159" s="202" t="s">
        <v>186</v>
      </c>
      <c r="F159" s="202" t="s">
        <v>186</v>
      </c>
      <c r="G159" s="202" t="s">
        <v>186</v>
      </c>
      <c r="H159" s="202" t="s">
        <v>186</v>
      </c>
      <c r="I159" s="202" t="s">
        <v>186</v>
      </c>
      <c r="J159" s="202" t="s">
        <v>186</v>
      </c>
      <c r="K159" s="202" t="s">
        <v>186</v>
      </c>
      <c r="L159" s="204" t="s">
        <v>186</v>
      </c>
    </row>
    <row r="160" s="356" customFormat="true" ht="18.6" hidden="false" customHeight="true" outlineLevel="0" collapsed="false">
      <c r="A160" s="401"/>
      <c r="B160" s="385"/>
      <c r="C160" s="94" t="s">
        <v>533</v>
      </c>
      <c r="D160" s="201" t="s">
        <v>1260</v>
      </c>
      <c r="E160" s="398" t="s">
        <v>186</v>
      </c>
      <c r="F160" s="398" t="s">
        <v>186</v>
      </c>
      <c r="G160" s="398" t="s">
        <v>186</v>
      </c>
      <c r="H160" s="398" t="s">
        <v>186</v>
      </c>
      <c r="I160" s="398" t="s">
        <v>186</v>
      </c>
      <c r="J160" s="398" t="s">
        <v>186</v>
      </c>
      <c r="K160" s="398" t="s">
        <v>186</v>
      </c>
      <c r="L160" s="402" t="s">
        <v>186</v>
      </c>
    </row>
    <row r="161" s="96" customFormat="true" ht="12.75" hidden="false" customHeight="true" outlineLevel="0" collapsed="false">
      <c r="A161" s="190" t="s">
        <v>1261</v>
      </c>
      <c r="B161" s="190"/>
      <c r="C161" s="190"/>
      <c r="D161" s="205" t="s">
        <v>1262</v>
      </c>
      <c r="E161" s="206"/>
      <c r="F161" s="206"/>
      <c r="G161" s="206"/>
      <c r="H161" s="206"/>
      <c r="I161" s="207"/>
      <c r="J161" s="206"/>
      <c r="K161" s="206"/>
      <c r="L161" s="208"/>
    </row>
    <row r="162" s="96" customFormat="true" ht="25.9" hidden="false" customHeight="true" outlineLevel="0" collapsed="false">
      <c r="A162" s="209"/>
      <c r="B162" s="210" t="s">
        <v>615</v>
      </c>
      <c r="C162" s="210"/>
      <c r="D162" s="100" t="s">
        <v>1263</v>
      </c>
      <c r="E162" s="211"/>
      <c r="F162" s="211"/>
      <c r="G162" s="211"/>
      <c r="H162" s="211"/>
      <c r="I162" s="212"/>
      <c r="J162" s="211"/>
      <c r="K162" s="211"/>
      <c r="L162" s="213"/>
    </row>
    <row r="163" s="87" customFormat="true" ht="47.45" hidden="false" customHeight="true" outlineLevel="0" collapsed="false">
      <c r="A163" s="190" t="s">
        <v>1264</v>
      </c>
      <c r="B163" s="190"/>
      <c r="C163" s="190"/>
      <c r="D163" s="162" t="s">
        <v>1265</v>
      </c>
      <c r="E163" s="206"/>
      <c r="F163" s="206"/>
      <c r="G163" s="206"/>
      <c r="H163" s="206"/>
      <c r="I163" s="207"/>
      <c r="J163" s="206"/>
      <c r="K163" s="206"/>
      <c r="L163" s="208"/>
    </row>
    <row r="164" s="87" customFormat="true" ht="28.15" hidden="false" customHeight="true" outlineLevel="0" collapsed="false">
      <c r="A164" s="215"/>
      <c r="B164" s="110" t="s">
        <v>1266</v>
      </c>
      <c r="C164" s="110"/>
      <c r="D164" s="216" t="s">
        <v>1267</v>
      </c>
      <c r="E164" s="206"/>
      <c r="F164" s="206"/>
      <c r="G164" s="206"/>
      <c r="H164" s="206"/>
      <c r="I164" s="207"/>
      <c r="J164" s="206"/>
      <c r="K164" s="206"/>
      <c r="L164" s="208"/>
    </row>
    <row r="165" s="87" customFormat="true" ht="12.75" hidden="false" customHeight="false" outlineLevel="0" collapsed="false">
      <c r="A165" s="195"/>
      <c r="B165" s="197"/>
      <c r="C165" s="94" t="s">
        <v>546</v>
      </c>
      <c r="D165" s="100" t="s">
        <v>1268</v>
      </c>
      <c r="E165" s="91"/>
      <c r="F165" s="91"/>
      <c r="G165" s="91"/>
      <c r="H165" s="91"/>
      <c r="I165" s="101"/>
      <c r="J165" s="91"/>
      <c r="K165" s="91"/>
      <c r="L165" s="102"/>
    </row>
    <row r="166" s="87" customFormat="true" ht="12.75" hidden="false" customHeight="false" outlineLevel="0" collapsed="false">
      <c r="A166" s="195"/>
      <c r="B166" s="197"/>
      <c r="C166" s="94" t="s">
        <v>531</v>
      </c>
      <c r="D166" s="100" t="s">
        <v>1269</v>
      </c>
      <c r="E166" s="91"/>
      <c r="F166" s="91"/>
      <c r="G166" s="91"/>
      <c r="H166" s="91"/>
      <c r="I166" s="101"/>
      <c r="J166" s="91"/>
      <c r="K166" s="91"/>
      <c r="L166" s="102"/>
    </row>
    <row r="167" s="87" customFormat="true" ht="12.75" hidden="false" customHeight="false" outlineLevel="0" collapsed="false">
      <c r="A167" s="198"/>
      <c r="B167" s="199"/>
      <c r="C167" s="200" t="s">
        <v>549</v>
      </c>
      <c r="D167" s="201" t="s">
        <v>1270</v>
      </c>
      <c r="E167" s="202"/>
      <c r="F167" s="202"/>
      <c r="G167" s="202"/>
      <c r="H167" s="202"/>
      <c r="I167" s="203"/>
      <c r="J167" s="202"/>
      <c r="K167" s="202"/>
      <c r="L167" s="204"/>
    </row>
    <row r="168" s="87" customFormat="true" ht="31.9" hidden="false" customHeight="true" outlineLevel="0" collapsed="false">
      <c r="A168" s="217"/>
      <c r="B168" s="218" t="s">
        <v>1271</v>
      </c>
      <c r="C168" s="218"/>
      <c r="D168" s="216" t="s">
        <v>1272</v>
      </c>
      <c r="E168" s="211"/>
      <c r="F168" s="211"/>
      <c r="G168" s="211"/>
      <c r="H168" s="211"/>
      <c r="I168" s="212"/>
      <c r="J168" s="211"/>
      <c r="K168" s="211"/>
      <c r="L168" s="213"/>
    </row>
    <row r="169" s="87" customFormat="true" ht="12.75" hidden="false" customHeight="false" outlineLevel="0" collapsed="false">
      <c r="A169" s="195"/>
      <c r="B169" s="197"/>
      <c r="C169" s="94" t="s">
        <v>546</v>
      </c>
      <c r="D169" s="100" t="s">
        <v>1273</v>
      </c>
      <c r="E169" s="91"/>
      <c r="F169" s="91"/>
      <c r="G169" s="91"/>
      <c r="H169" s="91"/>
      <c r="I169" s="101"/>
      <c r="J169" s="91"/>
      <c r="K169" s="91"/>
      <c r="L169" s="102"/>
    </row>
    <row r="170" s="87" customFormat="true" ht="12.75" hidden="false" customHeight="false" outlineLevel="0" collapsed="false">
      <c r="A170" s="195"/>
      <c r="B170" s="197"/>
      <c r="C170" s="94" t="s">
        <v>531</v>
      </c>
      <c r="D170" s="100" t="s">
        <v>1274</v>
      </c>
      <c r="E170" s="91"/>
      <c r="F170" s="91"/>
      <c r="G170" s="91"/>
      <c r="H170" s="91"/>
      <c r="I170" s="101"/>
      <c r="J170" s="91"/>
      <c r="K170" s="91"/>
      <c r="L170" s="102"/>
    </row>
    <row r="171" s="87" customFormat="true" ht="12.75" hidden="false" customHeight="false" outlineLevel="0" collapsed="false">
      <c r="A171" s="198"/>
      <c r="B171" s="199"/>
      <c r="C171" s="200" t="s">
        <v>549</v>
      </c>
      <c r="D171" s="201" t="s">
        <v>1275</v>
      </c>
      <c r="E171" s="202"/>
      <c r="F171" s="202"/>
      <c r="G171" s="202"/>
      <c r="H171" s="202"/>
      <c r="I171" s="203"/>
      <c r="J171" s="202"/>
      <c r="K171" s="202"/>
      <c r="L171" s="204"/>
    </row>
    <row r="172" s="87" customFormat="true" ht="12.75" hidden="false" customHeight="true" outlineLevel="0" collapsed="false">
      <c r="A172" s="217"/>
      <c r="B172" s="218" t="s">
        <v>1276</v>
      </c>
      <c r="C172" s="218"/>
      <c r="D172" s="216" t="s">
        <v>1277</v>
      </c>
      <c r="E172" s="211"/>
      <c r="F172" s="211"/>
      <c r="G172" s="211"/>
      <c r="H172" s="211"/>
      <c r="I172" s="212"/>
      <c r="J172" s="211"/>
      <c r="K172" s="211"/>
      <c r="L172" s="213"/>
    </row>
    <row r="173" s="87" customFormat="true" ht="12.75" hidden="false" customHeight="false" outlineLevel="0" collapsed="false">
      <c r="A173" s="195"/>
      <c r="B173" s="197"/>
      <c r="C173" s="94" t="s">
        <v>546</v>
      </c>
      <c r="D173" s="100" t="s">
        <v>1278</v>
      </c>
      <c r="E173" s="91"/>
      <c r="F173" s="91"/>
      <c r="G173" s="91"/>
      <c r="H173" s="91"/>
      <c r="I173" s="101"/>
      <c r="J173" s="91"/>
      <c r="K173" s="91"/>
      <c r="L173" s="102"/>
    </row>
    <row r="174" s="87" customFormat="true" ht="12.75" hidden="false" customHeight="false" outlineLevel="0" collapsed="false">
      <c r="A174" s="195"/>
      <c r="B174" s="197"/>
      <c r="C174" s="94" t="s">
        <v>531</v>
      </c>
      <c r="D174" s="100" t="s">
        <v>1279</v>
      </c>
      <c r="E174" s="91"/>
      <c r="F174" s="91"/>
      <c r="G174" s="91"/>
      <c r="H174" s="91"/>
      <c r="I174" s="101"/>
      <c r="J174" s="91"/>
      <c r="K174" s="91"/>
      <c r="L174" s="102"/>
    </row>
    <row r="175" s="87" customFormat="true" ht="12.75" hidden="false" customHeight="false" outlineLevel="0" collapsed="false">
      <c r="A175" s="198"/>
      <c r="B175" s="199"/>
      <c r="C175" s="200" t="s">
        <v>549</v>
      </c>
      <c r="D175" s="201" t="s">
        <v>1280</v>
      </c>
      <c r="E175" s="202"/>
      <c r="F175" s="202"/>
      <c r="G175" s="202"/>
      <c r="H175" s="202"/>
      <c r="I175" s="203"/>
      <c r="J175" s="202"/>
      <c r="K175" s="202"/>
      <c r="L175" s="204"/>
    </row>
    <row r="176" s="87" customFormat="true" ht="27.6" hidden="false" customHeight="true" outlineLevel="0" collapsed="false">
      <c r="A176" s="217"/>
      <c r="B176" s="219" t="s">
        <v>1281</v>
      </c>
      <c r="C176" s="219"/>
      <c r="D176" s="216" t="s">
        <v>1282</v>
      </c>
      <c r="E176" s="211"/>
      <c r="F176" s="211"/>
      <c r="G176" s="211"/>
      <c r="H176" s="211"/>
      <c r="I176" s="212"/>
      <c r="J176" s="211"/>
      <c r="K176" s="211"/>
      <c r="L176" s="213"/>
    </row>
    <row r="177" s="87" customFormat="true" ht="12.75" hidden="false" customHeight="false" outlineLevel="0" collapsed="false">
      <c r="A177" s="195"/>
      <c r="B177" s="197"/>
      <c r="C177" s="94" t="s">
        <v>546</v>
      </c>
      <c r="D177" s="100" t="s">
        <v>1283</v>
      </c>
      <c r="E177" s="91"/>
      <c r="F177" s="91"/>
      <c r="G177" s="91"/>
      <c r="H177" s="91"/>
      <c r="I177" s="101"/>
      <c r="J177" s="91"/>
      <c r="K177" s="91"/>
      <c r="L177" s="102"/>
    </row>
    <row r="178" s="87" customFormat="true" ht="12.75" hidden="false" customHeight="false" outlineLevel="0" collapsed="false">
      <c r="A178" s="195"/>
      <c r="B178" s="197"/>
      <c r="C178" s="94" t="s">
        <v>531</v>
      </c>
      <c r="D178" s="100" t="s">
        <v>1284</v>
      </c>
      <c r="E178" s="91"/>
      <c r="F178" s="91"/>
      <c r="G178" s="91"/>
      <c r="H178" s="91"/>
      <c r="I178" s="101"/>
      <c r="J178" s="91"/>
      <c r="K178" s="91"/>
      <c r="L178" s="102"/>
    </row>
    <row r="179" s="87" customFormat="true" ht="12.75" hidden="false" customHeight="false" outlineLevel="0" collapsed="false">
      <c r="A179" s="198"/>
      <c r="B179" s="199"/>
      <c r="C179" s="200" t="s">
        <v>549</v>
      </c>
      <c r="D179" s="201" t="s">
        <v>1285</v>
      </c>
      <c r="E179" s="202"/>
      <c r="F179" s="202"/>
      <c r="G179" s="202"/>
      <c r="H179" s="202"/>
      <c r="I179" s="203"/>
      <c r="J179" s="202"/>
      <c r="K179" s="202"/>
      <c r="L179" s="204"/>
    </row>
    <row r="180" s="87" customFormat="true" ht="29.45" hidden="false" customHeight="true" outlineLevel="0" collapsed="false">
      <c r="A180" s="217"/>
      <c r="B180" s="219" t="s">
        <v>1286</v>
      </c>
      <c r="C180" s="219"/>
      <c r="D180" s="216" t="s">
        <v>1287</v>
      </c>
      <c r="E180" s="211"/>
      <c r="F180" s="211"/>
      <c r="G180" s="211"/>
      <c r="H180" s="211"/>
      <c r="I180" s="212"/>
      <c r="J180" s="211"/>
      <c r="K180" s="211"/>
      <c r="L180" s="213"/>
    </row>
    <row r="181" s="87" customFormat="true" ht="12.75" hidden="false" customHeight="false" outlineLevel="0" collapsed="false">
      <c r="A181" s="195"/>
      <c r="B181" s="197"/>
      <c r="C181" s="94" t="s">
        <v>546</v>
      </c>
      <c r="D181" s="100" t="s">
        <v>1288</v>
      </c>
      <c r="E181" s="91"/>
      <c r="F181" s="91"/>
      <c r="G181" s="91"/>
      <c r="H181" s="91"/>
      <c r="I181" s="101"/>
      <c r="J181" s="91"/>
      <c r="K181" s="91"/>
      <c r="L181" s="102"/>
    </row>
    <row r="182" s="87" customFormat="true" ht="12.75" hidden="false" customHeight="false" outlineLevel="0" collapsed="false">
      <c r="A182" s="195"/>
      <c r="B182" s="197"/>
      <c r="C182" s="94" t="s">
        <v>531</v>
      </c>
      <c r="D182" s="100" t="s">
        <v>1289</v>
      </c>
      <c r="E182" s="91"/>
      <c r="F182" s="91"/>
      <c r="G182" s="91"/>
      <c r="H182" s="91"/>
      <c r="I182" s="101"/>
      <c r="J182" s="91"/>
      <c r="K182" s="91"/>
      <c r="L182" s="102"/>
    </row>
    <row r="183" s="87" customFormat="true" ht="12.75" hidden="false" customHeight="false" outlineLevel="0" collapsed="false">
      <c r="A183" s="198"/>
      <c r="B183" s="199"/>
      <c r="C183" s="200" t="s">
        <v>549</v>
      </c>
      <c r="D183" s="201" t="s">
        <v>1290</v>
      </c>
      <c r="E183" s="202"/>
      <c r="F183" s="202"/>
      <c r="G183" s="202"/>
      <c r="H183" s="202"/>
      <c r="I183" s="203"/>
      <c r="J183" s="202"/>
      <c r="K183" s="202"/>
      <c r="L183" s="204"/>
    </row>
    <row r="184" s="87" customFormat="true" ht="28.15" hidden="false" customHeight="true" outlineLevel="0" collapsed="false">
      <c r="A184" s="217"/>
      <c r="B184" s="219" t="s">
        <v>1291</v>
      </c>
      <c r="C184" s="219"/>
      <c r="D184" s="216" t="s">
        <v>1292</v>
      </c>
      <c r="E184" s="211"/>
      <c r="F184" s="211"/>
      <c r="G184" s="211"/>
      <c r="H184" s="211"/>
      <c r="I184" s="212"/>
      <c r="J184" s="211"/>
      <c r="K184" s="211"/>
      <c r="L184" s="213"/>
    </row>
    <row r="185" s="87" customFormat="true" ht="12.75" hidden="false" customHeight="false" outlineLevel="0" collapsed="false">
      <c r="A185" s="195"/>
      <c r="B185" s="197"/>
      <c r="C185" s="94" t="s">
        <v>546</v>
      </c>
      <c r="D185" s="100" t="s">
        <v>1293</v>
      </c>
      <c r="E185" s="91"/>
      <c r="F185" s="91"/>
      <c r="G185" s="91"/>
      <c r="H185" s="91"/>
      <c r="I185" s="101"/>
      <c r="J185" s="91"/>
      <c r="K185" s="91"/>
      <c r="L185" s="102"/>
    </row>
    <row r="186" s="87" customFormat="true" ht="12.75" hidden="false" customHeight="false" outlineLevel="0" collapsed="false">
      <c r="A186" s="195"/>
      <c r="B186" s="197"/>
      <c r="C186" s="94" t="s">
        <v>531</v>
      </c>
      <c r="D186" s="100" t="s">
        <v>1294</v>
      </c>
      <c r="E186" s="91"/>
      <c r="F186" s="91"/>
      <c r="G186" s="91"/>
      <c r="H186" s="91"/>
      <c r="I186" s="101"/>
      <c r="J186" s="91"/>
      <c r="K186" s="91"/>
      <c r="L186" s="102"/>
    </row>
    <row r="187" s="87" customFormat="true" ht="12.75" hidden="false" customHeight="false" outlineLevel="0" collapsed="false">
      <c r="A187" s="198"/>
      <c r="B187" s="199"/>
      <c r="C187" s="200" t="s">
        <v>549</v>
      </c>
      <c r="D187" s="201" t="s">
        <v>1295</v>
      </c>
      <c r="E187" s="202"/>
      <c r="F187" s="202"/>
      <c r="G187" s="202"/>
      <c r="H187" s="202"/>
      <c r="I187" s="203"/>
      <c r="J187" s="202"/>
      <c r="K187" s="202"/>
      <c r="L187" s="204"/>
    </row>
    <row r="188" s="87" customFormat="true" ht="28.15" hidden="false" customHeight="true" outlineLevel="0" collapsed="false">
      <c r="A188" s="217"/>
      <c r="B188" s="219" t="s">
        <v>1296</v>
      </c>
      <c r="C188" s="219"/>
      <c r="D188" s="216" t="s">
        <v>1297</v>
      </c>
      <c r="E188" s="211"/>
      <c r="F188" s="211"/>
      <c r="G188" s="211"/>
      <c r="H188" s="211"/>
      <c r="I188" s="212"/>
      <c r="J188" s="211"/>
      <c r="K188" s="211"/>
      <c r="L188" s="213"/>
    </row>
    <row r="189" s="87" customFormat="true" ht="12.75" hidden="false" customHeight="false" outlineLevel="0" collapsed="false">
      <c r="A189" s="195"/>
      <c r="B189" s="197"/>
      <c r="C189" s="94" t="s">
        <v>546</v>
      </c>
      <c r="D189" s="100" t="s">
        <v>1298</v>
      </c>
      <c r="E189" s="91"/>
      <c r="F189" s="91"/>
      <c r="G189" s="91"/>
      <c r="H189" s="91"/>
      <c r="I189" s="101"/>
      <c r="J189" s="91"/>
      <c r="K189" s="91"/>
      <c r="L189" s="102"/>
    </row>
    <row r="190" s="87" customFormat="true" ht="12.75" hidden="false" customHeight="false" outlineLevel="0" collapsed="false">
      <c r="A190" s="195"/>
      <c r="B190" s="197"/>
      <c r="C190" s="94" t="s">
        <v>531</v>
      </c>
      <c r="D190" s="100" t="s">
        <v>1299</v>
      </c>
      <c r="E190" s="91"/>
      <c r="F190" s="91"/>
      <c r="G190" s="91"/>
      <c r="H190" s="91"/>
      <c r="I190" s="101"/>
      <c r="J190" s="91"/>
      <c r="K190" s="91"/>
      <c r="L190" s="102"/>
    </row>
    <row r="191" s="87" customFormat="true" ht="12.75" hidden="false" customHeight="false" outlineLevel="0" collapsed="false">
      <c r="A191" s="198"/>
      <c r="B191" s="199"/>
      <c r="C191" s="200" t="s">
        <v>549</v>
      </c>
      <c r="D191" s="201" t="s">
        <v>1300</v>
      </c>
      <c r="E191" s="202"/>
      <c r="F191" s="202"/>
      <c r="G191" s="202"/>
      <c r="H191" s="202"/>
      <c r="I191" s="203"/>
      <c r="J191" s="202"/>
      <c r="K191" s="202"/>
      <c r="L191" s="204"/>
    </row>
    <row r="192" s="96" customFormat="true" ht="25.15" hidden="false" customHeight="true" outlineLevel="0" collapsed="false">
      <c r="A192" s="198"/>
      <c r="B192" s="249" t="s">
        <v>1301</v>
      </c>
      <c r="C192" s="249"/>
      <c r="D192" s="201" t="s">
        <v>1302</v>
      </c>
      <c r="E192" s="202"/>
      <c r="F192" s="202"/>
      <c r="G192" s="202"/>
      <c r="H192" s="202"/>
      <c r="I192" s="202"/>
      <c r="J192" s="202"/>
      <c r="K192" s="202"/>
      <c r="L192" s="204"/>
    </row>
    <row r="193" s="96" customFormat="true" ht="12.75" hidden="false" customHeight="false" outlineLevel="0" collapsed="false">
      <c r="A193" s="195"/>
      <c r="B193" s="197"/>
      <c r="C193" s="94" t="s">
        <v>546</v>
      </c>
      <c r="D193" s="100" t="s">
        <v>1303</v>
      </c>
      <c r="E193" s="91"/>
      <c r="F193" s="91"/>
      <c r="G193" s="91"/>
      <c r="H193" s="91"/>
      <c r="I193" s="91"/>
      <c r="J193" s="91"/>
      <c r="K193" s="91"/>
      <c r="L193" s="102"/>
    </row>
    <row r="194" s="96" customFormat="true" ht="12.75" hidden="false" customHeight="false" outlineLevel="0" collapsed="false">
      <c r="A194" s="198"/>
      <c r="B194" s="199"/>
      <c r="C194" s="200" t="s">
        <v>531</v>
      </c>
      <c r="D194" s="201" t="s">
        <v>1304</v>
      </c>
      <c r="E194" s="202"/>
      <c r="F194" s="202"/>
      <c r="G194" s="202"/>
      <c r="H194" s="202"/>
      <c r="I194" s="202"/>
      <c r="J194" s="202"/>
      <c r="K194" s="202"/>
      <c r="L194" s="204"/>
    </row>
    <row r="195" s="96" customFormat="true" ht="12.75" hidden="false" customHeight="false" outlineLevel="0" collapsed="false">
      <c r="A195" s="217"/>
      <c r="B195" s="413"/>
      <c r="C195" s="414" t="s">
        <v>1305</v>
      </c>
      <c r="D195" s="216" t="s">
        <v>1306</v>
      </c>
      <c r="E195" s="211"/>
      <c r="F195" s="211"/>
      <c r="G195" s="211"/>
      <c r="H195" s="211"/>
      <c r="I195" s="211"/>
      <c r="J195" s="211"/>
      <c r="K195" s="211"/>
      <c r="L195" s="213"/>
    </row>
    <row r="196" s="96" customFormat="true" ht="25.9" hidden="false" customHeight="true" outlineLevel="0" collapsed="false">
      <c r="A196" s="195"/>
      <c r="B196" s="196" t="s">
        <v>1307</v>
      </c>
      <c r="C196" s="196"/>
      <c r="D196" s="100" t="s">
        <v>1308</v>
      </c>
      <c r="E196" s="91"/>
      <c r="F196" s="91"/>
      <c r="G196" s="91"/>
      <c r="H196" s="91"/>
      <c r="I196" s="91"/>
      <c r="J196" s="91"/>
      <c r="K196" s="91"/>
      <c r="L196" s="102"/>
    </row>
    <row r="197" s="96" customFormat="true" ht="12.75" hidden="false" customHeight="false" outlineLevel="0" collapsed="false">
      <c r="A197" s="195"/>
      <c r="B197" s="197"/>
      <c r="C197" s="94" t="s">
        <v>1309</v>
      </c>
      <c r="D197" s="100" t="s">
        <v>1310</v>
      </c>
      <c r="E197" s="91"/>
      <c r="F197" s="91"/>
      <c r="G197" s="91"/>
      <c r="H197" s="91"/>
      <c r="I197" s="91"/>
      <c r="J197" s="91"/>
      <c r="K197" s="91"/>
      <c r="L197" s="102"/>
    </row>
    <row r="198" s="96" customFormat="true" ht="12.75" hidden="false" customHeight="false" outlineLevel="0" collapsed="false">
      <c r="A198" s="195"/>
      <c r="B198" s="197"/>
      <c r="C198" s="94" t="s">
        <v>1311</v>
      </c>
      <c r="D198" s="100" t="s">
        <v>1312</v>
      </c>
      <c r="E198" s="91"/>
      <c r="F198" s="91"/>
      <c r="G198" s="91"/>
      <c r="H198" s="91"/>
      <c r="I198" s="91"/>
      <c r="J198" s="91"/>
      <c r="K198" s="91"/>
      <c r="L198" s="102"/>
    </row>
    <row r="199" s="96" customFormat="true" ht="12.75" hidden="false" customHeight="false" outlineLevel="0" collapsed="false">
      <c r="A199" s="195"/>
      <c r="B199" s="197"/>
      <c r="C199" s="94" t="s">
        <v>1313</v>
      </c>
      <c r="D199" s="100" t="s">
        <v>1314</v>
      </c>
      <c r="E199" s="91"/>
      <c r="F199" s="91"/>
      <c r="G199" s="91"/>
      <c r="H199" s="91"/>
      <c r="I199" s="91"/>
      <c r="J199" s="91"/>
      <c r="K199" s="91"/>
      <c r="L199" s="102"/>
    </row>
    <row r="200" s="96" customFormat="true" ht="27" hidden="false" customHeight="true" outlineLevel="0" collapsed="false">
      <c r="A200" s="195"/>
      <c r="B200" s="196" t="s">
        <v>1315</v>
      </c>
      <c r="C200" s="196"/>
      <c r="D200" s="100" t="s">
        <v>1316</v>
      </c>
      <c r="E200" s="91"/>
      <c r="F200" s="91"/>
      <c r="G200" s="91"/>
      <c r="H200" s="91"/>
      <c r="I200" s="101"/>
      <c r="J200" s="91"/>
      <c r="K200" s="91"/>
      <c r="L200" s="102"/>
    </row>
    <row r="201" s="96" customFormat="true" ht="12.75" hidden="false" customHeight="false" outlineLevel="0" collapsed="false">
      <c r="A201" s="195"/>
      <c r="B201" s="197"/>
      <c r="C201" s="94" t="s">
        <v>546</v>
      </c>
      <c r="D201" s="100" t="s">
        <v>1317</v>
      </c>
      <c r="E201" s="91"/>
      <c r="F201" s="91"/>
      <c r="G201" s="91"/>
      <c r="H201" s="91"/>
      <c r="I201" s="101"/>
      <c r="J201" s="91"/>
      <c r="K201" s="91"/>
      <c r="L201" s="102"/>
    </row>
    <row r="202" s="96" customFormat="true" ht="12.75" hidden="false" customHeight="false" outlineLevel="0" collapsed="false">
      <c r="A202" s="195"/>
      <c r="B202" s="197"/>
      <c r="C202" s="94" t="s">
        <v>531</v>
      </c>
      <c r="D202" s="100" t="s">
        <v>1318</v>
      </c>
      <c r="E202" s="91"/>
      <c r="F202" s="91"/>
      <c r="G202" s="91"/>
      <c r="H202" s="91"/>
      <c r="I202" s="101"/>
      <c r="J202" s="91"/>
      <c r="K202" s="91"/>
      <c r="L202" s="102"/>
    </row>
    <row r="203" s="96" customFormat="true" ht="12.75" hidden="false" customHeight="false" outlineLevel="0" collapsed="false">
      <c r="A203" s="198"/>
      <c r="B203" s="199"/>
      <c r="C203" s="200" t="s">
        <v>549</v>
      </c>
      <c r="D203" s="201" t="s">
        <v>1319</v>
      </c>
      <c r="E203" s="202"/>
      <c r="F203" s="202"/>
      <c r="G203" s="202"/>
      <c r="H203" s="202"/>
      <c r="I203" s="203"/>
      <c r="J203" s="202"/>
      <c r="K203" s="202"/>
      <c r="L203" s="204"/>
    </row>
    <row r="204" s="96" customFormat="true" ht="34.9" hidden="false" customHeight="true" outlineLevel="0" collapsed="false">
      <c r="A204" s="195"/>
      <c r="B204" s="197"/>
      <c r="C204" s="109" t="s">
        <v>667</v>
      </c>
      <c r="D204" s="100" t="s">
        <v>1320</v>
      </c>
      <c r="E204" s="91"/>
      <c r="F204" s="91"/>
      <c r="G204" s="91"/>
      <c r="H204" s="91"/>
      <c r="I204" s="91"/>
      <c r="J204" s="91"/>
      <c r="K204" s="91"/>
      <c r="L204" s="102"/>
    </row>
    <row r="205" s="96" customFormat="true" ht="51" hidden="false" customHeight="true" outlineLevel="0" collapsed="false">
      <c r="A205" s="195"/>
      <c r="B205" s="222" t="s">
        <v>1321</v>
      </c>
      <c r="C205" s="222"/>
      <c r="D205" s="100" t="s">
        <v>1322</v>
      </c>
      <c r="E205" s="91"/>
      <c r="F205" s="91"/>
      <c r="G205" s="91"/>
      <c r="H205" s="91"/>
      <c r="I205" s="91"/>
      <c r="J205" s="91"/>
      <c r="K205" s="91"/>
      <c r="L205" s="102"/>
    </row>
    <row r="206" s="96" customFormat="true" ht="12.75" hidden="false" customHeight="false" outlineLevel="0" collapsed="false">
      <c r="A206" s="195"/>
      <c r="B206" s="197"/>
      <c r="C206" s="94" t="s">
        <v>546</v>
      </c>
      <c r="D206" s="100" t="s">
        <v>1323</v>
      </c>
      <c r="E206" s="91"/>
      <c r="F206" s="91"/>
      <c r="G206" s="91"/>
      <c r="H206" s="91"/>
      <c r="I206" s="101"/>
      <c r="J206" s="91"/>
      <c r="K206" s="91"/>
      <c r="L206" s="102"/>
    </row>
    <row r="207" s="96" customFormat="true" ht="12.75" hidden="false" customHeight="false" outlineLevel="0" collapsed="false">
      <c r="A207" s="195"/>
      <c r="B207" s="197"/>
      <c r="C207" s="94" t="s">
        <v>531</v>
      </c>
      <c r="D207" s="100" t="s">
        <v>1324</v>
      </c>
      <c r="E207" s="91"/>
      <c r="F207" s="91"/>
      <c r="G207" s="91"/>
      <c r="H207" s="91"/>
      <c r="I207" s="101"/>
      <c r="J207" s="91"/>
      <c r="K207" s="91"/>
      <c r="L207" s="102"/>
    </row>
    <row r="208" s="96" customFormat="true" ht="30" hidden="false" customHeight="true" outlineLevel="0" collapsed="false">
      <c r="A208" s="195"/>
      <c r="B208" s="222" t="s">
        <v>1325</v>
      </c>
      <c r="C208" s="222"/>
      <c r="D208" s="100" t="s">
        <v>1326</v>
      </c>
      <c r="E208" s="91"/>
      <c r="F208" s="91"/>
      <c r="G208" s="91"/>
      <c r="H208" s="91"/>
      <c r="I208" s="91"/>
      <c r="J208" s="91"/>
      <c r="K208" s="91"/>
      <c r="L208" s="102"/>
    </row>
    <row r="209" s="96" customFormat="true" ht="12.75" hidden="false" customHeight="false" outlineLevel="0" collapsed="false">
      <c r="A209" s="195"/>
      <c r="B209" s="197"/>
      <c r="C209" s="94" t="s">
        <v>546</v>
      </c>
      <c r="D209" s="100" t="s">
        <v>1327</v>
      </c>
      <c r="E209" s="91"/>
      <c r="F209" s="91"/>
      <c r="G209" s="91"/>
      <c r="H209" s="91"/>
      <c r="I209" s="101"/>
      <c r="J209" s="91"/>
      <c r="K209" s="91"/>
      <c r="L209" s="102"/>
    </row>
    <row r="210" s="96" customFormat="true" ht="12.75" hidden="false" customHeight="false" outlineLevel="0" collapsed="false">
      <c r="A210" s="415"/>
      <c r="B210" s="416"/>
      <c r="C210" s="417" t="s">
        <v>531</v>
      </c>
      <c r="D210" s="418" t="s">
        <v>1328</v>
      </c>
      <c r="E210" s="419"/>
      <c r="F210" s="419"/>
      <c r="G210" s="419"/>
      <c r="H210" s="419"/>
      <c r="I210" s="420"/>
      <c r="J210" s="419"/>
      <c r="K210" s="419"/>
      <c r="L210" s="421"/>
    </row>
    <row r="211" s="425" customFormat="true" ht="33" hidden="false" customHeight="true" outlineLevel="0" collapsed="false">
      <c r="A211" s="422" t="s">
        <v>1329</v>
      </c>
      <c r="B211" s="422"/>
      <c r="C211" s="422"/>
      <c r="D211" s="423" t="s">
        <v>678</v>
      </c>
      <c r="E211" s="424"/>
      <c r="F211" s="424"/>
      <c r="G211" s="424"/>
      <c r="H211" s="354"/>
      <c r="I211" s="424"/>
      <c r="J211" s="354"/>
      <c r="K211" s="424"/>
      <c r="L211" s="355"/>
    </row>
    <row r="212" s="356" customFormat="true" ht="18.6" hidden="false" customHeight="true" outlineLevel="0" collapsed="false">
      <c r="A212" s="363" t="s">
        <v>1040</v>
      </c>
      <c r="B212" s="364"/>
      <c r="C212" s="365"/>
      <c r="D212" s="366" t="s">
        <v>143</v>
      </c>
      <c r="E212" s="367"/>
      <c r="F212" s="367"/>
      <c r="G212" s="367"/>
      <c r="H212" s="364"/>
      <c r="I212" s="367"/>
      <c r="J212" s="364"/>
      <c r="K212" s="367"/>
      <c r="L212" s="368"/>
    </row>
    <row r="213" s="356" customFormat="true" ht="18.6" hidden="false" customHeight="true" outlineLevel="0" collapsed="false">
      <c r="A213" s="363" t="s">
        <v>1041</v>
      </c>
      <c r="B213" s="364"/>
      <c r="C213" s="365"/>
      <c r="D213" s="366" t="s">
        <v>145</v>
      </c>
      <c r="E213" s="367"/>
      <c r="F213" s="367"/>
      <c r="G213" s="367"/>
      <c r="H213" s="364"/>
      <c r="I213" s="367"/>
      <c r="J213" s="364"/>
      <c r="K213" s="367"/>
      <c r="L213" s="368"/>
    </row>
    <row r="214" s="356" customFormat="true" ht="18.6" hidden="false" customHeight="true" outlineLevel="0" collapsed="false">
      <c r="A214" s="363" t="s">
        <v>1042</v>
      </c>
      <c r="B214" s="364"/>
      <c r="C214" s="365"/>
      <c r="D214" s="369" t="s">
        <v>202</v>
      </c>
      <c r="E214" s="367"/>
      <c r="F214" s="367"/>
      <c r="G214" s="367"/>
      <c r="H214" s="364"/>
      <c r="I214" s="367"/>
      <c r="J214" s="364"/>
      <c r="K214" s="367"/>
      <c r="L214" s="368"/>
    </row>
    <row r="215" s="356" customFormat="true" ht="18.6" hidden="false" customHeight="true" outlineLevel="0" collapsed="false">
      <c r="A215" s="370" t="s">
        <v>1043</v>
      </c>
      <c r="B215" s="371"/>
      <c r="C215" s="371"/>
      <c r="D215" s="366" t="s">
        <v>1044</v>
      </c>
      <c r="E215" s="367"/>
      <c r="F215" s="367"/>
      <c r="G215" s="367"/>
      <c r="H215" s="364"/>
      <c r="I215" s="367"/>
      <c r="J215" s="364"/>
      <c r="K215" s="367"/>
      <c r="L215" s="368"/>
    </row>
    <row r="216" s="356" customFormat="true" ht="18.6" hidden="false" customHeight="true" outlineLevel="0" collapsed="false">
      <c r="A216" s="363"/>
      <c r="B216" s="372" t="s">
        <v>220</v>
      </c>
      <c r="C216" s="373"/>
      <c r="D216" s="366" t="s">
        <v>1045</v>
      </c>
      <c r="E216" s="367"/>
      <c r="F216" s="367"/>
      <c r="G216" s="367"/>
      <c r="H216" s="364"/>
      <c r="I216" s="367"/>
      <c r="J216" s="364"/>
      <c r="K216" s="367"/>
      <c r="L216" s="368"/>
    </row>
    <row r="217" s="356" customFormat="true" ht="18.6" hidden="false" customHeight="true" outlineLevel="0" collapsed="false">
      <c r="A217" s="363"/>
      <c r="B217" s="372" t="s">
        <v>222</v>
      </c>
      <c r="C217" s="373"/>
      <c r="D217" s="366" t="s">
        <v>1046</v>
      </c>
      <c r="E217" s="367"/>
      <c r="F217" s="367"/>
      <c r="G217" s="367"/>
      <c r="H217" s="364"/>
      <c r="I217" s="367"/>
      <c r="J217" s="364"/>
      <c r="K217" s="367"/>
      <c r="L217" s="368"/>
    </row>
    <row r="218" s="356" customFormat="true" ht="18.6" hidden="false" customHeight="true" outlineLevel="0" collapsed="false">
      <c r="A218" s="374" t="s">
        <v>1047</v>
      </c>
      <c r="B218" s="375"/>
      <c r="C218" s="367"/>
      <c r="D218" s="369" t="s">
        <v>243</v>
      </c>
      <c r="E218" s="367"/>
      <c r="F218" s="367"/>
      <c r="G218" s="367"/>
      <c r="H218" s="364"/>
      <c r="I218" s="367"/>
      <c r="J218" s="364"/>
      <c r="K218" s="367"/>
      <c r="L218" s="368"/>
    </row>
    <row r="219" s="356" customFormat="true" ht="18.6" hidden="false" customHeight="true" outlineLevel="0" collapsed="false">
      <c r="A219" s="370" t="s">
        <v>1048</v>
      </c>
      <c r="B219" s="367"/>
      <c r="C219" s="163"/>
      <c r="D219" s="369" t="s">
        <v>245</v>
      </c>
      <c r="E219" s="367"/>
      <c r="F219" s="367"/>
      <c r="G219" s="367"/>
      <c r="H219" s="364"/>
      <c r="I219" s="367"/>
      <c r="J219" s="364"/>
      <c r="K219" s="367"/>
      <c r="L219" s="368"/>
    </row>
    <row r="220" s="356" customFormat="true" ht="18.6" hidden="false" customHeight="true" outlineLevel="0" collapsed="false">
      <c r="A220" s="370" t="s">
        <v>1049</v>
      </c>
      <c r="B220" s="373"/>
      <c r="C220" s="163"/>
      <c r="D220" s="366" t="s">
        <v>1050</v>
      </c>
      <c r="E220" s="367"/>
      <c r="F220" s="367"/>
      <c r="G220" s="367"/>
      <c r="H220" s="364"/>
      <c r="I220" s="367"/>
      <c r="J220" s="364"/>
      <c r="K220" s="367"/>
      <c r="L220" s="368"/>
    </row>
    <row r="221" s="356" customFormat="true" ht="16.9" hidden="false" customHeight="true" outlineLevel="0" collapsed="false">
      <c r="A221" s="376"/>
      <c r="B221" s="372" t="s">
        <v>1051</v>
      </c>
      <c r="C221" s="373"/>
      <c r="D221" s="377" t="s">
        <v>1052</v>
      </c>
      <c r="E221" s="367"/>
      <c r="F221" s="367"/>
      <c r="G221" s="367"/>
      <c r="H221" s="91"/>
      <c r="I221" s="367"/>
      <c r="J221" s="91"/>
      <c r="K221" s="367"/>
      <c r="L221" s="102"/>
    </row>
    <row r="222" s="87" customFormat="true" ht="18" hidden="false" customHeight="true" outlineLevel="0" collapsed="false">
      <c r="A222" s="119"/>
      <c r="B222" s="94"/>
      <c r="C222" s="104" t="s">
        <v>252</v>
      </c>
      <c r="D222" s="105" t="s">
        <v>1053</v>
      </c>
      <c r="E222" s="91"/>
      <c r="F222" s="91"/>
      <c r="G222" s="91"/>
      <c r="H222" s="364"/>
      <c r="I222" s="91"/>
      <c r="J222" s="364"/>
      <c r="K222" s="91"/>
      <c r="L222" s="368"/>
    </row>
    <row r="223" s="356" customFormat="true" ht="13.9" hidden="false" customHeight="true" outlineLevel="0" collapsed="false">
      <c r="A223" s="376"/>
      <c r="B223" s="372" t="s">
        <v>1054</v>
      </c>
      <c r="C223" s="373"/>
      <c r="D223" s="366" t="s">
        <v>1055</v>
      </c>
      <c r="E223" s="364"/>
      <c r="F223" s="364"/>
      <c r="G223" s="364"/>
      <c r="H223" s="364"/>
      <c r="I223" s="364"/>
      <c r="J223" s="364"/>
      <c r="K223" s="364"/>
      <c r="L223" s="368"/>
    </row>
    <row r="224" s="356" customFormat="true" ht="19.15" hidden="false" customHeight="true" outlineLevel="0" collapsed="false">
      <c r="A224" s="376"/>
      <c r="B224" s="372"/>
      <c r="C224" s="373" t="s">
        <v>1056</v>
      </c>
      <c r="D224" s="366" t="s">
        <v>1057</v>
      </c>
      <c r="E224" s="364" t="s">
        <v>186</v>
      </c>
      <c r="F224" s="364" t="s">
        <v>186</v>
      </c>
      <c r="G224" s="364" t="s">
        <v>186</v>
      </c>
      <c r="H224" s="364" t="s">
        <v>186</v>
      </c>
      <c r="I224" s="364" t="s">
        <v>186</v>
      </c>
      <c r="J224" s="364" t="s">
        <v>186</v>
      </c>
      <c r="K224" s="364" t="s">
        <v>186</v>
      </c>
      <c r="L224" s="368" t="s">
        <v>186</v>
      </c>
    </row>
    <row r="225" s="378" customFormat="true" ht="26.25" hidden="false" customHeight="true" outlineLevel="0" collapsed="false">
      <c r="A225" s="88"/>
      <c r="B225" s="94"/>
      <c r="C225" s="121" t="s">
        <v>258</v>
      </c>
      <c r="D225" s="105" t="s">
        <v>1058</v>
      </c>
      <c r="E225" s="91" t="s">
        <v>186</v>
      </c>
      <c r="F225" s="91" t="s">
        <v>186</v>
      </c>
      <c r="G225" s="91" t="s">
        <v>186</v>
      </c>
      <c r="H225" s="91" t="s">
        <v>186</v>
      </c>
      <c r="I225" s="91" t="s">
        <v>186</v>
      </c>
      <c r="J225" s="91" t="s">
        <v>186</v>
      </c>
      <c r="K225" s="91" t="s">
        <v>186</v>
      </c>
      <c r="L225" s="102" t="s">
        <v>186</v>
      </c>
    </row>
    <row r="226" s="356" customFormat="true" ht="15.6" hidden="false" customHeight="true" outlineLevel="0" collapsed="false">
      <c r="A226" s="374"/>
      <c r="B226" s="372" t="s">
        <v>1059</v>
      </c>
      <c r="C226" s="373"/>
      <c r="D226" s="379" t="s">
        <v>1060</v>
      </c>
      <c r="E226" s="367"/>
      <c r="F226" s="367"/>
      <c r="G226" s="367"/>
      <c r="H226" s="364"/>
      <c r="I226" s="367"/>
      <c r="J226" s="364"/>
      <c r="K226" s="367"/>
      <c r="L226" s="368"/>
    </row>
    <row r="227" s="356" customFormat="true" ht="15.6" hidden="false" customHeight="true" outlineLevel="0" collapsed="false">
      <c r="A227" s="374"/>
      <c r="B227" s="372" t="s">
        <v>260</v>
      </c>
      <c r="C227" s="373"/>
      <c r="D227" s="379" t="s">
        <v>1061</v>
      </c>
      <c r="E227" s="367"/>
      <c r="F227" s="367"/>
      <c r="G227" s="367"/>
      <c r="H227" s="364"/>
      <c r="I227" s="367"/>
      <c r="J227" s="364"/>
      <c r="K227" s="367"/>
      <c r="L227" s="368"/>
    </row>
    <row r="228" s="356" customFormat="true" ht="18.6" hidden="false" customHeight="true" outlineLevel="0" collapsed="false">
      <c r="A228" s="374" t="s">
        <v>1062</v>
      </c>
      <c r="B228" s="372"/>
      <c r="C228" s="373"/>
      <c r="D228" s="369" t="s">
        <v>1063</v>
      </c>
      <c r="E228" s="367"/>
      <c r="F228" s="367"/>
      <c r="G228" s="367"/>
      <c r="H228" s="364"/>
      <c r="I228" s="367"/>
      <c r="J228" s="364"/>
      <c r="K228" s="367"/>
      <c r="L228" s="368"/>
    </row>
    <row r="229" s="356" customFormat="true" ht="14.25" hidden="false" customHeight="true" outlineLevel="0" collapsed="false">
      <c r="A229" s="374"/>
      <c r="B229" s="372" t="s">
        <v>264</v>
      </c>
      <c r="C229" s="373"/>
      <c r="D229" s="369" t="s">
        <v>1064</v>
      </c>
      <c r="E229" s="367"/>
      <c r="F229" s="367"/>
      <c r="G229" s="367"/>
      <c r="H229" s="364"/>
      <c r="I229" s="367"/>
      <c r="J229" s="364"/>
      <c r="K229" s="367"/>
      <c r="L229" s="368"/>
    </row>
    <row r="230" s="356" customFormat="true" ht="25.15" hidden="false" customHeight="true" outlineLevel="0" collapsed="false">
      <c r="A230" s="106" t="s">
        <v>1065</v>
      </c>
      <c r="B230" s="106"/>
      <c r="C230" s="106"/>
      <c r="D230" s="380" t="s">
        <v>267</v>
      </c>
      <c r="E230" s="367"/>
      <c r="F230" s="367"/>
      <c r="G230" s="367"/>
      <c r="H230" s="364"/>
      <c r="I230" s="367"/>
      <c r="J230" s="364"/>
      <c r="K230" s="367"/>
      <c r="L230" s="368"/>
    </row>
    <row r="231" s="356" customFormat="true" ht="42" hidden="false" customHeight="true" outlineLevel="0" collapsed="false">
      <c r="A231" s="381" t="s">
        <v>1330</v>
      </c>
      <c r="B231" s="381"/>
      <c r="C231" s="381"/>
      <c r="D231" s="382" t="s">
        <v>1067</v>
      </c>
      <c r="E231" s="367"/>
      <c r="F231" s="367"/>
      <c r="G231" s="367"/>
      <c r="H231" s="364"/>
      <c r="I231" s="367"/>
      <c r="J231" s="364"/>
      <c r="K231" s="367"/>
      <c r="L231" s="368"/>
    </row>
    <row r="232" s="356" customFormat="true" ht="18.6" hidden="false" customHeight="true" outlineLevel="0" collapsed="false">
      <c r="A232" s="376"/>
      <c r="B232" s="372" t="s">
        <v>1068</v>
      </c>
      <c r="C232" s="373"/>
      <c r="D232" s="366" t="s">
        <v>1069</v>
      </c>
      <c r="E232" s="367"/>
      <c r="F232" s="367"/>
      <c r="G232" s="367"/>
      <c r="H232" s="364"/>
      <c r="I232" s="367"/>
      <c r="J232" s="364"/>
      <c r="K232" s="367"/>
      <c r="L232" s="368"/>
    </row>
    <row r="233" s="356" customFormat="true" ht="18.6" hidden="false" customHeight="true" outlineLevel="0" collapsed="false">
      <c r="A233" s="376"/>
      <c r="B233" s="372" t="s">
        <v>1070</v>
      </c>
      <c r="C233" s="373"/>
      <c r="D233" s="366" t="s">
        <v>1071</v>
      </c>
      <c r="E233" s="367"/>
      <c r="F233" s="367"/>
      <c r="G233" s="367"/>
      <c r="H233" s="364"/>
      <c r="I233" s="367"/>
      <c r="J233" s="364"/>
      <c r="K233" s="367"/>
      <c r="L233" s="368"/>
    </row>
    <row r="234" s="356" customFormat="true" ht="18" hidden="false" customHeight="true" outlineLevel="0" collapsed="false">
      <c r="A234" s="376"/>
      <c r="B234" s="163" t="s">
        <v>1072</v>
      </c>
      <c r="C234" s="163"/>
      <c r="D234" s="366" t="s">
        <v>1073</v>
      </c>
      <c r="E234" s="367"/>
      <c r="F234" s="367"/>
      <c r="G234" s="367"/>
      <c r="H234" s="364"/>
      <c r="I234" s="367"/>
      <c r="J234" s="364"/>
      <c r="K234" s="367"/>
      <c r="L234" s="368"/>
    </row>
    <row r="235" s="356" customFormat="true" ht="18.6" hidden="false" customHeight="true" outlineLevel="0" collapsed="false">
      <c r="A235" s="376"/>
      <c r="B235" s="372" t="s">
        <v>1074</v>
      </c>
      <c r="C235" s="373"/>
      <c r="D235" s="366" t="s">
        <v>1075</v>
      </c>
      <c r="E235" s="367"/>
      <c r="F235" s="367"/>
      <c r="G235" s="367"/>
      <c r="H235" s="91"/>
      <c r="I235" s="367"/>
      <c r="J235" s="91"/>
      <c r="K235" s="367"/>
      <c r="L235" s="102"/>
    </row>
    <row r="236" s="356" customFormat="true" ht="18.6" hidden="false" customHeight="true" outlineLevel="0" collapsed="false">
      <c r="A236" s="383"/>
      <c r="B236" s="372" t="s">
        <v>1076</v>
      </c>
      <c r="C236" s="373"/>
      <c r="D236" s="366" t="s">
        <v>1077</v>
      </c>
      <c r="E236" s="367"/>
      <c r="F236" s="367"/>
      <c r="G236" s="367"/>
      <c r="H236" s="364"/>
      <c r="I236" s="367"/>
      <c r="J236" s="364"/>
      <c r="K236" s="367"/>
      <c r="L236" s="368"/>
    </row>
    <row r="237" s="356" customFormat="true" ht="32.25" hidden="false" customHeight="true" outlineLevel="0" collapsed="false">
      <c r="A237" s="384"/>
      <c r="B237" s="110" t="s">
        <v>1078</v>
      </c>
      <c r="C237" s="110"/>
      <c r="D237" s="366" t="s">
        <v>1079</v>
      </c>
      <c r="E237" s="367"/>
      <c r="F237" s="367"/>
      <c r="G237" s="367"/>
      <c r="H237" s="364"/>
      <c r="I237" s="367"/>
      <c r="J237" s="364"/>
      <c r="K237" s="367"/>
      <c r="L237" s="368"/>
    </row>
    <row r="238" s="356" customFormat="true" ht="27.6" hidden="false" customHeight="true" outlineLevel="0" collapsed="false">
      <c r="A238" s="384"/>
      <c r="B238" s="385" t="s">
        <v>1080</v>
      </c>
      <c r="C238" s="385"/>
      <c r="D238" s="366" t="s">
        <v>1081</v>
      </c>
      <c r="E238" s="367"/>
      <c r="F238" s="367"/>
      <c r="G238" s="367"/>
      <c r="H238" s="364"/>
      <c r="I238" s="367"/>
      <c r="J238" s="364"/>
      <c r="K238" s="367"/>
      <c r="L238" s="368"/>
    </row>
    <row r="239" s="356" customFormat="true" ht="26.45" hidden="false" customHeight="true" outlineLevel="0" collapsed="false">
      <c r="A239" s="384"/>
      <c r="B239" s="110" t="s">
        <v>1082</v>
      </c>
      <c r="C239" s="110"/>
      <c r="D239" s="366" t="s">
        <v>1083</v>
      </c>
      <c r="E239" s="367"/>
      <c r="F239" s="367"/>
      <c r="G239" s="367"/>
      <c r="H239" s="364"/>
      <c r="I239" s="367"/>
      <c r="J239" s="364"/>
      <c r="K239" s="367"/>
      <c r="L239" s="368"/>
    </row>
    <row r="240" s="356" customFormat="true" ht="18.6" hidden="false" customHeight="true" outlineLevel="0" collapsed="false">
      <c r="A240" s="384"/>
      <c r="B240" s="386" t="s">
        <v>1084</v>
      </c>
      <c r="C240" s="386"/>
      <c r="D240" s="366" t="s">
        <v>1085</v>
      </c>
      <c r="E240" s="367"/>
      <c r="F240" s="367"/>
      <c r="G240" s="367"/>
      <c r="H240" s="364"/>
      <c r="I240" s="367"/>
      <c r="J240" s="364"/>
      <c r="K240" s="367"/>
      <c r="L240" s="368"/>
    </row>
    <row r="241" s="356" customFormat="true" ht="27.6" hidden="false" customHeight="true" outlineLevel="0" collapsed="false">
      <c r="A241" s="384"/>
      <c r="B241" s="110" t="s">
        <v>1086</v>
      </c>
      <c r="C241" s="110"/>
      <c r="D241" s="366" t="s">
        <v>1087</v>
      </c>
      <c r="E241" s="367"/>
      <c r="F241" s="367"/>
      <c r="G241" s="367"/>
      <c r="H241" s="364"/>
      <c r="I241" s="367"/>
      <c r="J241" s="364"/>
      <c r="K241" s="367"/>
      <c r="L241" s="368"/>
    </row>
    <row r="242" s="356" customFormat="true" ht="30" hidden="false" customHeight="true" outlineLevel="0" collapsed="false">
      <c r="A242" s="384"/>
      <c r="B242" s="385" t="s">
        <v>1088</v>
      </c>
      <c r="C242" s="385"/>
      <c r="D242" s="366" t="s">
        <v>1089</v>
      </c>
      <c r="E242" s="367"/>
      <c r="F242" s="367"/>
      <c r="G242" s="367"/>
      <c r="H242" s="364"/>
      <c r="I242" s="367"/>
      <c r="J242" s="364"/>
      <c r="K242" s="367"/>
      <c r="L242" s="368"/>
    </row>
    <row r="243" s="356" customFormat="true" ht="28.15" hidden="false" customHeight="true" outlineLevel="0" collapsed="false">
      <c r="A243" s="384"/>
      <c r="B243" s="385" t="s">
        <v>1090</v>
      </c>
      <c r="C243" s="385"/>
      <c r="D243" s="366" t="s">
        <v>1091</v>
      </c>
      <c r="E243" s="367"/>
      <c r="F243" s="367"/>
      <c r="G243" s="367"/>
      <c r="H243" s="364"/>
      <c r="I243" s="367"/>
      <c r="J243" s="364"/>
      <c r="K243" s="367"/>
      <c r="L243" s="368"/>
    </row>
    <row r="244" s="356" customFormat="true" ht="18.6" hidden="false" customHeight="true" outlineLevel="0" collapsed="false">
      <c r="A244" s="384"/>
      <c r="B244" s="372" t="s">
        <v>1092</v>
      </c>
      <c r="C244" s="373"/>
      <c r="D244" s="366" t="s">
        <v>1093</v>
      </c>
      <c r="E244" s="367"/>
      <c r="F244" s="367"/>
      <c r="G244" s="367"/>
      <c r="H244" s="364"/>
      <c r="I244" s="367"/>
      <c r="J244" s="364"/>
      <c r="K244" s="367"/>
      <c r="L244" s="368"/>
    </row>
    <row r="245" s="356" customFormat="true" ht="18.6" hidden="false" customHeight="true" outlineLevel="0" collapsed="false">
      <c r="A245" s="383"/>
      <c r="B245" s="372" t="s">
        <v>288</v>
      </c>
      <c r="C245" s="373"/>
      <c r="D245" s="382" t="s">
        <v>1094</v>
      </c>
      <c r="E245" s="367"/>
      <c r="F245" s="367"/>
      <c r="G245" s="367"/>
      <c r="H245" s="364"/>
      <c r="I245" s="367"/>
      <c r="J245" s="364"/>
      <c r="K245" s="367"/>
      <c r="L245" s="368"/>
    </row>
    <row r="246" s="356" customFormat="true" ht="15" hidden="false" customHeight="true" outlineLevel="0" collapsed="false">
      <c r="A246" s="376" t="s">
        <v>1095</v>
      </c>
      <c r="B246" s="373"/>
      <c r="C246" s="387"/>
      <c r="D246" s="366" t="s">
        <v>1096</v>
      </c>
      <c r="E246" s="367"/>
      <c r="F246" s="367"/>
      <c r="G246" s="367"/>
      <c r="H246" s="364"/>
      <c r="I246" s="367"/>
      <c r="J246" s="364"/>
      <c r="K246" s="367"/>
      <c r="L246" s="368"/>
    </row>
    <row r="247" s="356" customFormat="true" ht="14.45" hidden="false" customHeight="true" outlineLevel="0" collapsed="false">
      <c r="A247" s="383"/>
      <c r="B247" s="367" t="s">
        <v>294</v>
      </c>
      <c r="C247" s="373"/>
      <c r="D247" s="366" t="s">
        <v>1097</v>
      </c>
      <c r="E247" s="367"/>
      <c r="F247" s="367"/>
      <c r="G247" s="367"/>
      <c r="H247" s="91"/>
      <c r="I247" s="367"/>
      <c r="J247" s="91"/>
      <c r="K247" s="367"/>
      <c r="L247" s="102"/>
    </row>
    <row r="248" s="356" customFormat="true" ht="18.6" hidden="false" customHeight="true" outlineLevel="0" collapsed="false">
      <c r="A248" s="376" t="s">
        <v>1098</v>
      </c>
      <c r="B248" s="373"/>
      <c r="C248" s="367"/>
      <c r="D248" s="366" t="s">
        <v>1099</v>
      </c>
      <c r="E248" s="367"/>
      <c r="F248" s="367"/>
      <c r="G248" s="367"/>
      <c r="H248" s="364"/>
      <c r="I248" s="367"/>
      <c r="J248" s="364"/>
      <c r="K248" s="367"/>
      <c r="L248" s="368"/>
    </row>
    <row r="249" s="356" customFormat="true" ht="16.5" hidden="false" customHeight="true" outlineLevel="0" collapsed="false">
      <c r="A249" s="376"/>
      <c r="B249" s="367" t="s">
        <v>308</v>
      </c>
      <c r="C249" s="373"/>
      <c r="D249" s="366" t="s">
        <v>1100</v>
      </c>
      <c r="E249" s="367"/>
      <c r="F249" s="367"/>
      <c r="G249" s="367"/>
      <c r="H249" s="364"/>
      <c r="I249" s="367"/>
      <c r="J249" s="364"/>
      <c r="K249" s="367"/>
      <c r="L249" s="368"/>
    </row>
    <row r="250" s="356" customFormat="true" ht="12.6" hidden="false" customHeight="true" outlineLevel="0" collapsed="false">
      <c r="A250" s="376" t="s">
        <v>1331</v>
      </c>
      <c r="B250" s="373"/>
      <c r="C250" s="367"/>
      <c r="D250" s="366" t="s">
        <v>1102</v>
      </c>
      <c r="E250" s="367"/>
      <c r="F250" s="367"/>
      <c r="G250" s="367"/>
      <c r="H250" s="364"/>
      <c r="I250" s="367"/>
      <c r="J250" s="364"/>
      <c r="K250" s="367"/>
      <c r="L250" s="368"/>
    </row>
    <row r="251" s="356" customFormat="true" ht="14.25" hidden="false" customHeight="false" outlineLevel="0" collapsed="false">
      <c r="A251" s="376"/>
      <c r="B251" s="373" t="s">
        <v>1103</v>
      </c>
      <c r="C251" s="367"/>
      <c r="D251" s="366" t="s">
        <v>1104</v>
      </c>
      <c r="E251" s="367"/>
      <c r="F251" s="367"/>
      <c r="G251" s="367"/>
      <c r="H251" s="358"/>
      <c r="I251" s="367"/>
      <c r="J251" s="358"/>
      <c r="K251" s="367"/>
      <c r="L251" s="362"/>
    </row>
    <row r="252" s="356" customFormat="true" ht="15" hidden="false" customHeight="true" outlineLevel="0" collapsed="false">
      <c r="A252" s="376"/>
      <c r="B252" s="372" t="s">
        <v>334</v>
      </c>
      <c r="C252" s="373"/>
      <c r="D252" s="366" t="s">
        <v>1105</v>
      </c>
      <c r="E252" s="367"/>
      <c r="F252" s="367"/>
      <c r="G252" s="367"/>
      <c r="H252" s="364"/>
      <c r="I252" s="367"/>
      <c r="J252" s="364"/>
      <c r="K252" s="367"/>
      <c r="L252" s="368"/>
    </row>
    <row r="253" s="356" customFormat="true" ht="27" hidden="false" customHeight="true" outlineLevel="0" collapsed="false">
      <c r="A253" s="106" t="s">
        <v>1332</v>
      </c>
      <c r="B253" s="106"/>
      <c r="C253" s="106"/>
      <c r="D253" s="366" t="s">
        <v>1107</v>
      </c>
      <c r="E253" s="367"/>
      <c r="F253" s="367"/>
      <c r="G253" s="367"/>
      <c r="H253" s="364"/>
      <c r="I253" s="367"/>
      <c r="J253" s="364"/>
      <c r="K253" s="367"/>
      <c r="L253" s="368"/>
    </row>
    <row r="254" s="356" customFormat="true" ht="18.6" hidden="false" customHeight="true" outlineLevel="0" collapsed="false">
      <c r="A254" s="370"/>
      <c r="B254" s="372" t="s">
        <v>1108</v>
      </c>
      <c r="C254" s="373"/>
      <c r="D254" s="366" t="s">
        <v>1109</v>
      </c>
      <c r="E254" s="91" t="s">
        <v>186</v>
      </c>
      <c r="F254" s="91" t="s">
        <v>186</v>
      </c>
      <c r="G254" s="91" t="s">
        <v>186</v>
      </c>
      <c r="H254" s="91" t="s">
        <v>186</v>
      </c>
      <c r="I254" s="91" t="s">
        <v>186</v>
      </c>
      <c r="J254" s="91" t="s">
        <v>186</v>
      </c>
      <c r="K254" s="91" t="s">
        <v>186</v>
      </c>
      <c r="L254" s="102" t="s">
        <v>186</v>
      </c>
    </row>
    <row r="255" s="356" customFormat="true" ht="30.6" hidden="false" customHeight="true" outlineLevel="0" collapsed="false">
      <c r="A255" s="370"/>
      <c r="B255" s="385" t="s">
        <v>1333</v>
      </c>
      <c r="C255" s="385"/>
      <c r="D255" s="366" t="s">
        <v>1111</v>
      </c>
      <c r="E255" s="367"/>
      <c r="F255" s="367"/>
      <c r="G255" s="367"/>
      <c r="H255" s="364"/>
      <c r="I255" s="367"/>
      <c r="J255" s="364"/>
      <c r="K255" s="367"/>
      <c r="L255" s="368"/>
    </row>
    <row r="256" s="356" customFormat="true" ht="18.6" hidden="false" customHeight="true" outlineLevel="0" collapsed="false">
      <c r="A256" s="370"/>
      <c r="B256" s="372" t="s">
        <v>346</v>
      </c>
      <c r="C256" s="373"/>
      <c r="D256" s="366" t="s">
        <v>1114</v>
      </c>
      <c r="E256" s="367"/>
      <c r="F256" s="367"/>
      <c r="G256" s="367"/>
      <c r="H256" s="364"/>
      <c r="I256" s="367"/>
      <c r="J256" s="364"/>
      <c r="K256" s="367"/>
      <c r="L256" s="368"/>
    </row>
    <row r="257" s="87" customFormat="true" ht="13.9" hidden="false" customHeight="true" outlineLevel="0" collapsed="false">
      <c r="A257" s="119" t="s">
        <v>1121</v>
      </c>
      <c r="B257" s="139"/>
      <c r="C257" s="160"/>
      <c r="D257" s="162" t="s">
        <v>363</v>
      </c>
      <c r="E257" s="91"/>
      <c r="F257" s="91"/>
      <c r="G257" s="91"/>
      <c r="H257" s="364"/>
      <c r="I257" s="91"/>
      <c r="J257" s="364"/>
      <c r="K257" s="91"/>
      <c r="L257" s="368"/>
    </row>
    <row r="258" s="378" customFormat="true" ht="22.15" hidden="false" customHeight="true" outlineLevel="0" collapsed="false">
      <c r="A258" s="150" t="s">
        <v>1334</v>
      </c>
      <c r="B258" s="150"/>
      <c r="C258" s="150"/>
      <c r="D258" s="366" t="s">
        <v>1123</v>
      </c>
      <c r="E258" s="91"/>
      <c r="F258" s="91"/>
      <c r="G258" s="91"/>
      <c r="H258" s="364"/>
      <c r="I258" s="91"/>
      <c r="J258" s="364"/>
      <c r="K258" s="91"/>
      <c r="L258" s="368"/>
    </row>
    <row r="259" s="378" customFormat="true" ht="30.75" hidden="false" customHeight="true" outlineLevel="0" collapsed="false">
      <c r="A259" s="150"/>
      <c r="B259" s="390" t="s">
        <v>1335</v>
      </c>
      <c r="C259" s="390"/>
      <c r="D259" s="366" t="s">
        <v>1125</v>
      </c>
      <c r="E259" s="91" t="s">
        <v>186</v>
      </c>
      <c r="F259" s="91" t="s">
        <v>186</v>
      </c>
      <c r="G259" s="91" t="s">
        <v>186</v>
      </c>
      <c r="H259" s="91" t="s">
        <v>186</v>
      </c>
      <c r="I259" s="91" t="s">
        <v>186</v>
      </c>
      <c r="J259" s="91" t="s">
        <v>186</v>
      </c>
      <c r="K259" s="91" t="s">
        <v>186</v>
      </c>
      <c r="L259" s="102" t="s">
        <v>186</v>
      </c>
    </row>
    <row r="260" s="378" customFormat="true" ht="30.75" hidden="false" customHeight="true" outlineLevel="0" collapsed="false">
      <c r="A260" s="150"/>
      <c r="B260" s="391"/>
      <c r="C260" s="187" t="s">
        <v>1126</v>
      </c>
      <c r="D260" s="366" t="s">
        <v>1127</v>
      </c>
      <c r="E260" s="91" t="s">
        <v>186</v>
      </c>
      <c r="F260" s="91" t="s">
        <v>186</v>
      </c>
      <c r="G260" s="91" t="s">
        <v>186</v>
      </c>
      <c r="H260" s="91" t="s">
        <v>186</v>
      </c>
      <c r="I260" s="91" t="s">
        <v>186</v>
      </c>
      <c r="J260" s="91" t="s">
        <v>186</v>
      </c>
      <c r="K260" s="91" t="s">
        <v>186</v>
      </c>
      <c r="L260" s="102" t="s">
        <v>186</v>
      </c>
    </row>
    <row r="261" s="87" customFormat="true" ht="18" hidden="false" customHeight="true" outlineLevel="0" collapsed="false">
      <c r="A261" s="119" t="s">
        <v>1131</v>
      </c>
      <c r="B261" s="392"/>
      <c r="C261" s="187"/>
      <c r="D261" s="366" t="s">
        <v>1132</v>
      </c>
      <c r="E261" s="91"/>
      <c r="F261" s="91"/>
      <c r="G261" s="91"/>
      <c r="H261" s="91"/>
      <c r="I261" s="91"/>
      <c r="J261" s="91"/>
      <c r="K261" s="91"/>
      <c r="L261" s="102"/>
    </row>
    <row r="262" s="378" customFormat="true" ht="29.25" hidden="false" customHeight="true" outlineLevel="0" collapsed="false">
      <c r="A262" s="119"/>
      <c r="B262" s="110" t="s">
        <v>1133</v>
      </c>
      <c r="C262" s="110"/>
      <c r="D262" s="100" t="s">
        <v>1134</v>
      </c>
      <c r="E262" s="91" t="s">
        <v>186</v>
      </c>
      <c r="F262" s="91" t="s">
        <v>186</v>
      </c>
      <c r="G262" s="91" t="s">
        <v>186</v>
      </c>
      <c r="H262" s="91" t="s">
        <v>186</v>
      </c>
      <c r="I262" s="91" t="s">
        <v>186</v>
      </c>
      <c r="J262" s="91" t="s">
        <v>186</v>
      </c>
      <c r="K262" s="91" t="s">
        <v>186</v>
      </c>
      <c r="L262" s="102" t="s">
        <v>186</v>
      </c>
    </row>
    <row r="263" s="378" customFormat="true" ht="23.45" hidden="false" customHeight="true" outlineLevel="0" collapsed="false">
      <c r="A263" s="119"/>
      <c r="B263" s="110" t="s">
        <v>1135</v>
      </c>
      <c r="C263" s="110"/>
      <c r="D263" s="100" t="s">
        <v>1136</v>
      </c>
      <c r="E263" s="91"/>
      <c r="F263" s="91"/>
      <c r="G263" s="91"/>
      <c r="H263" s="91"/>
      <c r="I263" s="91"/>
      <c r="J263" s="91"/>
      <c r="K263" s="91"/>
      <c r="L263" s="102"/>
    </row>
    <row r="264" s="356" customFormat="true" ht="15.6" hidden="false" customHeight="true" outlineLevel="0" collapsed="false">
      <c r="A264" s="374" t="s">
        <v>1137</v>
      </c>
      <c r="B264" s="367"/>
      <c r="C264" s="367"/>
      <c r="D264" s="369" t="s">
        <v>394</v>
      </c>
      <c r="E264" s="367"/>
      <c r="F264" s="367"/>
      <c r="G264" s="367"/>
      <c r="H264" s="364"/>
      <c r="I264" s="367"/>
      <c r="J264" s="364"/>
      <c r="K264" s="367"/>
      <c r="L264" s="368"/>
    </row>
    <row r="265" s="356" customFormat="true" ht="28.5" hidden="false" customHeight="true" outlineLevel="0" collapsed="false">
      <c r="A265" s="106" t="s">
        <v>1138</v>
      </c>
      <c r="B265" s="106"/>
      <c r="C265" s="106"/>
      <c r="D265" s="369" t="s">
        <v>396</v>
      </c>
      <c r="E265" s="367"/>
      <c r="F265" s="367"/>
      <c r="G265" s="367"/>
      <c r="H265" s="364"/>
      <c r="I265" s="367"/>
      <c r="J265" s="364"/>
      <c r="K265" s="367"/>
      <c r="L265" s="368"/>
    </row>
    <row r="266" s="356" customFormat="true" ht="18.6" hidden="false" customHeight="true" outlineLevel="0" collapsed="false">
      <c r="A266" s="374" t="s">
        <v>1336</v>
      </c>
      <c r="B266" s="367"/>
      <c r="C266" s="367"/>
      <c r="D266" s="369" t="s">
        <v>1140</v>
      </c>
      <c r="E266" s="367"/>
      <c r="F266" s="367"/>
      <c r="G266" s="367"/>
      <c r="H266" s="364"/>
      <c r="I266" s="367"/>
      <c r="J266" s="364"/>
      <c r="K266" s="367"/>
      <c r="L266" s="368"/>
    </row>
    <row r="267" s="356" customFormat="true" ht="18.6" hidden="false" customHeight="true" outlineLevel="0" collapsed="false">
      <c r="A267" s="374"/>
      <c r="B267" s="367" t="s">
        <v>1141</v>
      </c>
      <c r="C267" s="367"/>
      <c r="D267" s="366" t="s">
        <v>1142</v>
      </c>
      <c r="E267" s="367"/>
      <c r="F267" s="367"/>
      <c r="G267" s="367"/>
      <c r="H267" s="364"/>
      <c r="I267" s="367"/>
      <c r="J267" s="364"/>
      <c r="K267" s="367"/>
      <c r="L267" s="368"/>
    </row>
    <row r="268" s="356" customFormat="true" ht="45.6" hidden="false" customHeight="true" outlineLevel="0" collapsed="false">
      <c r="A268" s="374"/>
      <c r="B268" s="394" t="s">
        <v>1337</v>
      </c>
      <c r="C268" s="394"/>
      <c r="D268" s="366" t="s">
        <v>1146</v>
      </c>
      <c r="E268" s="367"/>
      <c r="F268" s="367"/>
      <c r="G268" s="367"/>
      <c r="H268" s="91"/>
      <c r="I268" s="367"/>
      <c r="J268" s="91"/>
      <c r="K268" s="367"/>
      <c r="L268" s="102"/>
    </row>
    <row r="269" s="87" customFormat="true" ht="49.15" hidden="false" customHeight="true" outlineLevel="0" collapsed="false">
      <c r="A269" s="175"/>
      <c r="B269" s="395" t="s">
        <v>487</v>
      </c>
      <c r="C269" s="395"/>
      <c r="D269" s="100" t="s">
        <v>1150</v>
      </c>
      <c r="E269" s="91"/>
      <c r="F269" s="91"/>
      <c r="G269" s="91"/>
      <c r="H269" s="364"/>
      <c r="I269" s="91"/>
      <c r="J269" s="364"/>
      <c r="K269" s="91"/>
      <c r="L269" s="368"/>
    </row>
    <row r="270" s="87" customFormat="true" ht="49.15" hidden="false" customHeight="true" outlineLevel="0" collapsed="false">
      <c r="A270" s="175"/>
      <c r="B270" s="395" t="s">
        <v>489</v>
      </c>
      <c r="C270" s="395"/>
      <c r="D270" s="100" t="s">
        <v>1151</v>
      </c>
      <c r="E270" s="91"/>
      <c r="F270" s="91"/>
      <c r="G270" s="91"/>
      <c r="H270" s="364"/>
      <c r="I270" s="91"/>
      <c r="J270" s="364"/>
      <c r="K270" s="91"/>
      <c r="L270" s="368"/>
    </row>
    <row r="271" s="356" customFormat="true" ht="30" hidden="false" customHeight="true" outlineLevel="0" collapsed="false">
      <c r="A271" s="106" t="s">
        <v>1338</v>
      </c>
      <c r="B271" s="106"/>
      <c r="C271" s="106"/>
      <c r="D271" s="373" t="s">
        <v>1153</v>
      </c>
      <c r="E271" s="367"/>
      <c r="F271" s="367"/>
      <c r="G271" s="367"/>
      <c r="H271" s="364"/>
      <c r="I271" s="367"/>
      <c r="J271" s="364"/>
      <c r="K271" s="367"/>
      <c r="L271" s="368"/>
    </row>
    <row r="272" s="356" customFormat="true" ht="18.6" hidden="false" customHeight="true" outlineLevel="0" collapsed="false">
      <c r="A272" s="374"/>
      <c r="B272" s="372" t="s">
        <v>1154</v>
      </c>
      <c r="C272" s="373"/>
      <c r="D272" s="366" t="s">
        <v>1155</v>
      </c>
      <c r="E272" s="367"/>
      <c r="F272" s="367"/>
      <c r="G272" s="367"/>
      <c r="H272" s="364"/>
      <c r="I272" s="367"/>
      <c r="J272" s="364"/>
      <c r="K272" s="367"/>
      <c r="L272" s="368"/>
    </row>
    <row r="273" s="356" customFormat="true" ht="32.45" hidden="false" customHeight="true" outlineLevel="0" collapsed="false">
      <c r="A273" s="374"/>
      <c r="B273" s="385" t="s">
        <v>1156</v>
      </c>
      <c r="C273" s="385"/>
      <c r="D273" s="366" t="s">
        <v>1157</v>
      </c>
      <c r="E273" s="367"/>
      <c r="F273" s="367"/>
      <c r="G273" s="367"/>
      <c r="H273" s="91"/>
      <c r="I273" s="367"/>
      <c r="J273" s="91"/>
      <c r="K273" s="367"/>
      <c r="L273" s="102"/>
    </row>
    <row r="274" s="356" customFormat="true" ht="18" hidden="false" customHeight="true" outlineLevel="0" collapsed="false">
      <c r="A274" s="426"/>
      <c r="B274" s="427" t="s">
        <v>1160</v>
      </c>
      <c r="C274" s="427"/>
      <c r="D274" s="428" t="s">
        <v>1161</v>
      </c>
      <c r="E274" s="429"/>
      <c r="F274" s="429"/>
      <c r="G274" s="429"/>
      <c r="H274" s="364"/>
      <c r="I274" s="429"/>
      <c r="J274" s="364"/>
      <c r="K274" s="429"/>
      <c r="L274" s="368"/>
    </row>
    <row r="275" s="356" customFormat="true" ht="30.6" hidden="false" customHeight="true" outlineLevel="0" collapsed="false">
      <c r="A275" s="374"/>
      <c r="B275" s="247" t="s">
        <v>1181</v>
      </c>
      <c r="C275" s="247"/>
      <c r="D275" s="366" t="s">
        <v>1182</v>
      </c>
      <c r="E275" s="367"/>
      <c r="F275" s="367"/>
      <c r="G275" s="367"/>
      <c r="H275" s="91"/>
      <c r="I275" s="367"/>
      <c r="J275" s="91"/>
      <c r="K275" s="367"/>
      <c r="L275" s="102"/>
    </row>
    <row r="276" s="356" customFormat="true" ht="39.6" hidden="false" customHeight="true" outlineLevel="0" collapsed="false">
      <c r="A276" s="396"/>
      <c r="B276" s="187" t="s">
        <v>489</v>
      </c>
      <c r="C276" s="187"/>
      <c r="D276" s="366" t="s">
        <v>1183</v>
      </c>
      <c r="E276" s="367"/>
      <c r="F276" s="367"/>
      <c r="G276" s="367"/>
      <c r="H276" s="91"/>
      <c r="I276" s="367"/>
      <c r="J276" s="91"/>
      <c r="K276" s="367"/>
      <c r="L276" s="102"/>
    </row>
    <row r="277" s="425" customFormat="true" ht="39" hidden="false" customHeight="true" outlineLevel="0" collapsed="false">
      <c r="A277" s="430" t="s">
        <v>1339</v>
      </c>
      <c r="B277" s="430"/>
      <c r="C277" s="430"/>
      <c r="D277" s="423" t="s">
        <v>700</v>
      </c>
      <c r="E277" s="424"/>
      <c r="F277" s="424"/>
      <c r="G277" s="424"/>
      <c r="H277" s="354"/>
      <c r="I277" s="424"/>
      <c r="J277" s="354"/>
      <c r="K277" s="424"/>
      <c r="L277" s="355"/>
    </row>
    <row r="278" s="356" customFormat="true" ht="13.9" hidden="false" customHeight="true" outlineLevel="0" collapsed="false">
      <c r="A278" s="363" t="s">
        <v>1340</v>
      </c>
      <c r="B278" s="364"/>
      <c r="C278" s="365"/>
      <c r="D278" s="366" t="s">
        <v>143</v>
      </c>
      <c r="E278" s="367"/>
      <c r="F278" s="367"/>
      <c r="G278" s="367"/>
      <c r="H278" s="364"/>
      <c r="I278" s="367"/>
      <c r="J278" s="364"/>
      <c r="K278" s="367"/>
      <c r="L278" s="368"/>
    </row>
    <row r="279" s="356" customFormat="true" ht="14.45" hidden="false" customHeight="true" outlineLevel="0" collapsed="false">
      <c r="A279" s="374" t="s">
        <v>1341</v>
      </c>
      <c r="B279" s="375"/>
      <c r="C279" s="367"/>
      <c r="D279" s="369" t="s">
        <v>243</v>
      </c>
      <c r="E279" s="367"/>
      <c r="F279" s="367"/>
      <c r="G279" s="367"/>
      <c r="H279" s="364"/>
      <c r="I279" s="367"/>
      <c r="J279" s="364"/>
      <c r="K279" s="367"/>
      <c r="L279" s="368"/>
    </row>
    <row r="280" s="356" customFormat="true" ht="18.6" hidden="false" customHeight="true" outlineLevel="0" collapsed="false">
      <c r="A280" s="374" t="s">
        <v>1342</v>
      </c>
      <c r="B280" s="367"/>
      <c r="C280" s="367"/>
      <c r="D280" s="380" t="s">
        <v>267</v>
      </c>
      <c r="E280" s="367"/>
      <c r="F280" s="367"/>
      <c r="G280" s="367"/>
      <c r="H280" s="364"/>
      <c r="I280" s="367"/>
      <c r="J280" s="364"/>
      <c r="K280" s="367"/>
      <c r="L280" s="368"/>
    </row>
    <row r="281" s="356" customFormat="true" ht="18.6" hidden="false" customHeight="true" outlineLevel="0" collapsed="false">
      <c r="A281" s="370" t="s">
        <v>1343</v>
      </c>
      <c r="B281" s="371"/>
      <c r="C281" s="371"/>
      <c r="D281" s="366" t="s">
        <v>1107</v>
      </c>
      <c r="E281" s="367"/>
      <c r="F281" s="367"/>
      <c r="G281" s="367"/>
      <c r="H281" s="364"/>
      <c r="I281" s="367"/>
      <c r="J281" s="364"/>
      <c r="K281" s="367"/>
      <c r="L281" s="368"/>
    </row>
    <row r="282" s="356" customFormat="true" ht="16.15" hidden="false" customHeight="true" outlineLevel="0" collapsed="false">
      <c r="A282" s="431"/>
      <c r="B282" s="372" t="s">
        <v>1112</v>
      </c>
      <c r="C282" s="372"/>
      <c r="D282" s="366" t="s">
        <v>1113</v>
      </c>
      <c r="E282" s="367"/>
      <c r="F282" s="367"/>
      <c r="G282" s="367"/>
      <c r="H282" s="364"/>
      <c r="I282" s="367"/>
      <c r="J282" s="364"/>
      <c r="K282" s="367"/>
      <c r="L282" s="368"/>
    </row>
    <row r="283" s="356" customFormat="true" ht="18.6" hidden="false" customHeight="true" outlineLevel="0" collapsed="false">
      <c r="A283" s="376" t="s">
        <v>1115</v>
      </c>
      <c r="B283" s="388"/>
      <c r="C283" s="389"/>
      <c r="D283" s="369" t="s">
        <v>349</v>
      </c>
      <c r="E283" s="367"/>
      <c r="F283" s="367"/>
      <c r="G283" s="367"/>
      <c r="H283" s="364"/>
      <c r="I283" s="367"/>
      <c r="J283" s="364"/>
      <c r="K283" s="367"/>
      <c r="L283" s="368"/>
    </row>
    <row r="284" s="356" customFormat="true" ht="18.6" hidden="false" customHeight="true" outlineLevel="0" collapsed="false">
      <c r="A284" s="376" t="s">
        <v>1116</v>
      </c>
      <c r="B284" s="373"/>
      <c r="C284" s="367"/>
      <c r="D284" s="366" t="s">
        <v>1117</v>
      </c>
      <c r="E284" s="367"/>
      <c r="F284" s="367"/>
      <c r="G284" s="367"/>
      <c r="H284" s="364"/>
      <c r="I284" s="367"/>
      <c r="J284" s="364"/>
      <c r="K284" s="367"/>
      <c r="L284" s="368"/>
    </row>
    <row r="285" s="356" customFormat="true" ht="18.6" hidden="false" customHeight="true" outlineLevel="0" collapsed="false">
      <c r="A285" s="376"/>
      <c r="B285" s="367" t="s">
        <v>352</v>
      </c>
      <c r="C285" s="373"/>
      <c r="D285" s="366" t="s">
        <v>1118</v>
      </c>
      <c r="E285" s="367"/>
      <c r="F285" s="367"/>
      <c r="G285" s="367"/>
      <c r="H285" s="364"/>
      <c r="I285" s="367"/>
      <c r="J285" s="364"/>
      <c r="K285" s="367"/>
      <c r="L285" s="368"/>
    </row>
    <row r="286" s="356" customFormat="true" ht="18.6" hidden="false" customHeight="true" outlineLevel="0" collapsed="false">
      <c r="A286" s="376"/>
      <c r="B286" s="367" t="s">
        <v>1119</v>
      </c>
      <c r="C286" s="373"/>
      <c r="D286" s="366" t="s">
        <v>1120</v>
      </c>
      <c r="E286" s="367"/>
      <c r="F286" s="367"/>
      <c r="G286" s="367"/>
      <c r="H286" s="364"/>
      <c r="I286" s="367"/>
      <c r="J286" s="364"/>
      <c r="K286" s="367"/>
      <c r="L286" s="368"/>
    </row>
    <row r="287" s="378" customFormat="true" ht="18" hidden="false" customHeight="true" outlineLevel="0" collapsed="false">
      <c r="A287" s="119" t="s">
        <v>1344</v>
      </c>
      <c r="B287" s="139"/>
      <c r="C287" s="160"/>
      <c r="D287" s="162" t="s">
        <v>363</v>
      </c>
      <c r="E287" s="91"/>
      <c r="F287" s="91"/>
      <c r="G287" s="91"/>
      <c r="H287" s="91"/>
      <c r="I287" s="91"/>
      <c r="J287" s="91"/>
      <c r="K287" s="91"/>
      <c r="L287" s="102"/>
    </row>
    <row r="288" s="378" customFormat="true" ht="26.25" hidden="false" customHeight="true" outlineLevel="0" collapsed="false">
      <c r="A288" s="150" t="s">
        <v>1345</v>
      </c>
      <c r="B288" s="150"/>
      <c r="C288" s="150"/>
      <c r="D288" s="366" t="s">
        <v>1123</v>
      </c>
      <c r="E288" s="91"/>
      <c r="F288" s="91"/>
      <c r="G288" s="91"/>
      <c r="H288" s="364"/>
      <c r="I288" s="367"/>
      <c r="J288" s="364"/>
      <c r="K288" s="367"/>
      <c r="L288" s="368"/>
    </row>
    <row r="289" s="378" customFormat="true" ht="30.75" hidden="false" customHeight="true" outlineLevel="0" collapsed="false">
      <c r="A289" s="150"/>
      <c r="B289" s="390" t="s">
        <v>1346</v>
      </c>
      <c r="C289" s="390"/>
      <c r="D289" s="366" t="s">
        <v>1125</v>
      </c>
      <c r="E289" s="91" t="s">
        <v>186</v>
      </c>
      <c r="F289" s="91" t="s">
        <v>186</v>
      </c>
      <c r="G289" s="91" t="s">
        <v>186</v>
      </c>
      <c r="H289" s="91" t="s">
        <v>186</v>
      </c>
      <c r="I289" s="91" t="s">
        <v>186</v>
      </c>
      <c r="J289" s="91" t="s">
        <v>186</v>
      </c>
      <c r="K289" s="91" t="s">
        <v>186</v>
      </c>
      <c r="L289" s="102" t="s">
        <v>186</v>
      </c>
    </row>
    <row r="290" s="378" customFormat="true" ht="30.75" hidden="false" customHeight="true" outlineLevel="0" collapsed="false">
      <c r="A290" s="150"/>
      <c r="B290" s="391"/>
      <c r="C290" s="187" t="s">
        <v>1128</v>
      </c>
      <c r="D290" s="366" t="s">
        <v>1129</v>
      </c>
      <c r="E290" s="91" t="s">
        <v>186</v>
      </c>
      <c r="F290" s="91" t="s">
        <v>186</v>
      </c>
      <c r="G290" s="91" t="s">
        <v>186</v>
      </c>
      <c r="H290" s="91" t="s">
        <v>186</v>
      </c>
      <c r="I290" s="91" t="s">
        <v>186</v>
      </c>
      <c r="J290" s="91" t="s">
        <v>186</v>
      </c>
      <c r="K290" s="91" t="s">
        <v>186</v>
      </c>
      <c r="L290" s="102" t="s">
        <v>186</v>
      </c>
    </row>
    <row r="291" s="378" customFormat="true" ht="18" hidden="false" customHeight="true" outlineLevel="0" collapsed="false">
      <c r="A291" s="119"/>
      <c r="B291" s="110" t="s">
        <v>378</v>
      </c>
      <c r="C291" s="110"/>
      <c r="D291" s="100" t="s">
        <v>1130</v>
      </c>
      <c r="E291" s="91" t="s">
        <v>186</v>
      </c>
      <c r="F291" s="91" t="s">
        <v>186</v>
      </c>
      <c r="G291" s="91" t="s">
        <v>186</v>
      </c>
      <c r="H291" s="91" t="s">
        <v>186</v>
      </c>
      <c r="I291" s="91" t="s">
        <v>186</v>
      </c>
      <c r="J291" s="91" t="s">
        <v>186</v>
      </c>
      <c r="K291" s="91" t="s">
        <v>186</v>
      </c>
      <c r="L291" s="102" t="s">
        <v>186</v>
      </c>
    </row>
    <row r="292" s="356" customFormat="true" ht="13.9" hidden="false" customHeight="true" outlineLevel="0" collapsed="false">
      <c r="A292" s="374" t="s">
        <v>1137</v>
      </c>
      <c r="B292" s="367"/>
      <c r="C292" s="367"/>
      <c r="D292" s="369" t="s">
        <v>394</v>
      </c>
      <c r="E292" s="367"/>
      <c r="F292" s="367"/>
      <c r="G292" s="367"/>
      <c r="H292" s="364"/>
      <c r="I292" s="367"/>
      <c r="J292" s="364"/>
      <c r="K292" s="367"/>
      <c r="L292" s="368"/>
    </row>
    <row r="293" s="356" customFormat="true" ht="25.9" hidden="false" customHeight="true" outlineLevel="0" collapsed="false">
      <c r="A293" s="106" t="s">
        <v>1138</v>
      </c>
      <c r="B293" s="106"/>
      <c r="C293" s="106"/>
      <c r="D293" s="369" t="s">
        <v>396</v>
      </c>
      <c r="E293" s="367"/>
      <c r="F293" s="367"/>
      <c r="G293" s="367"/>
      <c r="H293" s="364"/>
      <c r="I293" s="367"/>
      <c r="J293" s="364"/>
      <c r="K293" s="367"/>
      <c r="L293" s="368"/>
    </row>
    <row r="294" s="356" customFormat="true" ht="18.6" hidden="false" customHeight="true" outlineLevel="0" collapsed="false">
      <c r="A294" s="374" t="s">
        <v>1347</v>
      </c>
      <c r="B294" s="367"/>
      <c r="C294" s="367"/>
      <c r="D294" s="366" t="s">
        <v>1140</v>
      </c>
      <c r="E294" s="367"/>
      <c r="F294" s="367"/>
      <c r="G294" s="367"/>
      <c r="H294" s="364"/>
      <c r="I294" s="367"/>
      <c r="J294" s="364"/>
      <c r="K294" s="367"/>
      <c r="L294" s="368"/>
    </row>
    <row r="295" s="356" customFormat="true" ht="42" hidden="false" customHeight="true" outlineLevel="0" collapsed="false">
      <c r="A295" s="374"/>
      <c r="B295" s="394" t="s">
        <v>1143</v>
      </c>
      <c r="C295" s="394"/>
      <c r="D295" s="366" t="s">
        <v>1144</v>
      </c>
      <c r="E295" s="367"/>
      <c r="F295" s="367"/>
      <c r="G295" s="367"/>
      <c r="H295" s="364"/>
      <c r="I295" s="367"/>
      <c r="J295" s="364"/>
      <c r="K295" s="367"/>
      <c r="L295" s="368"/>
    </row>
    <row r="296" s="87" customFormat="true" ht="15" hidden="false" customHeight="true" outlineLevel="0" collapsed="false">
      <c r="A296" s="175"/>
      <c r="B296" s="244" t="s">
        <v>465</v>
      </c>
      <c r="C296" s="244"/>
      <c r="D296" s="100" t="s">
        <v>1147</v>
      </c>
      <c r="E296" s="91"/>
      <c r="F296" s="91"/>
      <c r="G296" s="91"/>
      <c r="H296" s="364"/>
      <c r="I296" s="91"/>
      <c r="J296" s="364"/>
      <c r="K296" s="91"/>
      <c r="L296" s="368"/>
    </row>
    <row r="297" s="87" customFormat="true" ht="65.45" hidden="false" customHeight="true" outlineLevel="0" collapsed="false">
      <c r="A297" s="175"/>
      <c r="B297" s="395" t="s">
        <v>1148</v>
      </c>
      <c r="C297" s="395"/>
      <c r="D297" s="100" t="s">
        <v>1149</v>
      </c>
      <c r="E297" s="91"/>
      <c r="F297" s="91"/>
      <c r="G297" s="91"/>
      <c r="H297" s="364"/>
      <c r="I297" s="91"/>
      <c r="J297" s="364"/>
      <c r="K297" s="91"/>
      <c r="L297" s="368"/>
    </row>
    <row r="298" s="356" customFormat="true" ht="38.45" hidden="false" customHeight="true" outlineLevel="0" collapsed="false">
      <c r="A298" s="106" t="s">
        <v>1348</v>
      </c>
      <c r="B298" s="106"/>
      <c r="C298" s="106"/>
      <c r="D298" s="366" t="s">
        <v>1153</v>
      </c>
      <c r="E298" s="367"/>
      <c r="F298" s="367"/>
      <c r="G298" s="367"/>
      <c r="H298" s="364"/>
      <c r="I298" s="367"/>
      <c r="J298" s="364"/>
      <c r="K298" s="367"/>
      <c r="L298" s="368"/>
    </row>
    <row r="299" s="356" customFormat="true" ht="32.45" hidden="false" customHeight="true" outlineLevel="0" collapsed="false">
      <c r="A299" s="374"/>
      <c r="B299" s="385" t="s">
        <v>1158</v>
      </c>
      <c r="C299" s="385"/>
      <c r="D299" s="366" t="s">
        <v>1159</v>
      </c>
      <c r="E299" s="367"/>
      <c r="F299" s="367"/>
      <c r="G299" s="367"/>
      <c r="H299" s="364"/>
      <c r="I299" s="367"/>
      <c r="J299" s="364"/>
      <c r="K299" s="367"/>
      <c r="L299" s="368"/>
    </row>
    <row r="300" s="356" customFormat="true" ht="30.75" hidden="false" customHeight="true" outlineLevel="0" collapsed="false">
      <c r="A300" s="374"/>
      <c r="B300" s="385" t="s">
        <v>1162</v>
      </c>
      <c r="C300" s="385"/>
      <c r="D300" s="366" t="s">
        <v>1163</v>
      </c>
      <c r="E300" s="367"/>
      <c r="F300" s="367"/>
      <c r="G300" s="367"/>
      <c r="H300" s="364"/>
      <c r="I300" s="367"/>
      <c r="J300" s="364"/>
      <c r="K300" s="367"/>
      <c r="L300" s="368"/>
    </row>
    <row r="301" s="356" customFormat="true" ht="48" hidden="false" customHeight="true" outlineLevel="0" collapsed="false">
      <c r="A301" s="374"/>
      <c r="B301" s="385"/>
      <c r="C301" s="163" t="s">
        <v>1164</v>
      </c>
      <c r="D301" s="366" t="s">
        <v>1165</v>
      </c>
      <c r="E301" s="367"/>
      <c r="F301" s="367"/>
      <c r="G301" s="367"/>
      <c r="H301" s="364"/>
      <c r="I301" s="367"/>
      <c r="J301" s="364"/>
      <c r="K301" s="367"/>
      <c r="L301" s="368"/>
    </row>
    <row r="302" s="356" customFormat="true" ht="28.5" hidden="false" customHeight="true" outlineLevel="0" collapsed="false">
      <c r="A302" s="374"/>
      <c r="B302" s="385"/>
      <c r="C302" s="163" t="s">
        <v>1166</v>
      </c>
      <c r="D302" s="366" t="s">
        <v>1167</v>
      </c>
      <c r="E302" s="367"/>
      <c r="F302" s="367"/>
      <c r="G302" s="367"/>
      <c r="H302" s="91"/>
      <c r="I302" s="367"/>
      <c r="J302" s="91"/>
      <c r="K302" s="367"/>
      <c r="L302" s="102"/>
    </row>
    <row r="303" s="356" customFormat="true" ht="31.15" hidden="false" customHeight="true" outlineLevel="0" collapsed="false">
      <c r="A303" s="374"/>
      <c r="B303" s="385"/>
      <c r="C303" s="163" t="s">
        <v>1168</v>
      </c>
      <c r="D303" s="366" t="s">
        <v>1169</v>
      </c>
      <c r="E303" s="367"/>
      <c r="F303" s="367"/>
      <c r="G303" s="367"/>
      <c r="H303" s="364"/>
      <c r="I303" s="367"/>
      <c r="J303" s="364"/>
      <c r="K303" s="367"/>
      <c r="L303" s="368"/>
    </row>
    <row r="304" s="356" customFormat="true" ht="44.25" hidden="false" customHeight="true" outlineLevel="0" collapsed="false">
      <c r="A304" s="374"/>
      <c r="B304" s="385" t="s">
        <v>1170</v>
      </c>
      <c r="C304" s="385"/>
      <c r="D304" s="366" t="s">
        <v>1171</v>
      </c>
      <c r="E304" s="367"/>
      <c r="F304" s="367"/>
      <c r="G304" s="367"/>
      <c r="H304" s="364"/>
      <c r="I304" s="367"/>
      <c r="J304" s="364"/>
      <c r="K304" s="367"/>
      <c r="L304" s="368"/>
    </row>
    <row r="305" s="356" customFormat="true" ht="45" hidden="false" customHeight="true" outlineLevel="0" collapsed="false">
      <c r="A305" s="374"/>
      <c r="B305" s="385"/>
      <c r="C305" s="163" t="s">
        <v>1172</v>
      </c>
      <c r="D305" s="366" t="s">
        <v>1173</v>
      </c>
      <c r="E305" s="367"/>
      <c r="F305" s="367"/>
      <c r="G305" s="367"/>
      <c r="H305" s="364"/>
      <c r="I305" s="367"/>
      <c r="J305" s="364"/>
      <c r="K305" s="367"/>
      <c r="L305" s="368"/>
    </row>
    <row r="306" s="356" customFormat="true" ht="43.15" hidden="false" customHeight="true" outlineLevel="0" collapsed="false">
      <c r="A306" s="374"/>
      <c r="B306" s="385"/>
      <c r="C306" s="163" t="s">
        <v>1174</v>
      </c>
      <c r="D306" s="366" t="s">
        <v>1175</v>
      </c>
      <c r="E306" s="367"/>
      <c r="F306" s="367"/>
      <c r="G306" s="367"/>
      <c r="H306" s="364"/>
      <c r="I306" s="367"/>
      <c r="J306" s="364"/>
      <c r="K306" s="367"/>
      <c r="L306" s="368"/>
    </row>
    <row r="307" s="356" customFormat="true" ht="30.75" hidden="false" customHeight="true" outlineLevel="0" collapsed="false">
      <c r="A307" s="374"/>
      <c r="B307" s="385"/>
      <c r="C307" s="163" t="s">
        <v>1176</v>
      </c>
      <c r="D307" s="366" t="s">
        <v>1177</v>
      </c>
      <c r="E307" s="367"/>
      <c r="F307" s="367"/>
      <c r="G307" s="367"/>
      <c r="H307" s="364"/>
      <c r="I307" s="367"/>
      <c r="J307" s="364"/>
      <c r="K307" s="367"/>
      <c r="L307" s="368"/>
    </row>
    <row r="308" s="356" customFormat="true" ht="18.75" hidden="false" customHeight="true" outlineLevel="0" collapsed="false">
      <c r="A308" s="374"/>
      <c r="B308" s="385" t="s">
        <v>1178</v>
      </c>
      <c r="C308" s="385"/>
      <c r="D308" s="366" t="s">
        <v>1179</v>
      </c>
      <c r="E308" s="367"/>
      <c r="F308" s="367"/>
      <c r="G308" s="367"/>
      <c r="H308" s="364"/>
      <c r="I308" s="367"/>
      <c r="J308" s="364"/>
      <c r="K308" s="367"/>
      <c r="L308" s="368"/>
    </row>
    <row r="309" s="356" customFormat="true" ht="30.6" hidden="false" customHeight="true" outlineLevel="0" collapsed="false">
      <c r="A309" s="374"/>
      <c r="B309" s="110" t="s">
        <v>1349</v>
      </c>
      <c r="C309" s="110"/>
      <c r="D309" s="366" t="s">
        <v>1180</v>
      </c>
      <c r="E309" s="367"/>
      <c r="F309" s="367"/>
      <c r="G309" s="367"/>
      <c r="H309" s="91"/>
      <c r="I309" s="367"/>
      <c r="J309" s="91"/>
      <c r="K309" s="367"/>
      <c r="L309" s="102"/>
    </row>
    <row r="310" s="356" customFormat="true" ht="54.6" hidden="false" customHeight="true" outlineLevel="0" collapsed="false">
      <c r="A310" s="432" t="s">
        <v>1184</v>
      </c>
      <c r="B310" s="432"/>
      <c r="C310" s="432"/>
      <c r="D310" s="397" t="s">
        <v>1185</v>
      </c>
      <c r="E310" s="398"/>
      <c r="F310" s="399"/>
      <c r="G310" s="399"/>
      <c r="H310" s="364"/>
      <c r="I310" s="367"/>
      <c r="J310" s="364"/>
      <c r="K310" s="399"/>
      <c r="L310" s="368"/>
    </row>
    <row r="311" s="356" customFormat="true" ht="27" hidden="false" customHeight="true" outlineLevel="0" collapsed="false">
      <c r="A311" s="401"/>
      <c r="B311" s="385" t="s">
        <v>1350</v>
      </c>
      <c r="C311" s="385"/>
      <c r="D311" s="382" t="s">
        <v>1187</v>
      </c>
      <c r="E311" s="398"/>
      <c r="F311" s="399"/>
      <c r="G311" s="399"/>
      <c r="H311" s="364"/>
      <c r="I311" s="367"/>
      <c r="J311" s="364"/>
      <c r="K311" s="399"/>
      <c r="L311" s="368"/>
    </row>
    <row r="312" s="356" customFormat="true" ht="18.6" hidden="false" customHeight="true" outlineLevel="0" collapsed="false">
      <c r="A312" s="401"/>
      <c r="B312" s="385"/>
      <c r="C312" s="367" t="s">
        <v>531</v>
      </c>
      <c r="D312" s="382" t="s">
        <v>1188</v>
      </c>
      <c r="E312" s="398" t="s">
        <v>186</v>
      </c>
      <c r="F312" s="398" t="s">
        <v>186</v>
      </c>
      <c r="G312" s="398" t="s">
        <v>186</v>
      </c>
      <c r="H312" s="364" t="s">
        <v>186</v>
      </c>
      <c r="I312" s="364" t="s">
        <v>186</v>
      </c>
      <c r="J312" s="364" t="s">
        <v>186</v>
      </c>
      <c r="K312" s="398" t="s">
        <v>186</v>
      </c>
      <c r="L312" s="368" t="s">
        <v>186</v>
      </c>
    </row>
    <row r="313" s="409" customFormat="true" ht="18.6" hidden="false" customHeight="true" outlineLevel="0" collapsed="false">
      <c r="A313" s="403"/>
      <c r="B313" s="404"/>
      <c r="C313" s="116" t="s">
        <v>533</v>
      </c>
      <c r="D313" s="405" t="s">
        <v>1189</v>
      </c>
      <c r="E313" s="406" t="s">
        <v>186</v>
      </c>
      <c r="F313" s="406" t="s">
        <v>186</v>
      </c>
      <c r="G313" s="406" t="s">
        <v>186</v>
      </c>
      <c r="H313" s="406" t="s">
        <v>186</v>
      </c>
      <c r="I313" s="406" t="s">
        <v>186</v>
      </c>
      <c r="J313" s="406" t="s">
        <v>186</v>
      </c>
      <c r="K313" s="406" t="s">
        <v>186</v>
      </c>
      <c r="L313" s="408" t="s">
        <v>186</v>
      </c>
    </row>
    <row r="314" s="409" customFormat="true" ht="29.25" hidden="false" customHeight="true" outlineLevel="0" collapsed="false">
      <c r="A314" s="403"/>
      <c r="B314" s="192" t="s">
        <v>1351</v>
      </c>
      <c r="C314" s="192"/>
      <c r="D314" s="405" t="s">
        <v>1191</v>
      </c>
      <c r="E314" s="410"/>
      <c r="F314" s="410"/>
      <c r="G314" s="410"/>
      <c r="H314" s="407"/>
      <c r="I314" s="411"/>
      <c r="J314" s="407"/>
      <c r="K314" s="410"/>
      <c r="L314" s="433"/>
    </row>
    <row r="315" s="409" customFormat="true" ht="18.6" hidden="false" customHeight="true" outlineLevel="0" collapsed="false">
      <c r="A315" s="403"/>
      <c r="B315" s="404"/>
      <c r="C315" s="411" t="s">
        <v>531</v>
      </c>
      <c r="D315" s="405" t="s">
        <v>1192</v>
      </c>
      <c r="E315" s="406" t="s">
        <v>186</v>
      </c>
      <c r="F315" s="406" t="s">
        <v>186</v>
      </c>
      <c r="G315" s="406" t="s">
        <v>186</v>
      </c>
      <c r="H315" s="406" t="s">
        <v>186</v>
      </c>
      <c r="I315" s="407" t="s">
        <v>186</v>
      </c>
      <c r="J315" s="406" t="s">
        <v>186</v>
      </c>
      <c r="K315" s="406" t="s">
        <v>186</v>
      </c>
      <c r="L315" s="408" t="s">
        <v>186</v>
      </c>
    </row>
    <row r="316" s="409" customFormat="true" ht="18.6" hidden="false" customHeight="true" outlineLevel="0" collapsed="false">
      <c r="A316" s="403"/>
      <c r="B316" s="404"/>
      <c r="C316" s="116" t="s">
        <v>533</v>
      </c>
      <c r="D316" s="405" t="s">
        <v>1193</v>
      </c>
      <c r="E316" s="406" t="s">
        <v>186</v>
      </c>
      <c r="F316" s="406" t="s">
        <v>186</v>
      </c>
      <c r="G316" s="406" t="s">
        <v>186</v>
      </c>
      <c r="H316" s="406" t="s">
        <v>186</v>
      </c>
      <c r="I316" s="406" t="s">
        <v>186</v>
      </c>
      <c r="J316" s="406" t="s">
        <v>186</v>
      </c>
      <c r="K316" s="406" t="s">
        <v>186</v>
      </c>
      <c r="L316" s="408" t="s">
        <v>186</v>
      </c>
    </row>
    <row r="317" s="409" customFormat="true" ht="25.9" hidden="false" customHeight="true" outlineLevel="0" collapsed="false">
      <c r="A317" s="403"/>
      <c r="B317" s="404" t="s">
        <v>1352</v>
      </c>
      <c r="C317" s="404"/>
      <c r="D317" s="405" t="s">
        <v>1195</v>
      </c>
      <c r="E317" s="410"/>
      <c r="F317" s="410"/>
      <c r="G317" s="410"/>
      <c r="H317" s="407"/>
      <c r="I317" s="411"/>
      <c r="J317" s="407"/>
      <c r="K317" s="410"/>
      <c r="L317" s="433"/>
    </row>
    <row r="318" s="409" customFormat="true" ht="18.6" hidden="false" customHeight="true" outlineLevel="0" collapsed="false">
      <c r="A318" s="403"/>
      <c r="B318" s="404"/>
      <c r="C318" s="411" t="s">
        <v>531</v>
      </c>
      <c r="D318" s="405" t="s">
        <v>1196</v>
      </c>
      <c r="E318" s="406" t="s">
        <v>186</v>
      </c>
      <c r="F318" s="406" t="s">
        <v>186</v>
      </c>
      <c r="G318" s="406" t="s">
        <v>186</v>
      </c>
      <c r="H318" s="406" t="s">
        <v>186</v>
      </c>
      <c r="I318" s="407" t="s">
        <v>186</v>
      </c>
      <c r="J318" s="406" t="s">
        <v>186</v>
      </c>
      <c r="K318" s="406" t="s">
        <v>186</v>
      </c>
      <c r="L318" s="408" t="s">
        <v>186</v>
      </c>
    </row>
    <row r="319" s="409" customFormat="true" ht="18.6" hidden="false" customHeight="true" outlineLevel="0" collapsed="false">
      <c r="A319" s="403"/>
      <c r="B319" s="404"/>
      <c r="C319" s="116" t="s">
        <v>533</v>
      </c>
      <c r="D319" s="405" t="s">
        <v>1197</v>
      </c>
      <c r="E319" s="406" t="s">
        <v>186</v>
      </c>
      <c r="F319" s="406" t="s">
        <v>186</v>
      </c>
      <c r="G319" s="406" t="s">
        <v>186</v>
      </c>
      <c r="H319" s="406" t="s">
        <v>186</v>
      </c>
      <c r="I319" s="406" t="s">
        <v>186</v>
      </c>
      <c r="J319" s="406" t="s">
        <v>186</v>
      </c>
      <c r="K319" s="406" t="s">
        <v>186</v>
      </c>
      <c r="L319" s="408" t="s">
        <v>186</v>
      </c>
    </row>
    <row r="320" s="356" customFormat="true" ht="30" hidden="false" customHeight="true" outlineLevel="0" collapsed="false">
      <c r="A320" s="401"/>
      <c r="B320" s="385" t="s">
        <v>1353</v>
      </c>
      <c r="C320" s="385"/>
      <c r="D320" s="382" t="s">
        <v>1199</v>
      </c>
      <c r="E320" s="367"/>
      <c r="F320" s="367"/>
      <c r="G320" s="367"/>
      <c r="H320" s="364"/>
      <c r="I320" s="367"/>
      <c r="J320" s="364"/>
      <c r="K320" s="367"/>
      <c r="L320" s="368"/>
    </row>
    <row r="321" s="356" customFormat="true" ht="18.6" hidden="false" customHeight="true" outlineLevel="0" collapsed="false">
      <c r="A321" s="401"/>
      <c r="B321" s="385"/>
      <c r="C321" s="367" t="s">
        <v>546</v>
      </c>
      <c r="D321" s="382" t="s">
        <v>1200</v>
      </c>
      <c r="E321" s="398" t="s">
        <v>186</v>
      </c>
      <c r="F321" s="398" t="s">
        <v>186</v>
      </c>
      <c r="G321" s="398" t="s">
        <v>186</v>
      </c>
      <c r="H321" s="398" t="s">
        <v>186</v>
      </c>
      <c r="I321" s="364" t="s">
        <v>186</v>
      </c>
      <c r="J321" s="398" t="s">
        <v>186</v>
      </c>
      <c r="K321" s="398" t="s">
        <v>186</v>
      </c>
      <c r="L321" s="402" t="s">
        <v>186</v>
      </c>
    </row>
    <row r="322" s="356" customFormat="true" ht="18.6" hidden="false" customHeight="true" outlineLevel="0" collapsed="false">
      <c r="A322" s="401"/>
      <c r="B322" s="385"/>
      <c r="C322" s="367" t="s">
        <v>531</v>
      </c>
      <c r="D322" s="382" t="s">
        <v>1201</v>
      </c>
      <c r="E322" s="398" t="s">
        <v>186</v>
      </c>
      <c r="F322" s="398" t="s">
        <v>186</v>
      </c>
      <c r="G322" s="398" t="s">
        <v>186</v>
      </c>
      <c r="H322" s="398" t="s">
        <v>186</v>
      </c>
      <c r="I322" s="364" t="s">
        <v>186</v>
      </c>
      <c r="J322" s="398" t="s">
        <v>186</v>
      </c>
      <c r="K322" s="398" t="s">
        <v>186</v>
      </c>
      <c r="L322" s="402" t="s">
        <v>186</v>
      </c>
    </row>
    <row r="323" s="356" customFormat="true" ht="18.6" hidden="false" customHeight="true" outlineLevel="0" collapsed="false">
      <c r="A323" s="401"/>
      <c r="B323" s="385"/>
      <c r="C323" s="367" t="s">
        <v>549</v>
      </c>
      <c r="D323" s="382" t="s">
        <v>1202</v>
      </c>
      <c r="E323" s="398" t="s">
        <v>186</v>
      </c>
      <c r="F323" s="398" t="s">
        <v>186</v>
      </c>
      <c r="G323" s="398" t="s">
        <v>186</v>
      </c>
      <c r="H323" s="398" t="s">
        <v>186</v>
      </c>
      <c r="I323" s="364" t="s">
        <v>186</v>
      </c>
      <c r="J323" s="398" t="s">
        <v>186</v>
      </c>
      <c r="K323" s="398" t="s">
        <v>186</v>
      </c>
      <c r="L323" s="402" t="s">
        <v>186</v>
      </c>
    </row>
    <row r="324" s="356" customFormat="true" ht="18.6" hidden="false" customHeight="true" outlineLevel="0" collapsed="false">
      <c r="A324" s="401"/>
      <c r="B324" s="385"/>
      <c r="C324" s="94" t="s">
        <v>533</v>
      </c>
      <c r="D324" s="382" t="s">
        <v>1203</v>
      </c>
      <c r="E324" s="398" t="s">
        <v>186</v>
      </c>
      <c r="F324" s="398" t="s">
        <v>186</v>
      </c>
      <c r="G324" s="398" t="s">
        <v>186</v>
      </c>
      <c r="H324" s="398" t="s">
        <v>186</v>
      </c>
      <c r="I324" s="398" t="s">
        <v>186</v>
      </c>
      <c r="J324" s="398" t="s">
        <v>186</v>
      </c>
      <c r="K324" s="398" t="s">
        <v>186</v>
      </c>
      <c r="L324" s="402" t="s">
        <v>186</v>
      </c>
    </row>
    <row r="325" s="356" customFormat="true" ht="21" hidden="false" customHeight="true" outlineLevel="0" collapsed="false">
      <c r="A325" s="401"/>
      <c r="B325" s="385" t="s">
        <v>1354</v>
      </c>
      <c r="C325" s="385"/>
      <c r="D325" s="382" t="s">
        <v>1205</v>
      </c>
      <c r="E325" s="367"/>
      <c r="F325" s="367"/>
      <c r="G325" s="367"/>
      <c r="H325" s="364"/>
      <c r="I325" s="367"/>
      <c r="J325" s="364"/>
      <c r="K325" s="367"/>
      <c r="L325" s="368"/>
    </row>
    <row r="326" s="356" customFormat="true" ht="18.6" hidden="false" customHeight="true" outlineLevel="0" collapsed="false">
      <c r="A326" s="401"/>
      <c r="B326" s="385"/>
      <c r="C326" s="367" t="s">
        <v>531</v>
      </c>
      <c r="D326" s="382" t="s">
        <v>1206</v>
      </c>
      <c r="E326" s="398" t="s">
        <v>186</v>
      </c>
      <c r="F326" s="398" t="s">
        <v>186</v>
      </c>
      <c r="G326" s="398" t="s">
        <v>186</v>
      </c>
      <c r="H326" s="398" t="s">
        <v>186</v>
      </c>
      <c r="I326" s="364" t="s">
        <v>186</v>
      </c>
      <c r="J326" s="398" t="s">
        <v>186</v>
      </c>
      <c r="K326" s="398" t="s">
        <v>186</v>
      </c>
      <c r="L326" s="402" t="s">
        <v>186</v>
      </c>
    </row>
    <row r="327" s="409" customFormat="true" ht="18.6" hidden="false" customHeight="true" outlineLevel="0" collapsed="false">
      <c r="A327" s="403"/>
      <c r="B327" s="404"/>
      <c r="C327" s="116" t="s">
        <v>533</v>
      </c>
      <c r="D327" s="405" t="s">
        <v>1207</v>
      </c>
      <c r="E327" s="406" t="s">
        <v>186</v>
      </c>
      <c r="F327" s="406" t="s">
        <v>186</v>
      </c>
      <c r="G327" s="406" t="s">
        <v>186</v>
      </c>
      <c r="H327" s="406" t="s">
        <v>186</v>
      </c>
      <c r="I327" s="406" t="s">
        <v>186</v>
      </c>
      <c r="J327" s="406" t="s">
        <v>186</v>
      </c>
      <c r="K327" s="406" t="s">
        <v>186</v>
      </c>
      <c r="L327" s="408" t="s">
        <v>186</v>
      </c>
    </row>
    <row r="328" s="356" customFormat="true" ht="28.15" hidden="false" customHeight="true" outlineLevel="0" collapsed="false">
      <c r="A328" s="401"/>
      <c r="B328" s="385" t="s">
        <v>1355</v>
      </c>
      <c r="C328" s="385"/>
      <c r="D328" s="382" t="s">
        <v>1209</v>
      </c>
      <c r="E328" s="367"/>
      <c r="F328" s="367"/>
      <c r="G328" s="367"/>
      <c r="H328" s="364"/>
      <c r="I328" s="367"/>
      <c r="J328" s="364"/>
      <c r="K328" s="367"/>
      <c r="L328" s="368"/>
    </row>
    <row r="329" s="356" customFormat="true" ht="18.6" hidden="false" customHeight="true" outlineLevel="0" collapsed="false">
      <c r="A329" s="401"/>
      <c r="B329" s="385"/>
      <c r="C329" s="367" t="s">
        <v>546</v>
      </c>
      <c r="D329" s="382" t="s">
        <v>1210</v>
      </c>
      <c r="E329" s="398" t="s">
        <v>186</v>
      </c>
      <c r="F329" s="398" t="s">
        <v>186</v>
      </c>
      <c r="G329" s="398" t="s">
        <v>186</v>
      </c>
      <c r="H329" s="398" t="s">
        <v>186</v>
      </c>
      <c r="I329" s="364" t="s">
        <v>186</v>
      </c>
      <c r="J329" s="398" t="s">
        <v>186</v>
      </c>
      <c r="K329" s="398" t="s">
        <v>186</v>
      </c>
      <c r="L329" s="402" t="s">
        <v>186</v>
      </c>
    </row>
    <row r="330" s="356" customFormat="true" ht="18.6" hidden="false" customHeight="true" outlineLevel="0" collapsed="false">
      <c r="A330" s="401"/>
      <c r="B330" s="385"/>
      <c r="C330" s="367" t="s">
        <v>531</v>
      </c>
      <c r="D330" s="382" t="s">
        <v>1211</v>
      </c>
      <c r="E330" s="398" t="s">
        <v>186</v>
      </c>
      <c r="F330" s="398" t="s">
        <v>186</v>
      </c>
      <c r="G330" s="398" t="s">
        <v>186</v>
      </c>
      <c r="H330" s="398" t="s">
        <v>186</v>
      </c>
      <c r="I330" s="364" t="s">
        <v>186</v>
      </c>
      <c r="J330" s="398" t="s">
        <v>186</v>
      </c>
      <c r="K330" s="398" t="s">
        <v>186</v>
      </c>
      <c r="L330" s="402" t="s">
        <v>186</v>
      </c>
    </row>
    <row r="331" s="356" customFormat="true" ht="18.6" hidden="false" customHeight="true" outlineLevel="0" collapsed="false">
      <c r="A331" s="401"/>
      <c r="B331" s="385"/>
      <c r="C331" s="367" t="s">
        <v>549</v>
      </c>
      <c r="D331" s="382" t="s">
        <v>1212</v>
      </c>
      <c r="E331" s="398" t="s">
        <v>186</v>
      </c>
      <c r="F331" s="398" t="s">
        <v>186</v>
      </c>
      <c r="G331" s="398" t="s">
        <v>186</v>
      </c>
      <c r="H331" s="398" t="s">
        <v>186</v>
      </c>
      <c r="I331" s="364" t="s">
        <v>186</v>
      </c>
      <c r="J331" s="398" t="s">
        <v>186</v>
      </c>
      <c r="K331" s="398" t="s">
        <v>186</v>
      </c>
      <c r="L331" s="402" t="s">
        <v>186</v>
      </c>
    </row>
    <row r="332" s="356" customFormat="true" ht="18.6" hidden="false" customHeight="true" outlineLevel="0" collapsed="false">
      <c r="A332" s="401"/>
      <c r="B332" s="385"/>
      <c r="C332" s="94" t="s">
        <v>533</v>
      </c>
      <c r="D332" s="382" t="s">
        <v>1213</v>
      </c>
      <c r="E332" s="398" t="s">
        <v>186</v>
      </c>
      <c r="F332" s="398" t="s">
        <v>186</v>
      </c>
      <c r="G332" s="398" t="s">
        <v>186</v>
      </c>
      <c r="H332" s="398" t="s">
        <v>186</v>
      </c>
      <c r="I332" s="398" t="s">
        <v>186</v>
      </c>
      <c r="J332" s="398" t="s">
        <v>186</v>
      </c>
      <c r="K332" s="398" t="s">
        <v>186</v>
      </c>
      <c r="L332" s="402" t="s">
        <v>186</v>
      </c>
    </row>
    <row r="333" s="356" customFormat="true" ht="27.75" hidden="false" customHeight="true" outlineLevel="0" collapsed="false">
      <c r="A333" s="401"/>
      <c r="B333" s="385" t="s">
        <v>1356</v>
      </c>
      <c r="C333" s="385"/>
      <c r="D333" s="382" t="s">
        <v>1215</v>
      </c>
      <c r="E333" s="367"/>
      <c r="F333" s="367"/>
      <c r="G333" s="367"/>
      <c r="H333" s="364"/>
      <c r="I333" s="367"/>
      <c r="J333" s="364"/>
      <c r="K333" s="367"/>
      <c r="L333" s="368"/>
    </row>
    <row r="334" s="356" customFormat="true" ht="18.6" hidden="false" customHeight="true" outlineLevel="0" collapsed="false">
      <c r="A334" s="401"/>
      <c r="B334" s="385"/>
      <c r="C334" s="367" t="s">
        <v>546</v>
      </c>
      <c r="D334" s="382" t="s">
        <v>1216</v>
      </c>
      <c r="E334" s="398" t="s">
        <v>186</v>
      </c>
      <c r="F334" s="398" t="s">
        <v>186</v>
      </c>
      <c r="G334" s="398" t="s">
        <v>186</v>
      </c>
      <c r="H334" s="398" t="s">
        <v>186</v>
      </c>
      <c r="I334" s="364" t="s">
        <v>186</v>
      </c>
      <c r="J334" s="398" t="s">
        <v>186</v>
      </c>
      <c r="K334" s="398" t="s">
        <v>186</v>
      </c>
      <c r="L334" s="402" t="s">
        <v>186</v>
      </c>
    </row>
    <row r="335" s="356" customFormat="true" ht="18.6" hidden="false" customHeight="true" outlineLevel="0" collapsed="false">
      <c r="A335" s="401"/>
      <c r="B335" s="385"/>
      <c r="C335" s="367" t="s">
        <v>531</v>
      </c>
      <c r="D335" s="382" t="s">
        <v>1217</v>
      </c>
      <c r="E335" s="398" t="s">
        <v>186</v>
      </c>
      <c r="F335" s="398" t="s">
        <v>186</v>
      </c>
      <c r="G335" s="398" t="s">
        <v>186</v>
      </c>
      <c r="H335" s="398" t="s">
        <v>186</v>
      </c>
      <c r="I335" s="364" t="s">
        <v>186</v>
      </c>
      <c r="J335" s="398" t="s">
        <v>186</v>
      </c>
      <c r="K335" s="398" t="s">
        <v>186</v>
      </c>
      <c r="L335" s="402" t="s">
        <v>186</v>
      </c>
    </row>
    <row r="336" s="356" customFormat="true" ht="18.6" hidden="false" customHeight="true" outlineLevel="0" collapsed="false">
      <c r="A336" s="401"/>
      <c r="B336" s="385"/>
      <c r="C336" s="367" t="s">
        <v>549</v>
      </c>
      <c r="D336" s="382" t="s">
        <v>1218</v>
      </c>
      <c r="E336" s="398" t="s">
        <v>186</v>
      </c>
      <c r="F336" s="398" t="s">
        <v>186</v>
      </c>
      <c r="G336" s="398" t="s">
        <v>186</v>
      </c>
      <c r="H336" s="398" t="s">
        <v>186</v>
      </c>
      <c r="I336" s="364" t="s">
        <v>186</v>
      </c>
      <c r="J336" s="398" t="s">
        <v>186</v>
      </c>
      <c r="K336" s="398" t="s">
        <v>186</v>
      </c>
      <c r="L336" s="402" t="s">
        <v>186</v>
      </c>
    </row>
    <row r="337" s="356" customFormat="true" ht="18.6" hidden="false" customHeight="true" outlineLevel="0" collapsed="false">
      <c r="A337" s="401"/>
      <c r="B337" s="385"/>
      <c r="C337" s="94" t="s">
        <v>533</v>
      </c>
      <c r="D337" s="382" t="s">
        <v>1219</v>
      </c>
      <c r="E337" s="398" t="s">
        <v>186</v>
      </c>
      <c r="F337" s="398" t="s">
        <v>186</v>
      </c>
      <c r="G337" s="398" t="s">
        <v>186</v>
      </c>
      <c r="H337" s="398" t="s">
        <v>186</v>
      </c>
      <c r="I337" s="398" t="s">
        <v>186</v>
      </c>
      <c r="J337" s="398" t="s">
        <v>186</v>
      </c>
      <c r="K337" s="398" t="s">
        <v>186</v>
      </c>
      <c r="L337" s="402" t="s">
        <v>186</v>
      </c>
    </row>
    <row r="338" s="356" customFormat="true" ht="33.6" hidden="false" customHeight="true" outlineLevel="0" collapsed="false">
      <c r="A338" s="401"/>
      <c r="B338" s="385" t="s">
        <v>1357</v>
      </c>
      <c r="C338" s="385"/>
      <c r="D338" s="382" t="s">
        <v>1221</v>
      </c>
      <c r="E338" s="399"/>
      <c r="F338" s="399"/>
      <c r="G338" s="399"/>
      <c r="H338" s="364"/>
      <c r="I338" s="367"/>
      <c r="J338" s="364"/>
      <c r="K338" s="399"/>
      <c r="L338" s="368"/>
    </row>
    <row r="339" s="356" customFormat="true" ht="18.6" hidden="false" customHeight="true" outlineLevel="0" collapsed="false">
      <c r="A339" s="401"/>
      <c r="B339" s="385"/>
      <c r="C339" s="367" t="s">
        <v>546</v>
      </c>
      <c r="D339" s="382" t="s">
        <v>1222</v>
      </c>
      <c r="E339" s="398" t="s">
        <v>186</v>
      </c>
      <c r="F339" s="398" t="s">
        <v>186</v>
      </c>
      <c r="G339" s="398" t="s">
        <v>186</v>
      </c>
      <c r="H339" s="398" t="s">
        <v>186</v>
      </c>
      <c r="I339" s="364" t="s">
        <v>186</v>
      </c>
      <c r="J339" s="398" t="s">
        <v>186</v>
      </c>
      <c r="K339" s="398" t="s">
        <v>186</v>
      </c>
      <c r="L339" s="402" t="s">
        <v>186</v>
      </c>
    </row>
    <row r="340" s="356" customFormat="true" ht="18.6" hidden="false" customHeight="true" outlineLevel="0" collapsed="false">
      <c r="A340" s="401"/>
      <c r="B340" s="385"/>
      <c r="C340" s="367" t="s">
        <v>531</v>
      </c>
      <c r="D340" s="382" t="s">
        <v>1223</v>
      </c>
      <c r="E340" s="398" t="s">
        <v>186</v>
      </c>
      <c r="F340" s="398" t="s">
        <v>186</v>
      </c>
      <c r="G340" s="398" t="s">
        <v>186</v>
      </c>
      <c r="H340" s="398" t="s">
        <v>186</v>
      </c>
      <c r="I340" s="364" t="s">
        <v>186</v>
      </c>
      <c r="J340" s="398" t="s">
        <v>186</v>
      </c>
      <c r="K340" s="398" t="s">
        <v>186</v>
      </c>
      <c r="L340" s="402" t="s">
        <v>186</v>
      </c>
    </row>
    <row r="341" s="356" customFormat="true" ht="18.6" hidden="false" customHeight="true" outlineLevel="0" collapsed="false">
      <c r="A341" s="401"/>
      <c r="B341" s="385"/>
      <c r="C341" s="367" t="s">
        <v>549</v>
      </c>
      <c r="D341" s="382" t="s">
        <v>1224</v>
      </c>
      <c r="E341" s="398" t="s">
        <v>186</v>
      </c>
      <c r="F341" s="398" t="s">
        <v>186</v>
      </c>
      <c r="G341" s="398" t="s">
        <v>186</v>
      </c>
      <c r="H341" s="398" t="s">
        <v>186</v>
      </c>
      <c r="I341" s="364" t="s">
        <v>186</v>
      </c>
      <c r="J341" s="398" t="s">
        <v>186</v>
      </c>
      <c r="K341" s="398" t="s">
        <v>186</v>
      </c>
      <c r="L341" s="402" t="s">
        <v>186</v>
      </c>
    </row>
    <row r="342" s="356" customFormat="true" ht="18.6" hidden="false" customHeight="true" outlineLevel="0" collapsed="false">
      <c r="A342" s="401"/>
      <c r="B342" s="385"/>
      <c r="C342" s="94" t="s">
        <v>533</v>
      </c>
      <c r="D342" s="382" t="s">
        <v>1225</v>
      </c>
      <c r="E342" s="398" t="s">
        <v>186</v>
      </c>
      <c r="F342" s="398" t="s">
        <v>186</v>
      </c>
      <c r="G342" s="398" t="s">
        <v>186</v>
      </c>
      <c r="H342" s="398" t="s">
        <v>186</v>
      </c>
      <c r="I342" s="398" t="s">
        <v>186</v>
      </c>
      <c r="J342" s="398" t="s">
        <v>186</v>
      </c>
      <c r="K342" s="398" t="s">
        <v>186</v>
      </c>
      <c r="L342" s="402" t="s">
        <v>186</v>
      </c>
    </row>
    <row r="343" s="356" customFormat="true" ht="30" hidden="false" customHeight="true" outlineLevel="0" collapsed="false">
      <c r="A343" s="401"/>
      <c r="B343" s="385" t="s">
        <v>1358</v>
      </c>
      <c r="C343" s="385"/>
      <c r="D343" s="382" t="s">
        <v>1227</v>
      </c>
      <c r="E343" s="399"/>
      <c r="F343" s="399"/>
      <c r="G343" s="399"/>
      <c r="H343" s="364"/>
      <c r="I343" s="367"/>
      <c r="J343" s="364"/>
      <c r="K343" s="399"/>
      <c r="L343" s="368"/>
    </row>
    <row r="344" s="356" customFormat="true" ht="18.6" hidden="false" customHeight="true" outlineLevel="0" collapsed="false">
      <c r="A344" s="401"/>
      <c r="B344" s="385"/>
      <c r="C344" s="367" t="s">
        <v>546</v>
      </c>
      <c r="D344" s="382" t="s">
        <v>1228</v>
      </c>
      <c r="E344" s="398" t="s">
        <v>186</v>
      </c>
      <c r="F344" s="398" t="s">
        <v>186</v>
      </c>
      <c r="G344" s="398" t="s">
        <v>186</v>
      </c>
      <c r="H344" s="398" t="s">
        <v>186</v>
      </c>
      <c r="I344" s="364" t="s">
        <v>186</v>
      </c>
      <c r="J344" s="398" t="s">
        <v>186</v>
      </c>
      <c r="K344" s="398" t="s">
        <v>186</v>
      </c>
      <c r="L344" s="402" t="s">
        <v>186</v>
      </c>
    </row>
    <row r="345" s="356" customFormat="true" ht="18.6" hidden="false" customHeight="true" outlineLevel="0" collapsed="false">
      <c r="A345" s="401"/>
      <c r="B345" s="385"/>
      <c r="C345" s="367" t="s">
        <v>531</v>
      </c>
      <c r="D345" s="382" t="s">
        <v>1229</v>
      </c>
      <c r="E345" s="398" t="s">
        <v>186</v>
      </c>
      <c r="F345" s="398" t="s">
        <v>186</v>
      </c>
      <c r="G345" s="398" t="s">
        <v>186</v>
      </c>
      <c r="H345" s="398" t="s">
        <v>186</v>
      </c>
      <c r="I345" s="364" t="s">
        <v>186</v>
      </c>
      <c r="J345" s="398" t="s">
        <v>186</v>
      </c>
      <c r="K345" s="398" t="s">
        <v>186</v>
      </c>
      <c r="L345" s="402" t="s">
        <v>186</v>
      </c>
    </row>
    <row r="346" s="356" customFormat="true" ht="18.6" hidden="false" customHeight="true" outlineLevel="0" collapsed="false">
      <c r="A346" s="401"/>
      <c r="B346" s="385"/>
      <c r="C346" s="367" t="s">
        <v>549</v>
      </c>
      <c r="D346" s="382" t="s">
        <v>1230</v>
      </c>
      <c r="E346" s="398" t="s">
        <v>186</v>
      </c>
      <c r="F346" s="398" t="s">
        <v>186</v>
      </c>
      <c r="G346" s="398" t="s">
        <v>186</v>
      </c>
      <c r="H346" s="398" t="s">
        <v>186</v>
      </c>
      <c r="I346" s="364" t="s">
        <v>186</v>
      </c>
      <c r="J346" s="398" t="s">
        <v>186</v>
      </c>
      <c r="K346" s="398" t="s">
        <v>186</v>
      </c>
      <c r="L346" s="402" t="s">
        <v>186</v>
      </c>
    </row>
    <row r="347" s="356" customFormat="true" ht="18.6" hidden="false" customHeight="true" outlineLevel="0" collapsed="false">
      <c r="A347" s="401"/>
      <c r="B347" s="385"/>
      <c r="C347" s="94" t="s">
        <v>533</v>
      </c>
      <c r="D347" s="382" t="s">
        <v>1231</v>
      </c>
      <c r="E347" s="398" t="s">
        <v>186</v>
      </c>
      <c r="F347" s="398" t="s">
        <v>186</v>
      </c>
      <c r="G347" s="398" t="s">
        <v>186</v>
      </c>
      <c r="H347" s="398" t="s">
        <v>186</v>
      </c>
      <c r="I347" s="398" t="s">
        <v>186</v>
      </c>
      <c r="J347" s="398" t="s">
        <v>186</v>
      </c>
      <c r="K347" s="398" t="s">
        <v>186</v>
      </c>
      <c r="L347" s="402" t="s">
        <v>186</v>
      </c>
    </row>
    <row r="348" s="356" customFormat="true" ht="30" hidden="false" customHeight="true" outlineLevel="0" collapsed="false">
      <c r="A348" s="401"/>
      <c r="B348" s="385" t="s">
        <v>1232</v>
      </c>
      <c r="C348" s="385"/>
      <c r="D348" s="382" t="s">
        <v>1233</v>
      </c>
      <c r="E348" s="399"/>
      <c r="F348" s="399"/>
      <c r="G348" s="399"/>
      <c r="H348" s="364"/>
      <c r="I348" s="367"/>
      <c r="J348" s="364"/>
      <c r="K348" s="399"/>
      <c r="L348" s="368"/>
    </row>
    <row r="349" s="356" customFormat="true" ht="18.6" hidden="false" customHeight="true" outlineLevel="0" collapsed="false">
      <c r="A349" s="401"/>
      <c r="B349" s="385"/>
      <c r="C349" s="367" t="s">
        <v>546</v>
      </c>
      <c r="D349" s="382" t="s">
        <v>1234</v>
      </c>
      <c r="E349" s="398" t="s">
        <v>186</v>
      </c>
      <c r="F349" s="398" t="s">
        <v>186</v>
      </c>
      <c r="G349" s="398" t="s">
        <v>186</v>
      </c>
      <c r="H349" s="398" t="s">
        <v>186</v>
      </c>
      <c r="I349" s="364" t="s">
        <v>186</v>
      </c>
      <c r="J349" s="398" t="s">
        <v>186</v>
      </c>
      <c r="K349" s="398" t="s">
        <v>186</v>
      </c>
      <c r="L349" s="402" t="s">
        <v>186</v>
      </c>
    </row>
    <row r="350" s="356" customFormat="true" ht="18.6" hidden="false" customHeight="true" outlineLevel="0" collapsed="false">
      <c r="A350" s="401"/>
      <c r="B350" s="385"/>
      <c r="C350" s="367" t="s">
        <v>531</v>
      </c>
      <c r="D350" s="382" t="s">
        <v>1235</v>
      </c>
      <c r="E350" s="398" t="s">
        <v>186</v>
      </c>
      <c r="F350" s="398" t="s">
        <v>186</v>
      </c>
      <c r="G350" s="398" t="s">
        <v>186</v>
      </c>
      <c r="H350" s="398" t="s">
        <v>186</v>
      </c>
      <c r="I350" s="364" t="s">
        <v>186</v>
      </c>
      <c r="J350" s="398" t="s">
        <v>186</v>
      </c>
      <c r="K350" s="398" t="s">
        <v>186</v>
      </c>
      <c r="L350" s="402" t="s">
        <v>186</v>
      </c>
    </row>
    <row r="351" s="356" customFormat="true" ht="18.6" hidden="false" customHeight="true" outlineLevel="0" collapsed="false">
      <c r="A351" s="401"/>
      <c r="B351" s="385"/>
      <c r="C351" s="94" t="s">
        <v>549</v>
      </c>
      <c r="D351" s="382" t="s">
        <v>1236</v>
      </c>
      <c r="E351" s="398" t="s">
        <v>186</v>
      </c>
      <c r="F351" s="398" t="s">
        <v>186</v>
      </c>
      <c r="G351" s="398" t="s">
        <v>186</v>
      </c>
      <c r="H351" s="398" t="s">
        <v>186</v>
      </c>
      <c r="I351" s="364" t="s">
        <v>186</v>
      </c>
      <c r="J351" s="398" t="s">
        <v>186</v>
      </c>
      <c r="K351" s="398" t="s">
        <v>186</v>
      </c>
      <c r="L351" s="402" t="s">
        <v>186</v>
      </c>
    </row>
    <row r="352" s="356" customFormat="true" ht="18.6" hidden="false" customHeight="true" outlineLevel="0" collapsed="false">
      <c r="A352" s="401"/>
      <c r="B352" s="385"/>
      <c r="C352" s="94" t="s">
        <v>533</v>
      </c>
      <c r="D352" s="382" t="s">
        <v>1237</v>
      </c>
      <c r="E352" s="398" t="s">
        <v>186</v>
      </c>
      <c r="F352" s="398" t="s">
        <v>186</v>
      </c>
      <c r="G352" s="398" t="s">
        <v>186</v>
      </c>
      <c r="H352" s="398" t="s">
        <v>186</v>
      </c>
      <c r="I352" s="398" t="s">
        <v>186</v>
      </c>
      <c r="J352" s="398" t="s">
        <v>186</v>
      </c>
      <c r="K352" s="398" t="s">
        <v>186</v>
      </c>
      <c r="L352" s="402" t="s">
        <v>186</v>
      </c>
    </row>
    <row r="353" s="87" customFormat="true" ht="29.25" hidden="false" customHeight="true" outlineLevel="0" collapsed="false">
      <c r="A353" s="186"/>
      <c r="B353" s="110" t="s">
        <v>1238</v>
      </c>
      <c r="C353" s="110"/>
      <c r="D353" s="100" t="s">
        <v>1239</v>
      </c>
      <c r="E353" s="91"/>
      <c r="F353" s="92"/>
      <c r="G353" s="92"/>
      <c r="H353" s="364"/>
      <c r="I353" s="92"/>
      <c r="J353" s="364"/>
      <c r="K353" s="92"/>
      <c r="L353" s="368"/>
    </row>
    <row r="354" s="356" customFormat="true" ht="18.6" hidden="false" customHeight="true" outlineLevel="0" collapsed="false">
      <c r="A354" s="401"/>
      <c r="B354" s="385"/>
      <c r="C354" s="367" t="s">
        <v>546</v>
      </c>
      <c r="D354" s="382" t="s">
        <v>1240</v>
      </c>
      <c r="E354" s="398" t="s">
        <v>186</v>
      </c>
      <c r="F354" s="398" t="s">
        <v>186</v>
      </c>
      <c r="G354" s="398" t="s">
        <v>186</v>
      </c>
      <c r="H354" s="398" t="s">
        <v>186</v>
      </c>
      <c r="I354" s="364" t="s">
        <v>186</v>
      </c>
      <c r="J354" s="398" t="s">
        <v>186</v>
      </c>
      <c r="K354" s="398" t="s">
        <v>186</v>
      </c>
      <c r="L354" s="402" t="s">
        <v>186</v>
      </c>
    </row>
    <row r="355" s="356" customFormat="true" ht="18.6" hidden="false" customHeight="true" outlineLevel="0" collapsed="false">
      <c r="A355" s="401"/>
      <c r="B355" s="385"/>
      <c r="C355" s="367" t="s">
        <v>531</v>
      </c>
      <c r="D355" s="382" t="s">
        <v>1241</v>
      </c>
      <c r="E355" s="398" t="s">
        <v>186</v>
      </c>
      <c r="F355" s="398" t="s">
        <v>186</v>
      </c>
      <c r="G355" s="398" t="s">
        <v>186</v>
      </c>
      <c r="H355" s="398" t="s">
        <v>186</v>
      </c>
      <c r="I355" s="364" t="s">
        <v>186</v>
      </c>
      <c r="J355" s="398" t="s">
        <v>186</v>
      </c>
      <c r="K355" s="398" t="s">
        <v>186</v>
      </c>
      <c r="L355" s="402" t="s">
        <v>186</v>
      </c>
    </row>
    <row r="356" s="356" customFormat="true" ht="18.6" hidden="false" customHeight="true" outlineLevel="0" collapsed="false">
      <c r="A356" s="401"/>
      <c r="B356" s="385"/>
      <c r="C356" s="94" t="s">
        <v>549</v>
      </c>
      <c r="D356" s="382" t="s">
        <v>1242</v>
      </c>
      <c r="E356" s="398" t="s">
        <v>186</v>
      </c>
      <c r="F356" s="398" t="s">
        <v>186</v>
      </c>
      <c r="G356" s="398" t="s">
        <v>186</v>
      </c>
      <c r="H356" s="398" t="s">
        <v>186</v>
      </c>
      <c r="I356" s="364" t="s">
        <v>186</v>
      </c>
      <c r="J356" s="398" t="s">
        <v>186</v>
      </c>
      <c r="K356" s="398" t="s">
        <v>186</v>
      </c>
      <c r="L356" s="402" t="s">
        <v>186</v>
      </c>
    </row>
    <row r="357" s="356" customFormat="true" ht="18.6" hidden="false" customHeight="true" outlineLevel="0" collapsed="false">
      <c r="A357" s="401"/>
      <c r="B357" s="385"/>
      <c r="C357" s="94" t="s">
        <v>533</v>
      </c>
      <c r="D357" s="382" t="s">
        <v>1243</v>
      </c>
      <c r="E357" s="398" t="s">
        <v>186</v>
      </c>
      <c r="F357" s="398" t="s">
        <v>186</v>
      </c>
      <c r="G357" s="398" t="s">
        <v>186</v>
      </c>
      <c r="H357" s="398" t="s">
        <v>186</v>
      </c>
      <c r="I357" s="398" t="s">
        <v>186</v>
      </c>
      <c r="J357" s="398" t="s">
        <v>186</v>
      </c>
      <c r="K357" s="398" t="s">
        <v>186</v>
      </c>
      <c r="L357" s="402" t="s">
        <v>186</v>
      </c>
    </row>
    <row r="358" s="356" customFormat="true" ht="43.5" hidden="false" customHeight="true" outlineLevel="0" collapsed="false">
      <c r="A358" s="401"/>
      <c r="B358" s="196" t="s">
        <v>1359</v>
      </c>
      <c r="C358" s="196"/>
      <c r="D358" s="382" t="s">
        <v>1245</v>
      </c>
      <c r="E358" s="398"/>
      <c r="F358" s="398"/>
      <c r="G358" s="398"/>
      <c r="H358" s="364"/>
      <c r="I358" s="398"/>
      <c r="J358" s="364"/>
      <c r="K358" s="398"/>
      <c r="L358" s="368"/>
    </row>
    <row r="359" s="356" customFormat="true" ht="18.6" hidden="false" customHeight="true" outlineLevel="0" collapsed="false">
      <c r="A359" s="401"/>
      <c r="B359" s="412"/>
      <c r="C359" s="367" t="s">
        <v>546</v>
      </c>
      <c r="D359" s="382" t="s">
        <v>1246</v>
      </c>
      <c r="E359" s="398" t="s">
        <v>186</v>
      </c>
      <c r="F359" s="398" t="s">
        <v>186</v>
      </c>
      <c r="G359" s="398" t="s">
        <v>186</v>
      </c>
      <c r="H359" s="398" t="s">
        <v>186</v>
      </c>
      <c r="I359" s="398" t="s">
        <v>186</v>
      </c>
      <c r="J359" s="398" t="s">
        <v>186</v>
      </c>
      <c r="K359" s="398" t="s">
        <v>186</v>
      </c>
      <c r="L359" s="402" t="s">
        <v>186</v>
      </c>
    </row>
    <row r="360" s="356" customFormat="true" ht="18.6" hidden="false" customHeight="true" outlineLevel="0" collapsed="false">
      <c r="A360" s="434"/>
      <c r="B360" s="435"/>
      <c r="C360" s="361" t="s">
        <v>531</v>
      </c>
      <c r="D360" s="436" t="s">
        <v>1247</v>
      </c>
      <c r="E360" s="437" t="s">
        <v>186</v>
      </c>
      <c r="F360" s="437" t="s">
        <v>186</v>
      </c>
      <c r="G360" s="437" t="s">
        <v>186</v>
      </c>
      <c r="H360" s="437" t="s">
        <v>186</v>
      </c>
      <c r="I360" s="437" t="s">
        <v>186</v>
      </c>
      <c r="J360" s="437" t="s">
        <v>186</v>
      </c>
      <c r="K360" s="437" t="s">
        <v>186</v>
      </c>
      <c r="L360" s="438" t="s">
        <v>186</v>
      </c>
    </row>
    <row r="361" s="356" customFormat="true" ht="18.6" hidden="false" customHeight="true" outlineLevel="0" collapsed="false">
      <c r="A361" s="401"/>
      <c r="B361" s="385"/>
      <c r="C361" s="94" t="s">
        <v>533</v>
      </c>
      <c r="D361" s="436" t="s">
        <v>1248</v>
      </c>
      <c r="E361" s="398" t="s">
        <v>186</v>
      </c>
      <c r="F361" s="398" t="s">
        <v>186</v>
      </c>
      <c r="G361" s="398" t="s">
        <v>186</v>
      </c>
      <c r="H361" s="398" t="s">
        <v>186</v>
      </c>
      <c r="I361" s="398" t="s">
        <v>186</v>
      </c>
      <c r="J361" s="398" t="s">
        <v>186</v>
      </c>
      <c r="K361" s="398" t="s">
        <v>186</v>
      </c>
      <c r="L361" s="402" t="s">
        <v>186</v>
      </c>
    </row>
    <row r="362" s="356" customFormat="true" ht="30" hidden="false" customHeight="true" outlineLevel="0" collapsed="false">
      <c r="A362" s="195"/>
      <c r="B362" s="196" t="s">
        <v>1249</v>
      </c>
      <c r="C362" s="196"/>
      <c r="D362" s="100" t="s">
        <v>1250</v>
      </c>
      <c r="E362" s="91"/>
      <c r="F362" s="91"/>
      <c r="G362" s="91"/>
      <c r="H362" s="364"/>
      <c r="I362" s="91"/>
      <c r="J362" s="364"/>
      <c r="K362" s="91"/>
      <c r="L362" s="368"/>
    </row>
    <row r="363" s="356" customFormat="true" ht="18.6" hidden="false" customHeight="true" outlineLevel="0" collapsed="false">
      <c r="A363" s="195"/>
      <c r="B363" s="197"/>
      <c r="C363" s="94" t="s">
        <v>546</v>
      </c>
      <c r="D363" s="100" t="s">
        <v>1251</v>
      </c>
      <c r="E363" s="91" t="s">
        <v>186</v>
      </c>
      <c r="F363" s="91" t="s">
        <v>186</v>
      </c>
      <c r="G363" s="91" t="s">
        <v>186</v>
      </c>
      <c r="H363" s="91" t="s">
        <v>186</v>
      </c>
      <c r="I363" s="91" t="s">
        <v>186</v>
      </c>
      <c r="J363" s="91" t="s">
        <v>186</v>
      </c>
      <c r="K363" s="91" t="s">
        <v>186</v>
      </c>
      <c r="L363" s="102" t="s">
        <v>186</v>
      </c>
    </row>
    <row r="364" s="356" customFormat="true" ht="18.6" hidden="false" customHeight="true" outlineLevel="0" collapsed="false">
      <c r="A364" s="195"/>
      <c r="B364" s="197"/>
      <c r="C364" s="94" t="s">
        <v>531</v>
      </c>
      <c r="D364" s="100" t="s">
        <v>1252</v>
      </c>
      <c r="E364" s="91" t="s">
        <v>186</v>
      </c>
      <c r="F364" s="91" t="s">
        <v>186</v>
      </c>
      <c r="G364" s="91" t="s">
        <v>186</v>
      </c>
      <c r="H364" s="91" t="s">
        <v>186</v>
      </c>
      <c r="I364" s="91" t="s">
        <v>186</v>
      </c>
      <c r="J364" s="91" t="s">
        <v>186</v>
      </c>
      <c r="K364" s="91" t="s">
        <v>186</v>
      </c>
      <c r="L364" s="102" t="s">
        <v>186</v>
      </c>
    </row>
    <row r="365" s="356" customFormat="true" ht="18.6" hidden="false" customHeight="true" outlineLevel="0" collapsed="false">
      <c r="A365" s="195"/>
      <c r="B365" s="197"/>
      <c r="C365" s="94" t="s">
        <v>549</v>
      </c>
      <c r="D365" s="100" t="s">
        <v>1253</v>
      </c>
      <c r="E365" s="91" t="s">
        <v>186</v>
      </c>
      <c r="F365" s="91" t="s">
        <v>186</v>
      </c>
      <c r="G365" s="91" t="s">
        <v>186</v>
      </c>
      <c r="H365" s="91" t="s">
        <v>186</v>
      </c>
      <c r="I365" s="91" t="s">
        <v>186</v>
      </c>
      <c r="J365" s="91" t="s">
        <v>186</v>
      </c>
      <c r="K365" s="91" t="s">
        <v>186</v>
      </c>
      <c r="L365" s="102" t="s">
        <v>186</v>
      </c>
    </row>
    <row r="366" s="356" customFormat="true" ht="18.6" hidden="false" customHeight="true" outlineLevel="0" collapsed="false">
      <c r="A366" s="401"/>
      <c r="B366" s="385"/>
      <c r="C366" s="94" t="s">
        <v>533</v>
      </c>
      <c r="D366" s="100" t="s">
        <v>1254</v>
      </c>
      <c r="E366" s="398" t="s">
        <v>186</v>
      </c>
      <c r="F366" s="398" t="s">
        <v>186</v>
      </c>
      <c r="G366" s="398" t="s">
        <v>186</v>
      </c>
      <c r="H366" s="398" t="s">
        <v>186</v>
      </c>
      <c r="I366" s="398" t="s">
        <v>186</v>
      </c>
      <c r="J366" s="398" t="s">
        <v>186</v>
      </c>
      <c r="K366" s="398" t="s">
        <v>186</v>
      </c>
      <c r="L366" s="402" t="s">
        <v>186</v>
      </c>
    </row>
    <row r="367" s="356" customFormat="true" ht="30" hidden="false" customHeight="true" outlineLevel="0" collapsed="false">
      <c r="A367" s="195"/>
      <c r="B367" s="196" t="s">
        <v>1255</v>
      </c>
      <c r="C367" s="196"/>
      <c r="D367" s="100" t="s">
        <v>1256</v>
      </c>
      <c r="E367" s="91"/>
      <c r="F367" s="91"/>
      <c r="G367" s="91"/>
      <c r="H367" s="364"/>
      <c r="I367" s="91"/>
      <c r="J367" s="364"/>
      <c r="K367" s="91"/>
      <c r="L367" s="368"/>
    </row>
    <row r="368" s="356" customFormat="true" ht="18.6" hidden="false" customHeight="true" outlineLevel="0" collapsed="false">
      <c r="A368" s="195"/>
      <c r="B368" s="197"/>
      <c r="C368" s="94" t="s">
        <v>546</v>
      </c>
      <c r="D368" s="100" t="s">
        <v>1257</v>
      </c>
      <c r="E368" s="91" t="s">
        <v>186</v>
      </c>
      <c r="F368" s="91" t="s">
        <v>186</v>
      </c>
      <c r="G368" s="91" t="s">
        <v>186</v>
      </c>
      <c r="H368" s="91" t="s">
        <v>186</v>
      </c>
      <c r="I368" s="91" t="s">
        <v>186</v>
      </c>
      <c r="J368" s="91" t="s">
        <v>186</v>
      </c>
      <c r="K368" s="91" t="s">
        <v>186</v>
      </c>
      <c r="L368" s="102" t="s">
        <v>186</v>
      </c>
    </row>
    <row r="369" s="356" customFormat="true" ht="18.6" hidden="false" customHeight="true" outlineLevel="0" collapsed="false">
      <c r="A369" s="195"/>
      <c r="B369" s="197"/>
      <c r="C369" s="94" t="s">
        <v>531</v>
      </c>
      <c r="D369" s="100" t="s">
        <v>1258</v>
      </c>
      <c r="E369" s="91" t="s">
        <v>186</v>
      </c>
      <c r="F369" s="91" t="s">
        <v>186</v>
      </c>
      <c r="G369" s="91" t="s">
        <v>186</v>
      </c>
      <c r="H369" s="91" t="s">
        <v>186</v>
      </c>
      <c r="I369" s="91" t="s">
        <v>186</v>
      </c>
      <c r="J369" s="91" t="s">
        <v>186</v>
      </c>
      <c r="K369" s="91" t="s">
        <v>186</v>
      </c>
      <c r="L369" s="102" t="s">
        <v>186</v>
      </c>
    </row>
    <row r="370" s="356" customFormat="true" ht="18.6" hidden="false" customHeight="true" outlineLevel="0" collapsed="false">
      <c r="A370" s="198"/>
      <c r="B370" s="199"/>
      <c r="C370" s="200" t="s">
        <v>549</v>
      </c>
      <c r="D370" s="201" t="s">
        <v>1259</v>
      </c>
      <c r="E370" s="202"/>
      <c r="F370" s="202"/>
      <c r="G370" s="202"/>
      <c r="H370" s="202"/>
      <c r="I370" s="202"/>
      <c r="J370" s="202"/>
      <c r="K370" s="202"/>
      <c r="L370" s="204"/>
    </row>
    <row r="371" s="356" customFormat="true" ht="18.6" hidden="false" customHeight="true" outlineLevel="0" collapsed="false">
      <c r="A371" s="439"/>
      <c r="B371" s="427"/>
      <c r="C371" s="200" t="s">
        <v>533</v>
      </c>
      <c r="D371" s="201" t="s">
        <v>1260</v>
      </c>
      <c r="E371" s="440" t="s">
        <v>186</v>
      </c>
      <c r="F371" s="440" t="s">
        <v>186</v>
      </c>
      <c r="G371" s="440" t="s">
        <v>186</v>
      </c>
      <c r="H371" s="440" t="s">
        <v>186</v>
      </c>
      <c r="I371" s="440" t="s">
        <v>186</v>
      </c>
      <c r="J371" s="440" t="s">
        <v>186</v>
      </c>
      <c r="K371" s="440" t="s">
        <v>186</v>
      </c>
      <c r="L371" s="441" t="s">
        <v>186</v>
      </c>
    </row>
    <row r="372" s="96" customFormat="true" ht="12.75" hidden="false" customHeight="true" outlineLevel="0" collapsed="false">
      <c r="A372" s="190" t="s">
        <v>1261</v>
      </c>
      <c r="B372" s="190"/>
      <c r="C372" s="190"/>
      <c r="D372" s="205" t="s">
        <v>1262</v>
      </c>
      <c r="E372" s="206"/>
      <c r="F372" s="206"/>
      <c r="G372" s="206"/>
      <c r="H372" s="206"/>
      <c r="I372" s="207"/>
      <c r="J372" s="206"/>
      <c r="K372" s="206"/>
      <c r="L372" s="208"/>
    </row>
    <row r="373" s="96" customFormat="true" ht="25.9" hidden="false" customHeight="true" outlineLevel="0" collapsed="false">
      <c r="A373" s="209"/>
      <c r="B373" s="210" t="s">
        <v>615</v>
      </c>
      <c r="C373" s="210"/>
      <c r="D373" s="100" t="s">
        <v>1263</v>
      </c>
      <c r="E373" s="211"/>
      <c r="F373" s="211"/>
      <c r="G373" s="211"/>
      <c r="H373" s="211"/>
      <c r="I373" s="212"/>
      <c r="J373" s="211"/>
      <c r="K373" s="211"/>
      <c r="L373" s="213"/>
    </row>
    <row r="374" s="87" customFormat="true" ht="55.5" hidden="false" customHeight="true" outlineLevel="0" collapsed="false">
      <c r="A374" s="190" t="s">
        <v>1360</v>
      </c>
      <c r="B374" s="190"/>
      <c r="C374" s="190"/>
      <c r="D374" s="162" t="s">
        <v>1265</v>
      </c>
      <c r="E374" s="91"/>
      <c r="F374" s="91"/>
      <c r="G374" s="91"/>
      <c r="H374" s="91"/>
      <c r="I374" s="91"/>
      <c r="J374" s="91"/>
      <c r="K374" s="91"/>
      <c r="L374" s="102"/>
    </row>
    <row r="375" s="87" customFormat="true" ht="36.75" hidden="false" customHeight="true" outlineLevel="0" collapsed="false">
      <c r="A375" s="215"/>
      <c r="B375" s="248" t="s">
        <v>1266</v>
      </c>
      <c r="C375" s="248"/>
      <c r="D375" s="216" t="s">
        <v>1267</v>
      </c>
      <c r="E375" s="206"/>
      <c r="F375" s="206"/>
      <c r="G375" s="206"/>
      <c r="H375" s="206"/>
      <c r="I375" s="207"/>
      <c r="J375" s="206"/>
      <c r="K375" s="206"/>
      <c r="L375" s="208"/>
    </row>
    <row r="376" s="87" customFormat="true" ht="12.75" hidden="false" customHeight="false" outlineLevel="0" collapsed="false">
      <c r="A376" s="195"/>
      <c r="B376" s="197"/>
      <c r="C376" s="94" t="s">
        <v>546</v>
      </c>
      <c r="D376" s="100" t="s">
        <v>1268</v>
      </c>
      <c r="E376" s="91"/>
      <c r="F376" s="91"/>
      <c r="G376" s="91"/>
      <c r="H376" s="91"/>
      <c r="I376" s="101"/>
      <c r="J376" s="91"/>
      <c r="K376" s="91"/>
      <c r="L376" s="102"/>
    </row>
    <row r="377" s="87" customFormat="true" ht="12.75" hidden="false" customHeight="false" outlineLevel="0" collapsed="false">
      <c r="A377" s="195"/>
      <c r="B377" s="197"/>
      <c r="C377" s="94" t="s">
        <v>531</v>
      </c>
      <c r="D377" s="100" t="s">
        <v>1269</v>
      </c>
      <c r="E377" s="91"/>
      <c r="F377" s="91"/>
      <c r="G377" s="91"/>
      <c r="H377" s="91"/>
      <c r="I377" s="101"/>
      <c r="J377" s="91"/>
      <c r="K377" s="91"/>
      <c r="L377" s="102"/>
    </row>
    <row r="378" s="87" customFormat="true" ht="12.75" hidden="false" customHeight="false" outlineLevel="0" collapsed="false">
      <c r="A378" s="198"/>
      <c r="B378" s="199"/>
      <c r="C378" s="200" t="s">
        <v>549</v>
      </c>
      <c r="D378" s="201" t="s">
        <v>1270</v>
      </c>
      <c r="E378" s="202"/>
      <c r="F378" s="202"/>
      <c r="G378" s="202"/>
      <c r="H378" s="202"/>
      <c r="I378" s="203"/>
      <c r="J378" s="202"/>
      <c r="K378" s="202"/>
      <c r="L378" s="204"/>
    </row>
    <row r="379" s="87" customFormat="true" ht="40.5" hidden="false" customHeight="true" outlineLevel="0" collapsed="false">
      <c r="A379" s="217"/>
      <c r="B379" s="218" t="s">
        <v>1271</v>
      </c>
      <c r="C379" s="218"/>
      <c r="D379" s="216" t="s">
        <v>1272</v>
      </c>
      <c r="E379" s="211"/>
      <c r="F379" s="211"/>
      <c r="G379" s="211"/>
      <c r="H379" s="211"/>
      <c r="I379" s="212"/>
      <c r="J379" s="211"/>
      <c r="K379" s="211"/>
      <c r="L379" s="213"/>
    </row>
    <row r="380" s="87" customFormat="true" ht="12.75" hidden="false" customHeight="false" outlineLevel="0" collapsed="false">
      <c r="A380" s="195"/>
      <c r="B380" s="197"/>
      <c r="C380" s="94" t="s">
        <v>546</v>
      </c>
      <c r="D380" s="100" t="s">
        <v>1273</v>
      </c>
      <c r="E380" s="91"/>
      <c r="F380" s="91"/>
      <c r="G380" s="91"/>
      <c r="H380" s="91"/>
      <c r="I380" s="101"/>
      <c r="J380" s="91"/>
      <c r="K380" s="91"/>
      <c r="L380" s="102"/>
    </row>
    <row r="381" s="87" customFormat="true" ht="12.75" hidden="false" customHeight="false" outlineLevel="0" collapsed="false">
      <c r="A381" s="195"/>
      <c r="B381" s="197"/>
      <c r="C381" s="94" t="s">
        <v>531</v>
      </c>
      <c r="D381" s="100" t="s">
        <v>1274</v>
      </c>
      <c r="E381" s="91"/>
      <c r="F381" s="91"/>
      <c r="G381" s="91"/>
      <c r="H381" s="91"/>
      <c r="I381" s="101"/>
      <c r="J381" s="91"/>
      <c r="K381" s="91"/>
      <c r="L381" s="102"/>
    </row>
    <row r="382" s="87" customFormat="true" ht="12.75" hidden="false" customHeight="false" outlineLevel="0" collapsed="false">
      <c r="A382" s="198"/>
      <c r="B382" s="199"/>
      <c r="C382" s="200" t="s">
        <v>549</v>
      </c>
      <c r="D382" s="201" t="s">
        <v>1275</v>
      </c>
      <c r="E382" s="202"/>
      <c r="F382" s="202"/>
      <c r="G382" s="202"/>
      <c r="H382" s="202"/>
      <c r="I382" s="203"/>
      <c r="J382" s="202"/>
      <c r="K382" s="202"/>
      <c r="L382" s="204"/>
    </row>
    <row r="383" s="87" customFormat="true" ht="27" hidden="false" customHeight="true" outlineLevel="0" collapsed="false">
      <c r="A383" s="217"/>
      <c r="B383" s="218" t="s">
        <v>1276</v>
      </c>
      <c r="C383" s="218"/>
      <c r="D383" s="216" t="s">
        <v>1277</v>
      </c>
      <c r="E383" s="211"/>
      <c r="F383" s="211"/>
      <c r="G383" s="211"/>
      <c r="H383" s="211"/>
      <c r="I383" s="212"/>
      <c r="J383" s="211"/>
      <c r="K383" s="211"/>
      <c r="L383" s="213"/>
    </row>
    <row r="384" s="87" customFormat="true" ht="12.75" hidden="false" customHeight="false" outlineLevel="0" collapsed="false">
      <c r="A384" s="195"/>
      <c r="B384" s="197"/>
      <c r="C384" s="94" t="s">
        <v>546</v>
      </c>
      <c r="D384" s="100" t="s">
        <v>1278</v>
      </c>
      <c r="E384" s="91"/>
      <c r="F384" s="91"/>
      <c r="G384" s="91"/>
      <c r="H384" s="91"/>
      <c r="I384" s="101"/>
      <c r="J384" s="91"/>
      <c r="K384" s="91"/>
      <c r="L384" s="102"/>
    </row>
    <row r="385" s="87" customFormat="true" ht="12.75" hidden="false" customHeight="false" outlineLevel="0" collapsed="false">
      <c r="A385" s="195"/>
      <c r="B385" s="197"/>
      <c r="C385" s="94" t="s">
        <v>531</v>
      </c>
      <c r="D385" s="100" t="s">
        <v>1279</v>
      </c>
      <c r="E385" s="91"/>
      <c r="F385" s="91"/>
      <c r="G385" s="91"/>
      <c r="H385" s="91"/>
      <c r="I385" s="101"/>
      <c r="J385" s="91"/>
      <c r="K385" s="91"/>
      <c r="L385" s="102"/>
    </row>
    <row r="386" s="87" customFormat="true" ht="12.75" hidden="false" customHeight="false" outlineLevel="0" collapsed="false">
      <c r="A386" s="198"/>
      <c r="B386" s="199"/>
      <c r="C386" s="200" t="s">
        <v>549</v>
      </c>
      <c r="D386" s="201" t="s">
        <v>1280</v>
      </c>
      <c r="E386" s="202"/>
      <c r="F386" s="202"/>
      <c r="G386" s="202"/>
      <c r="H386" s="202"/>
      <c r="I386" s="203"/>
      <c r="J386" s="202"/>
      <c r="K386" s="202"/>
      <c r="L386" s="204"/>
    </row>
    <row r="387" s="87" customFormat="true" ht="33.75" hidden="false" customHeight="true" outlineLevel="0" collapsed="false">
      <c r="A387" s="217"/>
      <c r="B387" s="219" t="s">
        <v>1281</v>
      </c>
      <c r="C387" s="219"/>
      <c r="D387" s="216" t="s">
        <v>1282</v>
      </c>
      <c r="E387" s="211"/>
      <c r="F387" s="211"/>
      <c r="G387" s="211"/>
      <c r="H387" s="211"/>
      <c r="I387" s="212"/>
      <c r="J387" s="211"/>
      <c r="K387" s="211"/>
      <c r="L387" s="213"/>
    </row>
    <row r="388" s="87" customFormat="true" ht="12.75" hidden="false" customHeight="false" outlineLevel="0" collapsed="false">
      <c r="A388" s="195"/>
      <c r="B388" s="197"/>
      <c r="C388" s="94" t="s">
        <v>546</v>
      </c>
      <c r="D388" s="100" t="s">
        <v>1283</v>
      </c>
      <c r="E388" s="91"/>
      <c r="F388" s="91"/>
      <c r="G388" s="91"/>
      <c r="H388" s="91"/>
      <c r="I388" s="101"/>
      <c r="J388" s="91"/>
      <c r="K388" s="91"/>
      <c r="L388" s="102"/>
    </row>
    <row r="389" s="87" customFormat="true" ht="12.75" hidden="false" customHeight="false" outlineLevel="0" collapsed="false">
      <c r="A389" s="195"/>
      <c r="B389" s="197"/>
      <c r="C389" s="94" t="s">
        <v>531</v>
      </c>
      <c r="D389" s="100" t="s">
        <v>1284</v>
      </c>
      <c r="E389" s="91"/>
      <c r="F389" s="91"/>
      <c r="G389" s="91"/>
      <c r="H389" s="91"/>
      <c r="I389" s="101"/>
      <c r="J389" s="91"/>
      <c r="K389" s="91"/>
      <c r="L389" s="102"/>
    </row>
    <row r="390" s="87" customFormat="true" ht="12.75" hidden="false" customHeight="false" outlineLevel="0" collapsed="false">
      <c r="A390" s="198"/>
      <c r="B390" s="199"/>
      <c r="C390" s="200" t="s">
        <v>549</v>
      </c>
      <c r="D390" s="201" t="s">
        <v>1285</v>
      </c>
      <c r="E390" s="202"/>
      <c r="F390" s="202"/>
      <c r="G390" s="202"/>
      <c r="H390" s="202"/>
      <c r="I390" s="203"/>
      <c r="J390" s="202"/>
      <c r="K390" s="202"/>
      <c r="L390" s="204"/>
    </row>
    <row r="391" s="87" customFormat="true" ht="35.25" hidden="false" customHeight="true" outlineLevel="0" collapsed="false">
      <c r="A391" s="217"/>
      <c r="B391" s="219" t="s">
        <v>1286</v>
      </c>
      <c r="C391" s="219"/>
      <c r="D391" s="216" t="s">
        <v>1287</v>
      </c>
      <c r="E391" s="211"/>
      <c r="F391" s="211"/>
      <c r="G391" s="211"/>
      <c r="H391" s="211"/>
      <c r="I391" s="212"/>
      <c r="J391" s="211"/>
      <c r="K391" s="211"/>
      <c r="L391" s="213"/>
    </row>
    <row r="392" s="87" customFormat="true" ht="12.75" hidden="false" customHeight="false" outlineLevel="0" collapsed="false">
      <c r="A392" s="195"/>
      <c r="B392" s="197"/>
      <c r="C392" s="94" t="s">
        <v>546</v>
      </c>
      <c r="D392" s="100" t="s">
        <v>1288</v>
      </c>
      <c r="E392" s="91"/>
      <c r="F392" s="91"/>
      <c r="G392" s="91"/>
      <c r="H392" s="91"/>
      <c r="I392" s="101"/>
      <c r="J392" s="91"/>
      <c r="K392" s="91"/>
      <c r="L392" s="102"/>
    </row>
    <row r="393" s="87" customFormat="true" ht="12.75" hidden="false" customHeight="false" outlineLevel="0" collapsed="false">
      <c r="A393" s="195"/>
      <c r="B393" s="197"/>
      <c r="C393" s="94" t="s">
        <v>531</v>
      </c>
      <c r="D393" s="100" t="s">
        <v>1289</v>
      </c>
      <c r="E393" s="91"/>
      <c r="F393" s="91"/>
      <c r="G393" s="91"/>
      <c r="H393" s="91"/>
      <c r="I393" s="101"/>
      <c r="J393" s="91"/>
      <c r="K393" s="91"/>
      <c r="L393" s="102"/>
    </row>
    <row r="394" s="87" customFormat="true" ht="12.75" hidden="false" customHeight="false" outlineLevel="0" collapsed="false">
      <c r="A394" s="198"/>
      <c r="B394" s="199"/>
      <c r="C394" s="200" t="s">
        <v>549</v>
      </c>
      <c r="D394" s="201" t="s">
        <v>1290</v>
      </c>
      <c r="E394" s="202"/>
      <c r="F394" s="202"/>
      <c r="G394" s="202"/>
      <c r="H394" s="202"/>
      <c r="I394" s="203"/>
      <c r="J394" s="202"/>
      <c r="K394" s="202"/>
      <c r="L394" s="204"/>
    </row>
    <row r="395" s="87" customFormat="true" ht="31.5" hidden="false" customHeight="true" outlineLevel="0" collapsed="false">
      <c r="A395" s="217"/>
      <c r="B395" s="219" t="s">
        <v>1291</v>
      </c>
      <c r="C395" s="219"/>
      <c r="D395" s="216" t="s">
        <v>1292</v>
      </c>
      <c r="E395" s="211"/>
      <c r="F395" s="211"/>
      <c r="G395" s="211"/>
      <c r="H395" s="211"/>
      <c r="I395" s="212"/>
      <c r="J395" s="211"/>
      <c r="K395" s="211"/>
      <c r="L395" s="213"/>
    </row>
    <row r="396" s="87" customFormat="true" ht="12.75" hidden="false" customHeight="false" outlineLevel="0" collapsed="false">
      <c r="A396" s="195"/>
      <c r="B396" s="197"/>
      <c r="C396" s="94" t="s">
        <v>546</v>
      </c>
      <c r="D396" s="100" t="s">
        <v>1293</v>
      </c>
      <c r="E396" s="91"/>
      <c r="F396" s="91"/>
      <c r="G396" s="91"/>
      <c r="H396" s="91"/>
      <c r="I396" s="101"/>
      <c r="J396" s="91"/>
      <c r="K396" s="91"/>
      <c r="L396" s="102"/>
    </row>
    <row r="397" s="87" customFormat="true" ht="12.75" hidden="false" customHeight="false" outlineLevel="0" collapsed="false">
      <c r="A397" s="195"/>
      <c r="B397" s="197"/>
      <c r="C397" s="94" t="s">
        <v>531</v>
      </c>
      <c r="D397" s="100" t="s">
        <v>1294</v>
      </c>
      <c r="E397" s="91"/>
      <c r="F397" s="91"/>
      <c r="G397" s="91"/>
      <c r="H397" s="91"/>
      <c r="I397" s="101"/>
      <c r="J397" s="91"/>
      <c r="K397" s="91"/>
      <c r="L397" s="102"/>
    </row>
    <row r="398" s="87" customFormat="true" ht="12.75" hidden="false" customHeight="false" outlineLevel="0" collapsed="false">
      <c r="A398" s="198"/>
      <c r="B398" s="199"/>
      <c r="C398" s="200" t="s">
        <v>549</v>
      </c>
      <c r="D398" s="201" t="s">
        <v>1295</v>
      </c>
      <c r="E398" s="202"/>
      <c r="F398" s="202"/>
      <c r="G398" s="202"/>
      <c r="H398" s="202"/>
      <c r="I398" s="203"/>
      <c r="J398" s="202"/>
      <c r="K398" s="202"/>
      <c r="L398" s="204"/>
    </row>
    <row r="399" s="87" customFormat="true" ht="37.5" hidden="false" customHeight="true" outlineLevel="0" collapsed="false">
      <c r="A399" s="217"/>
      <c r="B399" s="219" t="s">
        <v>1296</v>
      </c>
      <c r="C399" s="219"/>
      <c r="D399" s="216" t="s">
        <v>1297</v>
      </c>
      <c r="E399" s="211"/>
      <c r="F399" s="211"/>
      <c r="G399" s="211"/>
      <c r="H399" s="211"/>
      <c r="I399" s="212"/>
      <c r="J399" s="211"/>
      <c r="K399" s="211"/>
      <c r="L399" s="213"/>
    </row>
    <row r="400" s="87" customFormat="true" ht="12.75" hidden="false" customHeight="false" outlineLevel="0" collapsed="false">
      <c r="A400" s="195"/>
      <c r="B400" s="197"/>
      <c r="C400" s="94" t="s">
        <v>546</v>
      </c>
      <c r="D400" s="100" t="s">
        <v>1298</v>
      </c>
      <c r="E400" s="91"/>
      <c r="F400" s="91"/>
      <c r="G400" s="91"/>
      <c r="H400" s="91"/>
      <c r="I400" s="101"/>
      <c r="J400" s="91"/>
      <c r="K400" s="91"/>
      <c r="L400" s="102"/>
    </row>
    <row r="401" s="87" customFormat="true" ht="12.75" hidden="false" customHeight="false" outlineLevel="0" collapsed="false">
      <c r="A401" s="195"/>
      <c r="B401" s="197"/>
      <c r="C401" s="94" t="s">
        <v>531</v>
      </c>
      <c r="D401" s="100" t="s">
        <v>1299</v>
      </c>
      <c r="E401" s="91"/>
      <c r="F401" s="91"/>
      <c r="G401" s="91"/>
      <c r="H401" s="91"/>
      <c r="I401" s="101"/>
      <c r="J401" s="91"/>
      <c r="K401" s="91"/>
      <c r="L401" s="102"/>
    </row>
    <row r="402" s="87" customFormat="true" ht="12.75" hidden="false" customHeight="false" outlineLevel="0" collapsed="false">
      <c r="A402" s="198"/>
      <c r="B402" s="199"/>
      <c r="C402" s="200" t="s">
        <v>549</v>
      </c>
      <c r="D402" s="201" t="s">
        <v>1300</v>
      </c>
      <c r="E402" s="202"/>
      <c r="F402" s="202"/>
      <c r="G402" s="202"/>
      <c r="H402" s="202"/>
      <c r="I402" s="203"/>
      <c r="J402" s="202"/>
      <c r="K402" s="202"/>
      <c r="L402" s="204"/>
    </row>
    <row r="403" s="96" customFormat="true" ht="25.15" hidden="false" customHeight="true" outlineLevel="0" collapsed="false">
      <c r="A403" s="195"/>
      <c r="B403" s="196" t="s">
        <v>1301</v>
      </c>
      <c r="C403" s="196"/>
      <c r="D403" s="100" t="s">
        <v>1302</v>
      </c>
      <c r="E403" s="91"/>
      <c r="F403" s="91"/>
      <c r="G403" s="91"/>
      <c r="H403" s="91"/>
      <c r="I403" s="91"/>
      <c r="J403" s="91"/>
      <c r="K403" s="91"/>
      <c r="L403" s="102"/>
    </row>
    <row r="404" s="96" customFormat="true" ht="12.75" hidden="false" customHeight="false" outlineLevel="0" collapsed="false">
      <c r="A404" s="195"/>
      <c r="B404" s="197"/>
      <c r="C404" s="94" t="s">
        <v>546</v>
      </c>
      <c r="D404" s="100" t="s">
        <v>1303</v>
      </c>
      <c r="E404" s="91"/>
      <c r="F404" s="91"/>
      <c r="G404" s="91"/>
      <c r="H404" s="91"/>
      <c r="I404" s="91"/>
      <c r="J404" s="91"/>
      <c r="K404" s="91"/>
      <c r="L404" s="102"/>
    </row>
    <row r="405" s="96" customFormat="true" ht="12.75" hidden="false" customHeight="false" outlineLevel="0" collapsed="false">
      <c r="A405" s="198"/>
      <c r="B405" s="199"/>
      <c r="C405" s="200" t="s">
        <v>531</v>
      </c>
      <c r="D405" s="201" t="s">
        <v>1304</v>
      </c>
      <c r="E405" s="202"/>
      <c r="F405" s="202"/>
      <c r="G405" s="202"/>
      <c r="H405" s="202"/>
      <c r="I405" s="202"/>
      <c r="J405" s="202"/>
      <c r="K405" s="202"/>
      <c r="L405" s="204"/>
    </row>
    <row r="406" s="96" customFormat="true" ht="12.75" hidden="false" customHeight="false" outlineLevel="0" collapsed="false">
      <c r="A406" s="217"/>
      <c r="B406" s="413"/>
      <c r="C406" s="414" t="s">
        <v>1305</v>
      </c>
      <c r="D406" s="216" t="s">
        <v>1306</v>
      </c>
      <c r="E406" s="211"/>
      <c r="F406" s="211"/>
      <c r="G406" s="211"/>
      <c r="H406" s="211"/>
      <c r="I406" s="211"/>
      <c r="J406" s="211"/>
      <c r="K406" s="211"/>
      <c r="L406" s="213"/>
    </row>
    <row r="407" s="96" customFormat="true" ht="25.9" hidden="false" customHeight="true" outlineLevel="0" collapsed="false">
      <c r="A407" s="195"/>
      <c r="B407" s="196" t="s">
        <v>1307</v>
      </c>
      <c r="C407" s="196"/>
      <c r="D407" s="100" t="s">
        <v>1308</v>
      </c>
      <c r="E407" s="91"/>
      <c r="F407" s="91"/>
      <c r="G407" s="91"/>
      <c r="H407" s="91"/>
      <c r="I407" s="91"/>
      <c r="J407" s="91"/>
      <c r="K407" s="91"/>
      <c r="L407" s="102"/>
    </row>
    <row r="408" s="96" customFormat="true" ht="12.75" hidden="false" customHeight="false" outlineLevel="0" collapsed="false">
      <c r="A408" s="195"/>
      <c r="B408" s="197"/>
      <c r="C408" s="94" t="s">
        <v>1309</v>
      </c>
      <c r="D408" s="100" t="s">
        <v>1310</v>
      </c>
      <c r="E408" s="91"/>
      <c r="F408" s="91"/>
      <c r="G408" s="91"/>
      <c r="H408" s="91"/>
      <c r="I408" s="91"/>
      <c r="J408" s="91"/>
      <c r="K408" s="91"/>
      <c r="L408" s="102"/>
    </row>
    <row r="409" s="96" customFormat="true" ht="12.75" hidden="false" customHeight="false" outlineLevel="0" collapsed="false">
      <c r="A409" s="195"/>
      <c r="B409" s="197"/>
      <c r="C409" s="94" t="s">
        <v>1311</v>
      </c>
      <c r="D409" s="100" t="s">
        <v>1312</v>
      </c>
      <c r="E409" s="91"/>
      <c r="F409" s="91"/>
      <c r="G409" s="91"/>
      <c r="H409" s="91"/>
      <c r="I409" s="91"/>
      <c r="J409" s="91"/>
      <c r="K409" s="91"/>
      <c r="L409" s="102"/>
    </row>
    <row r="410" s="96" customFormat="true" ht="12.75" hidden="false" customHeight="false" outlineLevel="0" collapsed="false">
      <c r="A410" s="195"/>
      <c r="B410" s="197"/>
      <c r="C410" s="94" t="s">
        <v>1313</v>
      </c>
      <c r="D410" s="100" t="s">
        <v>1314</v>
      </c>
      <c r="E410" s="91"/>
      <c r="F410" s="91"/>
      <c r="G410" s="91"/>
      <c r="H410" s="91"/>
      <c r="I410" s="91"/>
      <c r="J410" s="91"/>
      <c r="K410" s="91"/>
      <c r="L410" s="102"/>
    </row>
    <row r="411" s="96" customFormat="true" ht="27" hidden="false" customHeight="true" outlineLevel="0" collapsed="false">
      <c r="A411" s="195"/>
      <c r="B411" s="196" t="s">
        <v>1315</v>
      </c>
      <c r="C411" s="196"/>
      <c r="D411" s="100" t="s">
        <v>1316</v>
      </c>
      <c r="E411" s="91"/>
      <c r="F411" s="91"/>
      <c r="G411" s="91"/>
      <c r="H411" s="91"/>
      <c r="I411" s="91"/>
      <c r="J411" s="91"/>
      <c r="K411" s="91"/>
      <c r="L411" s="102"/>
    </row>
    <row r="412" s="96" customFormat="true" ht="12.75" hidden="false" customHeight="false" outlineLevel="0" collapsed="false">
      <c r="A412" s="195"/>
      <c r="B412" s="197"/>
      <c r="C412" s="94" t="s">
        <v>546</v>
      </c>
      <c r="D412" s="100" t="s">
        <v>1317</v>
      </c>
      <c r="E412" s="91"/>
      <c r="F412" s="91"/>
      <c r="G412" s="91"/>
      <c r="H412" s="91"/>
      <c r="I412" s="91"/>
      <c r="J412" s="91"/>
      <c r="K412" s="91"/>
      <c r="L412" s="102"/>
    </row>
    <row r="413" s="96" customFormat="true" ht="12.75" hidden="false" customHeight="false" outlineLevel="0" collapsed="false">
      <c r="A413" s="195"/>
      <c r="B413" s="197"/>
      <c r="C413" s="94" t="s">
        <v>531</v>
      </c>
      <c r="D413" s="100" t="s">
        <v>1318</v>
      </c>
      <c r="E413" s="91"/>
      <c r="F413" s="91"/>
      <c r="G413" s="91"/>
      <c r="H413" s="91"/>
      <c r="I413" s="91"/>
      <c r="J413" s="91"/>
      <c r="K413" s="91"/>
      <c r="L413" s="102"/>
    </row>
    <row r="414" s="96" customFormat="true" ht="12.75" hidden="false" customHeight="false" outlineLevel="0" collapsed="false">
      <c r="A414" s="198"/>
      <c r="B414" s="199"/>
      <c r="C414" s="200" t="s">
        <v>549</v>
      </c>
      <c r="D414" s="201" t="s">
        <v>1319</v>
      </c>
      <c r="E414" s="202"/>
      <c r="F414" s="202"/>
      <c r="G414" s="202"/>
      <c r="H414" s="202"/>
      <c r="I414" s="202"/>
      <c r="J414" s="202"/>
      <c r="K414" s="202"/>
      <c r="L414" s="204"/>
    </row>
    <row r="415" s="96" customFormat="true" ht="34.9" hidden="false" customHeight="true" outlineLevel="0" collapsed="false">
      <c r="A415" s="195"/>
      <c r="B415" s="197"/>
      <c r="C415" s="109" t="s">
        <v>667</v>
      </c>
      <c r="D415" s="100" t="s">
        <v>1320</v>
      </c>
      <c r="E415" s="91"/>
      <c r="F415" s="91"/>
      <c r="G415" s="91"/>
      <c r="H415" s="91"/>
      <c r="I415" s="91"/>
      <c r="J415" s="91"/>
      <c r="K415" s="91"/>
      <c r="L415" s="102"/>
    </row>
    <row r="416" s="96" customFormat="true" ht="40.9" hidden="false" customHeight="true" outlineLevel="0" collapsed="false">
      <c r="A416" s="195"/>
      <c r="B416" s="222" t="s">
        <v>1321</v>
      </c>
      <c r="C416" s="222"/>
      <c r="D416" s="100" t="s">
        <v>1322</v>
      </c>
      <c r="E416" s="91"/>
      <c r="F416" s="91"/>
      <c r="G416" s="91"/>
      <c r="H416" s="91"/>
      <c r="I416" s="91"/>
      <c r="J416" s="91"/>
      <c r="K416" s="91"/>
      <c r="L416" s="102"/>
    </row>
    <row r="417" s="96" customFormat="true" ht="12.75" hidden="false" customHeight="false" outlineLevel="0" collapsed="false">
      <c r="A417" s="195"/>
      <c r="B417" s="197"/>
      <c r="C417" s="94" t="s">
        <v>546</v>
      </c>
      <c r="D417" s="100" t="s">
        <v>1323</v>
      </c>
      <c r="E417" s="91"/>
      <c r="F417" s="91"/>
      <c r="G417" s="91"/>
      <c r="H417" s="91"/>
      <c r="I417" s="101"/>
      <c r="J417" s="91"/>
      <c r="K417" s="91"/>
      <c r="L417" s="102"/>
    </row>
    <row r="418" s="96" customFormat="true" ht="12.75" hidden="false" customHeight="false" outlineLevel="0" collapsed="false">
      <c r="A418" s="195"/>
      <c r="B418" s="197"/>
      <c r="C418" s="94" t="s">
        <v>531</v>
      </c>
      <c r="D418" s="100" t="s">
        <v>1324</v>
      </c>
      <c r="E418" s="91"/>
      <c r="F418" s="91"/>
      <c r="G418" s="91"/>
      <c r="H418" s="91"/>
      <c r="I418" s="101"/>
      <c r="J418" s="91"/>
      <c r="K418" s="91"/>
      <c r="L418" s="102"/>
    </row>
    <row r="419" s="96" customFormat="true" ht="30" hidden="false" customHeight="true" outlineLevel="0" collapsed="false">
      <c r="A419" s="195"/>
      <c r="B419" s="222" t="s">
        <v>1325</v>
      </c>
      <c r="C419" s="222"/>
      <c r="D419" s="100" t="s">
        <v>1326</v>
      </c>
      <c r="E419" s="91"/>
      <c r="F419" s="91"/>
      <c r="G419" s="91"/>
      <c r="H419" s="91"/>
      <c r="I419" s="91"/>
      <c r="J419" s="91"/>
      <c r="K419" s="91"/>
      <c r="L419" s="102"/>
    </row>
    <row r="420" s="96" customFormat="true" ht="12.75" hidden="false" customHeight="false" outlineLevel="0" collapsed="false">
      <c r="A420" s="195"/>
      <c r="B420" s="197"/>
      <c r="C420" s="94" t="s">
        <v>546</v>
      </c>
      <c r="D420" s="100" t="s">
        <v>1327</v>
      </c>
      <c r="E420" s="91"/>
      <c r="F420" s="91"/>
      <c r="G420" s="91"/>
      <c r="H420" s="91"/>
      <c r="I420" s="101"/>
      <c r="J420" s="91"/>
      <c r="K420" s="91"/>
      <c r="L420" s="102"/>
    </row>
    <row r="421" s="96" customFormat="true" ht="13.5" hidden="false" customHeight="false" outlineLevel="0" collapsed="false">
      <c r="A421" s="250"/>
      <c r="B421" s="251"/>
      <c r="C421" s="252" t="s">
        <v>531</v>
      </c>
      <c r="D421" s="253" t="s">
        <v>1328</v>
      </c>
      <c r="E421" s="254"/>
      <c r="F421" s="254"/>
      <c r="G421" s="254"/>
      <c r="H421" s="254"/>
      <c r="I421" s="255"/>
      <c r="J421" s="254"/>
      <c r="K421" s="254"/>
      <c r="L421" s="256"/>
    </row>
    <row r="422" customFormat="false" ht="14.25" hidden="false" customHeight="false" outlineLevel="0" collapsed="false">
      <c r="A422" s="442"/>
      <c r="B422" s="443" t="s">
        <v>1361</v>
      </c>
      <c r="C422" s="442"/>
      <c r="D422" s="442"/>
      <c r="E422" s="442"/>
      <c r="F422" s="442"/>
      <c r="G422" s="442"/>
      <c r="H422" s="442"/>
      <c r="I422" s="442"/>
      <c r="J422" s="442"/>
      <c r="K422" s="442"/>
      <c r="L422" s="442"/>
    </row>
    <row r="423" customFormat="false" ht="14.25" hidden="false" customHeight="false" outlineLevel="0" collapsed="false">
      <c r="A423" s="444"/>
      <c r="B423" s="445"/>
      <c r="C423" s="443" t="s">
        <v>722</v>
      </c>
      <c r="D423" s="446"/>
      <c r="E423" s="447"/>
      <c r="F423" s="447"/>
      <c r="G423" s="447"/>
      <c r="H423" s="448"/>
      <c r="I423" s="442"/>
      <c r="J423" s="442"/>
      <c r="K423" s="442"/>
      <c r="L423" s="442"/>
    </row>
    <row r="424" customFormat="false" ht="14.25" hidden="false" customHeight="false" outlineLevel="0" collapsed="false">
      <c r="A424" s="444"/>
      <c r="B424" s="445"/>
      <c r="C424" s="67" t="s">
        <v>723</v>
      </c>
      <c r="D424" s="446"/>
      <c r="E424" s="447"/>
      <c r="F424" s="447"/>
      <c r="G424" s="447"/>
      <c r="H424" s="448"/>
      <c r="I424" s="442"/>
      <c r="J424" s="442"/>
      <c r="K424" s="442"/>
      <c r="L424" s="442"/>
    </row>
    <row r="425" customFormat="false" ht="14.25" hidden="false" customHeight="false" outlineLevel="0" collapsed="false">
      <c r="A425" s="444"/>
      <c r="B425" s="445"/>
      <c r="C425" s="67" t="s">
        <v>724</v>
      </c>
      <c r="D425" s="65"/>
      <c r="E425" s="56"/>
      <c r="F425" s="56"/>
      <c r="G425" s="56"/>
      <c r="H425" s="56"/>
      <c r="I425" s="56"/>
      <c r="J425" s="56"/>
      <c r="K425" s="442"/>
      <c r="L425" s="442"/>
    </row>
    <row r="426" customFormat="false" ht="14.25" hidden="false" customHeight="false" outlineLevel="0" collapsed="false">
      <c r="A426" s="444"/>
      <c r="B426" s="445"/>
      <c r="C426" s="56" t="s">
        <v>725</v>
      </c>
      <c r="D426" s="258"/>
      <c r="E426" s="56"/>
      <c r="F426" s="56"/>
      <c r="G426" s="56"/>
      <c r="H426" s="56"/>
      <c r="I426" s="56"/>
      <c r="J426" s="56"/>
      <c r="K426" s="442"/>
      <c r="L426" s="442"/>
    </row>
    <row r="427" customFormat="false" ht="14.25" hidden="false" customHeight="false" outlineLevel="0" collapsed="false">
      <c r="A427" s="52"/>
      <c r="B427" s="52"/>
      <c r="C427" s="56" t="s">
        <v>726</v>
      </c>
      <c r="D427" s="258"/>
      <c r="E427" s="56"/>
      <c r="F427" s="56"/>
      <c r="G427" s="56"/>
      <c r="H427" s="56"/>
      <c r="I427" s="56"/>
      <c r="J427" s="56"/>
    </row>
    <row r="428" customFormat="false" ht="14.25" hidden="false" customHeight="false" outlineLevel="0" collapsed="false">
      <c r="A428" s="52"/>
      <c r="B428" s="52"/>
      <c r="C428" s="443"/>
      <c r="D428" s="446"/>
      <c r="E428" s="447"/>
      <c r="F428" s="447"/>
      <c r="G428" s="447"/>
      <c r="H428" s="448"/>
      <c r="I428" s="442"/>
      <c r="J428" s="442"/>
    </row>
    <row r="429" customFormat="false" ht="14.25" hidden="false" customHeight="false" outlineLevel="0" collapsed="false">
      <c r="C429" s="443"/>
      <c r="D429" s="446"/>
      <c r="E429" s="447"/>
      <c r="F429" s="447"/>
      <c r="G429" s="447"/>
      <c r="H429" s="448"/>
      <c r="I429" s="442"/>
      <c r="J429" s="442"/>
    </row>
    <row r="430" customFormat="false" ht="14.25" hidden="false" customHeight="false" outlineLevel="0" collapsed="false">
      <c r="C430" s="67"/>
      <c r="D430" s="67"/>
      <c r="E430" s="52"/>
      <c r="F430" s="51" t="s">
        <v>118</v>
      </c>
      <c r="G430" s="52"/>
      <c r="H430" s="52"/>
    </row>
    <row r="431" customFormat="false" ht="14.25" hidden="false" customHeight="false" outlineLevel="0" collapsed="false">
      <c r="C431" s="449"/>
      <c r="D431" s="450"/>
      <c r="E431" s="52"/>
      <c r="F431" s="54" t="s">
        <v>119</v>
      </c>
      <c r="G431" s="52"/>
      <c r="H431" s="46"/>
    </row>
  </sheetData>
  <mergeCells count="146">
    <mergeCell ref="A5:H5"/>
    <mergeCell ref="A6:H6"/>
    <mergeCell ref="A9:C11"/>
    <mergeCell ref="D9:D11"/>
    <mergeCell ref="E9:I9"/>
    <mergeCell ref="J9:L9"/>
    <mergeCell ref="F10:I10"/>
    <mergeCell ref="J10:J11"/>
    <mergeCell ref="K10:K11"/>
    <mergeCell ref="L10:L11"/>
    <mergeCell ref="A12:C12"/>
    <mergeCell ref="A31:C31"/>
    <mergeCell ref="A32:C32"/>
    <mergeCell ref="B35:C35"/>
    <mergeCell ref="B38:C38"/>
    <mergeCell ref="B39:C39"/>
    <mergeCell ref="B40:C40"/>
    <mergeCell ref="B41:C41"/>
    <mergeCell ref="B42:C42"/>
    <mergeCell ref="B43:C43"/>
    <mergeCell ref="B44:C44"/>
    <mergeCell ref="A54:C54"/>
    <mergeCell ref="B56:C56"/>
    <mergeCell ref="A64:C64"/>
    <mergeCell ref="B65:C65"/>
    <mergeCell ref="B68:C68"/>
    <mergeCell ref="B70:C70"/>
    <mergeCell ref="B71:C71"/>
    <mergeCell ref="A73:C73"/>
    <mergeCell ref="A74:C74"/>
    <mergeCell ref="B76:C76"/>
    <mergeCell ref="B77:C77"/>
    <mergeCell ref="B78:C78"/>
    <mergeCell ref="B79:C79"/>
    <mergeCell ref="B80:C80"/>
    <mergeCell ref="B81:C81"/>
    <mergeCell ref="A82:C82"/>
    <mergeCell ref="B84:C84"/>
    <mergeCell ref="B85:C85"/>
    <mergeCell ref="B86:C86"/>
    <mergeCell ref="B87:C87"/>
    <mergeCell ref="B91:C91"/>
    <mergeCell ref="B95:C95"/>
    <mergeCell ref="B96:C96"/>
    <mergeCell ref="B97:C97"/>
    <mergeCell ref="B98:C98"/>
    <mergeCell ref="A99:C99"/>
    <mergeCell ref="B100:C100"/>
    <mergeCell ref="B103:C103"/>
    <mergeCell ref="B106:C106"/>
    <mergeCell ref="B109:C109"/>
    <mergeCell ref="B114:C114"/>
    <mergeCell ref="B117:C117"/>
    <mergeCell ref="B122:C122"/>
    <mergeCell ref="B127:C127"/>
    <mergeCell ref="B132:C132"/>
    <mergeCell ref="B137:C137"/>
    <mergeCell ref="B142:C142"/>
    <mergeCell ref="B147:C147"/>
    <mergeCell ref="B151:C151"/>
    <mergeCell ref="B156:C156"/>
    <mergeCell ref="A161:C161"/>
    <mergeCell ref="B162:C162"/>
    <mergeCell ref="A163:C163"/>
    <mergeCell ref="B164:C164"/>
    <mergeCell ref="B168:C168"/>
    <mergeCell ref="B172:C172"/>
    <mergeCell ref="B176:C176"/>
    <mergeCell ref="B180:C180"/>
    <mergeCell ref="B184:C184"/>
    <mergeCell ref="B188:C188"/>
    <mergeCell ref="B192:C192"/>
    <mergeCell ref="B196:C196"/>
    <mergeCell ref="B200:C200"/>
    <mergeCell ref="B205:C205"/>
    <mergeCell ref="B208:C208"/>
    <mergeCell ref="A211:C211"/>
    <mergeCell ref="A230:C230"/>
    <mergeCell ref="A231:C231"/>
    <mergeCell ref="B234:C234"/>
    <mergeCell ref="B237:C237"/>
    <mergeCell ref="B238:C238"/>
    <mergeCell ref="B239:C239"/>
    <mergeCell ref="B240:C240"/>
    <mergeCell ref="B241:C241"/>
    <mergeCell ref="B242:C242"/>
    <mergeCell ref="B243:C243"/>
    <mergeCell ref="A253:C253"/>
    <mergeCell ref="B255:C255"/>
    <mergeCell ref="A258:C258"/>
    <mergeCell ref="B259:C259"/>
    <mergeCell ref="B262:C262"/>
    <mergeCell ref="B263:C263"/>
    <mergeCell ref="A265:C265"/>
    <mergeCell ref="B268:C268"/>
    <mergeCell ref="B269:C269"/>
    <mergeCell ref="B270:C270"/>
    <mergeCell ref="A271:C271"/>
    <mergeCell ref="B273:C273"/>
    <mergeCell ref="B274:C274"/>
    <mergeCell ref="B275:C275"/>
    <mergeCell ref="B276:C276"/>
    <mergeCell ref="A277:C277"/>
    <mergeCell ref="A288:C288"/>
    <mergeCell ref="B289:C289"/>
    <mergeCell ref="B291:C291"/>
    <mergeCell ref="A293:C293"/>
    <mergeCell ref="B295:C295"/>
    <mergeCell ref="B296:C296"/>
    <mergeCell ref="B297:C297"/>
    <mergeCell ref="A298:C298"/>
    <mergeCell ref="B299:C299"/>
    <mergeCell ref="B300:C300"/>
    <mergeCell ref="B304:C304"/>
    <mergeCell ref="B308:C308"/>
    <mergeCell ref="B309:C309"/>
    <mergeCell ref="A310:C310"/>
    <mergeCell ref="B311:C311"/>
    <mergeCell ref="B314:C314"/>
    <mergeCell ref="B317:C317"/>
    <mergeCell ref="B320:C320"/>
    <mergeCell ref="B325:C325"/>
    <mergeCell ref="B328:C328"/>
    <mergeCell ref="B333:C333"/>
    <mergeCell ref="B338:C338"/>
    <mergeCell ref="B343:C343"/>
    <mergeCell ref="B348:C348"/>
    <mergeCell ref="B353:C353"/>
    <mergeCell ref="B358:C358"/>
    <mergeCell ref="B362:C362"/>
    <mergeCell ref="B367:C367"/>
    <mergeCell ref="A372:C372"/>
    <mergeCell ref="B373:C373"/>
    <mergeCell ref="A374:C374"/>
    <mergeCell ref="B375:C375"/>
    <mergeCell ref="B379:C379"/>
    <mergeCell ref="B383:C383"/>
    <mergeCell ref="B387:C387"/>
    <mergeCell ref="B391:C391"/>
    <mergeCell ref="B395:C395"/>
    <mergeCell ref="B399:C399"/>
    <mergeCell ref="B403:C403"/>
    <mergeCell ref="B407:C407"/>
    <mergeCell ref="B411:C411"/>
    <mergeCell ref="B416:C416"/>
    <mergeCell ref="B419:C419"/>
  </mergeCells>
  <printOptions headings="false" gridLines="false" gridLinesSet="true" horizontalCentered="true" verticalCentered="false"/>
  <pageMargins left="0.315277777777778" right="0.315277777777778" top="0.590277777777778" bottom="0.39375" header="0.511811023622047" footer="0.236111111111111"/>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29"/>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S9" activeCellId="0" sqref="S9"/>
    </sheetView>
  </sheetViews>
  <sheetFormatPr defaultColWidth="8.84765625" defaultRowHeight="14.25" zeroHeight="false" outlineLevelRow="0" outlineLevelCol="0"/>
  <cols>
    <col collapsed="false" customWidth="true" hidden="false" outlineLevel="0" max="1" min="1" style="53" width="7.28"/>
    <col collapsed="false" customWidth="true" hidden="false" outlineLevel="0" max="2" min="2" style="53" width="6.56"/>
    <col collapsed="false" customWidth="true" hidden="false" outlineLevel="0" max="3" min="3" style="53" width="53.85"/>
    <col collapsed="false" customWidth="true" hidden="false" outlineLevel="0" max="4" min="4" style="53" width="12.14"/>
    <col collapsed="false" customWidth="true" hidden="false" outlineLevel="0" max="5" min="5" style="53" width="10.41"/>
    <col collapsed="false" customWidth="true" hidden="false" outlineLevel="0" max="6" min="6" style="53" width="13.14"/>
    <col collapsed="false" customWidth="true" hidden="false" outlineLevel="0" max="7" min="7" style="53" width="8.56"/>
    <col collapsed="false" customWidth="true" hidden="false" outlineLevel="0" max="8" min="8" style="53" width="9.85"/>
    <col collapsed="false" customWidth="true" hidden="false" outlineLevel="0" max="9" min="9" style="53" width="13.99"/>
    <col collapsed="false" customWidth="true" hidden="false" outlineLevel="0" max="10" min="10" style="53" width="8.7"/>
    <col collapsed="false" customWidth="false" hidden="false" outlineLevel="0" max="257" min="11" style="53" width="8.85"/>
  </cols>
  <sheetData>
    <row r="1" customFormat="false" ht="15" hidden="false" customHeight="false" outlineLevel="0" collapsed="false">
      <c r="A1" s="342" t="s">
        <v>120</v>
      </c>
      <c r="B1" s="342"/>
      <c r="C1" s="342"/>
      <c r="D1" s="343"/>
    </row>
    <row r="2" customFormat="false" ht="14.25" hidden="false" customHeight="false" outlineLevel="0" collapsed="false">
      <c r="A2" s="344" t="s">
        <v>121</v>
      </c>
      <c r="C2" s="344"/>
      <c r="D2" s="343"/>
    </row>
    <row r="3" customFormat="false" ht="15" hidden="false" customHeight="false" outlineLevel="0" collapsed="false">
      <c r="A3" s="342" t="s">
        <v>1036</v>
      </c>
      <c r="C3" s="345"/>
      <c r="D3" s="343"/>
    </row>
    <row r="4" customFormat="false" ht="15" hidden="false" customHeight="false" outlineLevel="0" collapsed="false">
      <c r="A4" s="342"/>
      <c r="C4" s="345"/>
      <c r="D4" s="343"/>
    </row>
    <row r="5" customFormat="false" ht="18" hidden="false" customHeight="false" outlineLevel="0" collapsed="false">
      <c r="A5" s="64" t="s">
        <v>1037</v>
      </c>
      <c r="B5" s="64"/>
      <c r="C5" s="64"/>
      <c r="D5" s="64"/>
      <c r="E5" s="64"/>
      <c r="F5" s="64"/>
      <c r="G5" s="64"/>
      <c r="H5" s="64"/>
      <c r="I5" s="64"/>
    </row>
    <row r="6" customFormat="false" ht="18" hidden="false" customHeight="false" outlineLevel="0" collapsed="false">
      <c r="A6" s="64" t="s">
        <v>1362</v>
      </c>
      <c r="B6" s="64"/>
      <c r="C6" s="64"/>
      <c r="D6" s="64"/>
      <c r="E6" s="64"/>
      <c r="F6" s="64"/>
      <c r="G6" s="64"/>
      <c r="H6" s="64"/>
      <c r="I6" s="64"/>
    </row>
    <row r="7" customFormat="false" ht="15" hidden="false" customHeight="false" outlineLevel="0" collapsed="false">
      <c r="A7" s="346"/>
      <c r="B7" s="346"/>
      <c r="C7" s="346"/>
      <c r="D7" s="346"/>
      <c r="E7" s="346"/>
      <c r="F7" s="346"/>
      <c r="G7" s="346"/>
      <c r="H7" s="346"/>
      <c r="I7" s="346"/>
    </row>
    <row r="8" customFormat="false" ht="15.75" hidden="false" customHeight="false" outlineLevel="0" collapsed="false">
      <c r="A8" s="347"/>
      <c r="B8" s="347"/>
      <c r="C8" s="347"/>
      <c r="D8" s="343"/>
      <c r="E8" s="344"/>
      <c r="F8" s="344"/>
      <c r="G8" s="348"/>
      <c r="H8" s="349"/>
      <c r="I8" s="350"/>
      <c r="M8" s="350" t="s">
        <v>126</v>
      </c>
    </row>
    <row r="9" customFormat="false" ht="16.5" hidden="false" customHeight="true" outlineLevel="0" collapsed="false">
      <c r="A9" s="70" t="s">
        <v>127</v>
      </c>
      <c r="B9" s="70"/>
      <c r="C9" s="70"/>
      <c r="D9" s="71" t="s">
        <v>128</v>
      </c>
      <c r="E9" s="267" t="s">
        <v>129</v>
      </c>
      <c r="F9" s="267"/>
      <c r="G9" s="267"/>
      <c r="H9" s="267"/>
      <c r="I9" s="267"/>
      <c r="J9" s="267"/>
      <c r="K9" s="73" t="s">
        <v>130</v>
      </c>
      <c r="L9" s="73"/>
      <c r="M9" s="73"/>
    </row>
    <row r="10" customFormat="false" ht="21" hidden="false" customHeight="true" outlineLevel="0" collapsed="false">
      <c r="A10" s="70"/>
      <c r="B10" s="70"/>
      <c r="C10" s="70"/>
      <c r="D10" s="71"/>
      <c r="E10" s="268" t="s">
        <v>131</v>
      </c>
      <c r="F10" s="268"/>
      <c r="G10" s="269" t="s">
        <v>132</v>
      </c>
      <c r="H10" s="269"/>
      <c r="I10" s="269"/>
      <c r="J10" s="269"/>
      <c r="K10" s="76" t="n">
        <v>2022</v>
      </c>
      <c r="L10" s="76" t="n">
        <v>2023</v>
      </c>
      <c r="M10" s="77" t="n">
        <v>2024</v>
      </c>
    </row>
    <row r="11" customFormat="false" ht="59.25" hidden="false" customHeight="true" outlineLevel="0" collapsed="false">
      <c r="A11" s="70"/>
      <c r="B11" s="70"/>
      <c r="C11" s="70"/>
      <c r="D11" s="71"/>
      <c r="E11" s="78" t="s">
        <v>133</v>
      </c>
      <c r="F11" s="270" t="s">
        <v>729</v>
      </c>
      <c r="G11" s="79" t="s">
        <v>134</v>
      </c>
      <c r="H11" s="79" t="s">
        <v>135</v>
      </c>
      <c r="I11" s="79" t="s">
        <v>136</v>
      </c>
      <c r="J11" s="451" t="s">
        <v>137</v>
      </c>
      <c r="K11" s="76"/>
      <c r="L11" s="76"/>
      <c r="M11" s="77"/>
    </row>
    <row r="12" s="356" customFormat="true" ht="49.15" hidden="false" customHeight="true" outlineLevel="0" collapsed="false">
      <c r="A12" s="452" t="s">
        <v>1363</v>
      </c>
      <c r="B12" s="452"/>
      <c r="C12" s="452"/>
      <c r="D12" s="453" t="s">
        <v>1364</v>
      </c>
      <c r="E12" s="454"/>
      <c r="F12" s="454"/>
      <c r="G12" s="454"/>
      <c r="H12" s="354"/>
      <c r="I12" s="454"/>
      <c r="J12" s="354"/>
      <c r="K12" s="454"/>
      <c r="L12" s="354"/>
      <c r="M12" s="455"/>
    </row>
    <row r="13" s="459" customFormat="true" ht="18.6" hidden="false" customHeight="true" outlineLevel="0" collapsed="false">
      <c r="A13" s="456" t="s">
        <v>1365</v>
      </c>
      <c r="B13" s="456"/>
      <c r="C13" s="456"/>
      <c r="D13" s="457" t="s">
        <v>1366</v>
      </c>
      <c r="E13" s="361"/>
      <c r="F13" s="361"/>
      <c r="G13" s="361"/>
      <c r="H13" s="361"/>
      <c r="I13" s="361"/>
      <c r="J13" s="361"/>
      <c r="K13" s="361"/>
      <c r="L13" s="361"/>
      <c r="M13" s="458"/>
    </row>
    <row r="14" s="356" customFormat="true" ht="18.6" hidden="false" customHeight="true" outlineLevel="0" collapsed="false">
      <c r="A14" s="370" t="s">
        <v>1367</v>
      </c>
      <c r="B14" s="460"/>
      <c r="C14" s="364"/>
      <c r="D14" s="461" t="s">
        <v>1368</v>
      </c>
      <c r="E14" s="367"/>
      <c r="F14" s="367"/>
      <c r="G14" s="367"/>
      <c r="H14" s="367"/>
      <c r="I14" s="367"/>
      <c r="J14" s="367"/>
      <c r="K14" s="367"/>
      <c r="L14" s="367"/>
      <c r="M14" s="462"/>
    </row>
    <row r="15" s="356" customFormat="true" ht="18.6" hidden="false" customHeight="true" outlineLevel="0" collapsed="false">
      <c r="A15" s="463" t="s">
        <v>736</v>
      </c>
      <c r="B15" s="464"/>
      <c r="C15" s="464"/>
      <c r="D15" s="465"/>
      <c r="E15" s="367"/>
      <c r="F15" s="367"/>
      <c r="G15" s="367"/>
      <c r="H15" s="367"/>
      <c r="I15" s="367"/>
      <c r="J15" s="367"/>
      <c r="K15" s="367"/>
      <c r="L15" s="367"/>
      <c r="M15" s="462"/>
    </row>
    <row r="16" s="356" customFormat="true" ht="18.6" hidden="false" customHeight="true" outlineLevel="0" collapsed="false">
      <c r="A16" s="363"/>
      <c r="B16" s="372" t="s">
        <v>749</v>
      </c>
      <c r="C16" s="364"/>
      <c r="D16" s="104" t="s">
        <v>1369</v>
      </c>
      <c r="E16" s="367"/>
      <c r="F16" s="367"/>
      <c r="G16" s="367"/>
      <c r="H16" s="367"/>
      <c r="I16" s="367"/>
      <c r="J16" s="367"/>
      <c r="K16" s="367"/>
      <c r="L16" s="367"/>
      <c r="M16" s="462"/>
    </row>
    <row r="17" s="356" customFormat="true" ht="18.6" hidden="false" customHeight="true" outlineLevel="0" collapsed="false">
      <c r="A17" s="363"/>
      <c r="B17" s="372" t="s">
        <v>1370</v>
      </c>
      <c r="C17" s="364"/>
      <c r="D17" s="104" t="s">
        <v>1371</v>
      </c>
      <c r="E17" s="367"/>
      <c r="F17" s="367"/>
      <c r="G17" s="367"/>
      <c r="H17" s="367"/>
      <c r="I17" s="367"/>
      <c r="J17" s="367"/>
      <c r="K17" s="367"/>
      <c r="L17" s="367"/>
      <c r="M17" s="462"/>
    </row>
    <row r="18" s="356" customFormat="true" ht="18.6" hidden="false" customHeight="true" outlineLevel="0" collapsed="false">
      <c r="A18" s="466" t="s">
        <v>1372</v>
      </c>
      <c r="B18" s="467"/>
      <c r="C18" s="467"/>
      <c r="D18" s="380" t="s">
        <v>1373</v>
      </c>
      <c r="E18" s="367"/>
      <c r="F18" s="367"/>
      <c r="G18" s="367"/>
      <c r="H18" s="367"/>
      <c r="I18" s="367"/>
      <c r="J18" s="367"/>
      <c r="K18" s="367"/>
      <c r="L18" s="367"/>
      <c r="M18" s="462"/>
    </row>
    <row r="19" s="356" customFormat="true" ht="27" hidden="false" customHeight="true" outlineLevel="0" collapsed="false">
      <c r="A19" s="161" t="s">
        <v>1374</v>
      </c>
      <c r="B19" s="161"/>
      <c r="C19" s="161"/>
      <c r="D19" s="380" t="s">
        <v>1375</v>
      </c>
      <c r="E19" s="367"/>
      <c r="F19" s="367"/>
      <c r="G19" s="367"/>
      <c r="H19" s="367"/>
      <c r="I19" s="367"/>
      <c r="J19" s="367"/>
      <c r="K19" s="367"/>
      <c r="L19" s="367"/>
      <c r="M19" s="462"/>
    </row>
    <row r="20" s="356" customFormat="true" ht="21.6" hidden="false" customHeight="true" outlineLevel="0" collapsed="false">
      <c r="A20" s="468" t="s">
        <v>1376</v>
      </c>
      <c r="B20" s="468"/>
      <c r="C20" s="468"/>
      <c r="D20" s="461" t="s">
        <v>1377</v>
      </c>
      <c r="E20" s="367"/>
      <c r="F20" s="367"/>
      <c r="G20" s="367"/>
      <c r="H20" s="367"/>
      <c r="I20" s="367"/>
      <c r="J20" s="367"/>
      <c r="K20" s="367"/>
      <c r="L20" s="367"/>
      <c r="M20" s="462"/>
    </row>
    <row r="21" s="356" customFormat="true" ht="14.25" hidden="false" customHeight="true" outlineLevel="0" collapsed="false">
      <c r="A21" s="463" t="s">
        <v>736</v>
      </c>
      <c r="B21" s="464"/>
      <c r="C21" s="464"/>
      <c r="D21" s="465"/>
      <c r="E21" s="367"/>
      <c r="F21" s="367"/>
      <c r="G21" s="367"/>
      <c r="H21" s="367"/>
      <c r="I21" s="367"/>
      <c r="J21" s="367"/>
      <c r="K21" s="367"/>
      <c r="L21" s="367"/>
      <c r="M21" s="462"/>
    </row>
    <row r="22" s="356" customFormat="true" ht="18.6" hidden="false" customHeight="true" outlineLevel="0" collapsed="false">
      <c r="A22" s="469"/>
      <c r="B22" s="470" t="s">
        <v>1378</v>
      </c>
      <c r="C22" s="364"/>
      <c r="D22" s="465" t="s">
        <v>1379</v>
      </c>
      <c r="E22" s="367"/>
      <c r="F22" s="367"/>
      <c r="G22" s="367"/>
      <c r="H22" s="367"/>
      <c r="I22" s="367"/>
      <c r="J22" s="367"/>
      <c r="K22" s="367"/>
      <c r="L22" s="367"/>
      <c r="M22" s="462"/>
    </row>
    <row r="23" s="356" customFormat="true" ht="18.6" hidden="false" customHeight="true" outlineLevel="0" collapsed="false">
      <c r="A23" s="469"/>
      <c r="B23" s="470"/>
      <c r="C23" s="386" t="s">
        <v>773</v>
      </c>
      <c r="D23" s="465" t="s">
        <v>1380</v>
      </c>
      <c r="E23" s="367"/>
      <c r="F23" s="367"/>
      <c r="G23" s="367"/>
      <c r="H23" s="367"/>
      <c r="I23" s="367"/>
      <c r="J23" s="367"/>
      <c r="K23" s="367"/>
      <c r="L23" s="367"/>
      <c r="M23" s="462"/>
    </row>
    <row r="24" s="356" customFormat="true" ht="18.6" hidden="false" customHeight="true" outlineLevel="0" collapsed="false">
      <c r="A24" s="469"/>
      <c r="B24" s="470" t="s">
        <v>1381</v>
      </c>
      <c r="C24" s="470"/>
      <c r="D24" s="465" t="s">
        <v>1382</v>
      </c>
      <c r="E24" s="367"/>
      <c r="F24" s="367"/>
      <c r="G24" s="367"/>
      <c r="H24" s="367"/>
      <c r="I24" s="367"/>
      <c r="J24" s="367"/>
      <c r="K24" s="367"/>
      <c r="L24" s="367"/>
      <c r="M24" s="462"/>
    </row>
    <row r="25" s="356" customFormat="true" ht="18.6" hidden="false" customHeight="true" outlineLevel="0" collapsed="false">
      <c r="A25" s="469"/>
      <c r="B25" s="470" t="s">
        <v>777</v>
      </c>
      <c r="C25" s="364"/>
      <c r="D25" s="465" t="s">
        <v>1383</v>
      </c>
      <c r="E25" s="367"/>
      <c r="F25" s="367"/>
      <c r="G25" s="367"/>
      <c r="H25" s="367"/>
      <c r="I25" s="367"/>
      <c r="J25" s="367"/>
      <c r="K25" s="367"/>
      <c r="L25" s="367"/>
      <c r="M25" s="462"/>
    </row>
    <row r="26" s="459" customFormat="true" ht="31.15" hidden="false" customHeight="true" outlineLevel="0" collapsed="false">
      <c r="A26" s="471" t="s">
        <v>1384</v>
      </c>
      <c r="B26" s="471"/>
      <c r="C26" s="471"/>
      <c r="D26" s="461" t="s">
        <v>1385</v>
      </c>
      <c r="E26" s="367"/>
      <c r="F26" s="367"/>
      <c r="G26" s="367"/>
      <c r="H26" s="367"/>
      <c r="I26" s="367"/>
      <c r="J26" s="367"/>
      <c r="K26" s="367"/>
      <c r="L26" s="367"/>
      <c r="M26" s="462"/>
    </row>
    <row r="27" s="356" customFormat="true" ht="24" hidden="false" customHeight="true" outlineLevel="0" collapsed="false">
      <c r="A27" s="106" t="s">
        <v>1386</v>
      </c>
      <c r="B27" s="106"/>
      <c r="C27" s="106"/>
      <c r="D27" s="472" t="s">
        <v>1387</v>
      </c>
      <c r="E27" s="367"/>
      <c r="F27" s="367"/>
      <c r="G27" s="367"/>
      <c r="H27" s="367"/>
      <c r="I27" s="367"/>
      <c r="J27" s="367"/>
      <c r="K27" s="367"/>
      <c r="L27" s="367"/>
      <c r="M27" s="462"/>
    </row>
    <row r="28" s="356" customFormat="true" ht="12.75" hidden="false" customHeight="true" outlineLevel="0" collapsed="false">
      <c r="A28" s="463" t="s">
        <v>736</v>
      </c>
      <c r="B28" s="464"/>
      <c r="C28" s="464"/>
      <c r="D28" s="473"/>
      <c r="E28" s="367"/>
      <c r="F28" s="367"/>
      <c r="G28" s="367"/>
      <c r="H28" s="367"/>
      <c r="I28" s="367"/>
      <c r="J28" s="367"/>
      <c r="K28" s="367"/>
      <c r="L28" s="367"/>
      <c r="M28" s="462"/>
    </row>
    <row r="29" s="356" customFormat="true" ht="18.6" hidden="false" customHeight="true" outlineLevel="0" collapsed="false">
      <c r="A29" s="469"/>
      <c r="B29" s="386" t="s">
        <v>1388</v>
      </c>
      <c r="C29" s="385"/>
      <c r="D29" s="104" t="s">
        <v>1389</v>
      </c>
      <c r="E29" s="367"/>
      <c r="F29" s="367"/>
      <c r="G29" s="367"/>
      <c r="H29" s="367"/>
      <c r="I29" s="367"/>
      <c r="J29" s="367"/>
      <c r="K29" s="367"/>
      <c r="L29" s="367"/>
      <c r="M29" s="462"/>
    </row>
    <row r="30" s="356" customFormat="true" ht="18.6" hidden="false" customHeight="true" outlineLevel="0" collapsed="false">
      <c r="A30" s="469"/>
      <c r="B30" s="386"/>
      <c r="C30" s="386" t="s">
        <v>785</v>
      </c>
      <c r="D30" s="104" t="s">
        <v>1390</v>
      </c>
      <c r="E30" s="367"/>
      <c r="F30" s="367"/>
      <c r="G30" s="367"/>
      <c r="H30" s="367"/>
      <c r="I30" s="367"/>
      <c r="J30" s="367"/>
      <c r="K30" s="367"/>
      <c r="L30" s="367"/>
      <c r="M30" s="462"/>
    </row>
    <row r="31" s="356" customFormat="true" ht="18.6" hidden="false" customHeight="true" outlineLevel="0" collapsed="false">
      <c r="A31" s="469"/>
      <c r="B31" s="386"/>
      <c r="C31" s="386" t="s">
        <v>787</v>
      </c>
      <c r="D31" s="104" t="s">
        <v>1391</v>
      </c>
      <c r="E31" s="367"/>
      <c r="F31" s="367"/>
      <c r="G31" s="367"/>
      <c r="H31" s="367"/>
      <c r="I31" s="367"/>
      <c r="J31" s="367"/>
      <c r="K31" s="367"/>
      <c r="L31" s="367"/>
      <c r="M31" s="462"/>
    </row>
    <row r="32" s="356" customFormat="true" ht="18.6" hidden="false" customHeight="true" outlineLevel="0" collapsed="false">
      <c r="A32" s="469"/>
      <c r="B32" s="386" t="s">
        <v>1392</v>
      </c>
      <c r="C32" s="474"/>
      <c r="D32" s="104" t="s">
        <v>1393</v>
      </c>
      <c r="E32" s="367"/>
      <c r="F32" s="367"/>
      <c r="G32" s="367"/>
      <c r="H32" s="367"/>
      <c r="I32" s="367"/>
      <c r="J32" s="367"/>
      <c r="K32" s="367"/>
      <c r="L32" s="367"/>
      <c r="M32" s="462"/>
    </row>
    <row r="33" s="356" customFormat="true" ht="18.6" hidden="false" customHeight="true" outlineLevel="0" collapsed="false">
      <c r="A33" s="469"/>
      <c r="B33" s="386"/>
      <c r="C33" s="386" t="s">
        <v>791</v>
      </c>
      <c r="D33" s="104" t="s">
        <v>1394</v>
      </c>
      <c r="E33" s="367"/>
      <c r="F33" s="367"/>
      <c r="G33" s="367"/>
      <c r="H33" s="367"/>
      <c r="I33" s="367"/>
      <c r="J33" s="367"/>
      <c r="K33" s="367"/>
      <c r="L33" s="367"/>
      <c r="M33" s="462"/>
    </row>
    <row r="34" s="356" customFormat="true" ht="18.6" hidden="false" customHeight="true" outlineLevel="0" collapsed="false">
      <c r="A34" s="469"/>
      <c r="B34" s="386"/>
      <c r="C34" s="386" t="s">
        <v>793</v>
      </c>
      <c r="D34" s="104" t="s">
        <v>1395</v>
      </c>
      <c r="E34" s="367"/>
      <c r="F34" s="367"/>
      <c r="G34" s="367"/>
      <c r="H34" s="367"/>
      <c r="I34" s="367"/>
      <c r="J34" s="367"/>
      <c r="K34" s="367"/>
      <c r="L34" s="367"/>
      <c r="M34" s="462"/>
    </row>
    <row r="35" s="356" customFormat="true" ht="18.6" hidden="false" customHeight="true" outlineLevel="0" collapsed="false">
      <c r="A35" s="469"/>
      <c r="B35" s="386"/>
      <c r="C35" s="372" t="s">
        <v>795</v>
      </c>
      <c r="D35" s="104" t="s">
        <v>1396</v>
      </c>
      <c r="E35" s="367"/>
      <c r="F35" s="367"/>
      <c r="G35" s="367"/>
      <c r="H35" s="367"/>
      <c r="I35" s="367"/>
      <c r="J35" s="367"/>
      <c r="K35" s="367"/>
      <c r="L35" s="367"/>
      <c r="M35" s="462"/>
    </row>
    <row r="36" s="356" customFormat="true" ht="18.6" hidden="false" customHeight="true" outlineLevel="0" collapsed="false">
      <c r="A36" s="469"/>
      <c r="B36" s="386" t="s">
        <v>797</v>
      </c>
      <c r="C36" s="386"/>
      <c r="D36" s="104" t="s">
        <v>1397</v>
      </c>
      <c r="E36" s="367"/>
      <c r="F36" s="367"/>
      <c r="G36" s="367"/>
      <c r="H36" s="367"/>
      <c r="I36" s="367"/>
      <c r="J36" s="367"/>
      <c r="K36" s="367"/>
      <c r="L36" s="367"/>
      <c r="M36" s="462"/>
    </row>
    <row r="37" s="356" customFormat="true" ht="18.6" hidden="false" customHeight="true" outlineLevel="0" collapsed="false">
      <c r="A37" s="469"/>
      <c r="B37" s="386" t="s">
        <v>1398</v>
      </c>
      <c r="C37" s="385"/>
      <c r="D37" s="104" t="s">
        <v>1399</v>
      </c>
      <c r="E37" s="367"/>
      <c r="F37" s="367"/>
      <c r="G37" s="367"/>
      <c r="H37" s="367"/>
      <c r="I37" s="367"/>
      <c r="J37" s="367"/>
      <c r="K37" s="367"/>
      <c r="L37" s="367"/>
      <c r="M37" s="462"/>
    </row>
    <row r="38" s="356" customFormat="true" ht="18.6" hidden="false" customHeight="true" outlineLevel="0" collapsed="false">
      <c r="A38" s="469"/>
      <c r="B38" s="386"/>
      <c r="C38" s="386" t="s">
        <v>801</v>
      </c>
      <c r="D38" s="104" t="s">
        <v>1400</v>
      </c>
      <c r="E38" s="367"/>
      <c r="F38" s="367"/>
      <c r="G38" s="367"/>
      <c r="H38" s="367"/>
      <c r="I38" s="367"/>
      <c r="J38" s="367"/>
      <c r="K38" s="367"/>
      <c r="L38" s="367"/>
      <c r="M38" s="462"/>
    </row>
    <row r="39" s="356" customFormat="true" ht="18.6" hidden="false" customHeight="true" outlineLevel="0" collapsed="false">
      <c r="A39" s="469"/>
      <c r="B39" s="386" t="s">
        <v>1401</v>
      </c>
      <c r="C39" s="386"/>
      <c r="D39" s="104" t="s">
        <v>1402</v>
      </c>
      <c r="E39" s="367"/>
      <c r="F39" s="367"/>
      <c r="G39" s="367"/>
      <c r="H39" s="367"/>
      <c r="I39" s="367"/>
      <c r="J39" s="367"/>
      <c r="K39" s="367"/>
      <c r="L39" s="367"/>
      <c r="M39" s="462"/>
    </row>
    <row r="40" s="356" customFormat="true" ht="18.6" hidden="false" customHeight="true" outlineLevel="0" collapsed="false">
      <c r="A40" s="469"/>
      <c r="B40" s="386"/>
      <c r="C40" s="386" t="s">
        <v>805</v>
      </c>
      <c r="D40" s="104" t="s">
        <v>1403</v>
      </c>
      <c r="E40" s="367"/>
      <c r="F40" s="367"/>
      <c r="G40" s="367"/>
      <c r="H40" s="367"/>
      <c r="I40" s="367"/>
      <c r="J40" s="367"/>
      <c r="K40" s="367"/>
      <c r="L40" s="367"/>
      <c r="M40" s="462"/>
    </row>
    <row r="41" s="356" customFormat="true" ht="18.6" hidden="false" customHeight="true" outlineLevel="0" collapsed="false">
      <c r="A41" s="469"/>
      <c r="B41" s="386"/>
      <c r="C41" s="386" t="s">
        <v>807</v>
      </c>
      <c r="D41" s="104" t="s">
        <v>1404</v>
      </c>
      <c r="E41" s="367"/>
      <c r="F41" s="367"/>
      <c r="G41" s="367"/>
      <c r="H41" s="367"/>
      <c r="I41" s="367"/>
      <c r="J41" s="367"/>
      <c r="K41" s="367"/>
      <c r="L41" s="367"/>
      <c r="M41" s="462"/>
    </row>
    <row r="42" s="356" customFormat="true" ht="18.6" hidden="false" customHeight="true" outlineLevel="0" collapsed="false">
      <c r="A42" s="469"/>
      <c r="B42" s="372" t="s">
        <v>813</v>
      </c>
      <c r="C42" s="372"/>
      <c r="D42" s="104" t="s">
        <v>1405</v>
      </c>
      <c r="E42" s="367"/>
      <c r="F42" s="367"/>
      <c r="G42" s="367"/>
      <c r="H42" s="367"/>
      <c r="I42" s="367"/>
      <c r="J42" s="367"/>
      <c r="K42" s="367"/>
      <c r="L42" s="367"/>
      <c r="M42" s="462"/>
    </row>
    <row r="43" s="356" customFormat="true" ht="18.6" hidden="false" customHeight="true" outlineLevel="0" collapsed="false">
      <c r="A43" s="363" t="s">
        <v>1406</v>
      </c>
      <c r="B43" s="372"/>
      <c r="C43" s="163"/>
      <c r="D43" s="472" t="s">
        <v>1407</v>
      </c>
      <c r="E43" s="367"/>
      <c r="F43" s="367"/>
      <c r="G43" s="367"/>
      <c r="H43" s="367"/>
      <c r="I43" s="367"/>
      <c r="J43" s="367"/>
      <c r="K43" s="367"/>
      <c r="L43" s="367"/>
      <c r="M43" s="462"/>
    </row>
    <row r="44" s="356" customFormat="true" ht="18.6" hidden="false" customHeight="true" outlineLevel="0" collapsed="false">
      <c r="A44" s="463" t="s">
        <v>736</v>
      </c>
      <c r="B44" s="464"/>
      <c r="C44" s="464"/>
      <c r="D44" s="473"/>
      <c r="E44" s="367"/>
      <c r="F44" s="367"/>
      <c r="G44" s="367"/>
      <c r="H44" s="367"/>
      <c r="I44" s="367"/>
      <c r="J44" s="367"/>
      <c r="K44" s="367"/>
      <c r="L44" s="367"/>
      <c r="M44" s="462"/>
    </row>
    <row r="45" s="356" customFormat="true" ht="27" hidden="false" customHeight="true" outlineLevel="0" collapsed="false">
      <c r="A45" s="463"/>
      <c r="B45" s="110" t="s">
        <v>1408</v>
      </c>
      <c r="C45" s="110"/>
      <c r="D45" s="473" t="s">
        <v>1409</v>
      </c>
      <c r="E45" s="367"/>
      <c r="F45" s="367"/>
      <c r="G45" s="367"/>
      <c r="H45" s="367"/>
      <c r="I45" s="367"/>
      <c r="J45" s="367"/>
      <c r="K45" s="367"/>
      <c r="L45" s="367"/>
      <c r="M45" s="462"/>
    </row>
    <row r="46" s="356" customFormat="true" ht="18.6" hidden="false" customHeight="true" outlineLevel="0" collapsed="false">
      <c r="A46" s="463"/>
      <c r="B46" s="464"/>
      <c r="C46" s="372" t="s">
        <v>819</v>
      </c>
      <c r="D46" s="473" t="s">
        <v>1410</v>
      </c>
      <c r="E46" s="367"/>
      <c r="F46" s="367"/>
      <c r="G46" s="367"/>
      <c r="H46" s="367"/>
      <c r="I46" s="367"/>
      <c r="J46" s="367"/>
      <c r="K46" s="367"/>
      <c r="L46" s="367"/>
      <c r="M46" s="462"/>
    </row>
    <row r="47" s="356" customFormat="true" ht="18.6" hidden="false" customHeight="true" outlineLevel="0" collapsed="false">
      <c r="A47" s="463"/>
      <c r="B47" s="464"/>
      <c r="C47" s="372" t="s">
        <v>1411</v>
      </c>
      <c r="D47" s="473" t="s">
        <v>1412</v>
      </c>
      <c r="E47" s="367"/>
      <c r="F47" s="367"/>
      <c r="G47" s="367"/>
      <c r="H47" s="367"/>
      <c r="I47" s="367"/>
      <c r="J47" s="367"/>
      <c r="K47" s="367"/>
      <c r="L47" s="367"/>
      <c r="M47" s="462"/>
    </row>
    <row r="48" s="356" customFormat="true" ht="18.6" hidden="false" customHeight="true" outlineLevel="0" collapsed="false">
      <c r="A48" s="463"/>
      <c r="B48" s="465" t="s">
        <v>823</v>
      </c>
      <c r="C48" s="372"/>
      <c r="D48" s="473" t="s">
        <v>1413</v>
      </c>
      <c r="E48" s="367"/>
      <c r="F48" s="367"/>
      <c r="G48" s="367"/>
      <c r="H48" s="367"/>
      <c r="I48" s="367"/>
      <c r="J48" s="367"/>
      <c r="K48" s="367"/>
      <c r="L48" s="367"/>
      <c r="M48" s="462"/>
    </row>
    <row r="49" s="356" customFormat="true" ht="18.6" hidden="false" customHeight="true" outlineLevel="0" collapsed="false">
      <c r="A49" s="469"/>
      <c r="B49" s="386" t="s">
        <v>1414</v>
      </c>
      <c r="C49" s="386"/>
      <c r="D49" s="473" t="s">
        <v>1415</v>
      </c>
      <c r="E49" s="367"/>
      <c r="F49" s="367"/>
      <c r="G49" s="367"/>
      <c r="H49" s="367"/>
      <c r="I49" s="367"/>
      <c r="J49" s="367"/>
      <c r="K49" s="367"/>
      <c r="L49" s="367"/>
      <c r="M49" s="462"/>
    </row>
    <row r="50" s="356" customFormat="true" ht="18.6" hidden="false" customHeight="true" outlineLevel="0" collapsed="false">
      <c r="A50" s="469"/>
      <c r="B50" s="386"/>
      <c r="C50" s="372" t="s">
        <v>827</v>
      </c>
      <c r="D50" s="473" t="s">
        <v>1416</v>
      </c>
      <c r="E50" s="367"/>
      <c r="F50" s="367"/>
      <c r="G50" s="367"/>
      <c r="H50" s="367"/>
      <c r="I50" s="367"/>
      <c r="J50" s="367"/>
      <c r="K50" s="367"/>
      <c r="L50" s="367"/>
      <c r="M50" s="462"/>
    </row>
    <row r="51" s="356" customFormat="true" ht="18.6" hidden="false" customHeight="true" outlineLevel="0" collapsed="false">
      <c r="A51" s="363" t="s">
        <v>1417</v>
      </c>
      <c r="B51" s="386"/>
      <c r="C51" s="474"/>
      <c r="D51" s="472" t="s">
        <v>1418</v>
      </c>
      <c r="E51" s="367"/>
      <c r="F51" s="367"/>
      <c r="G51" s="367"/>
      <c r="H51" s="367"/>
      <c r="I51" s="367"/>
      <c r="J51" s="367"/>
      <c r="K51" s="367"/>
      <c r="L51" s="367"/>
      <c r="M51" s="462"/>
    </row>
    <row r="52" s="356" customFormat="true" ht="18.6" hidden="false" customHeight="true" outlineLevel="0" collapsed="false">
      <c r="A52" s="463" t="s">
        <v>736</v>
      </c>
      <c r="B52" s="464"/>
      <c r="C52" s="464"/>
      <c r="D52" s="473"/>
      <c r="E52" s="367"/>
      <c r="F52" s="367"/>
      <c r="G52" s="367"/>
      <c r="H52" s="367"/>
      <c r="I52" s="367"/>
      <c r="J52" s="367"/>
      <c r="K52" s="367"/>
      <c r="L52" s="367"/>
      <c r="M52" s="462"/>
    </row>
    <row r="53" s="356" customFormat="true" ht="36.75" hidden="false" customHeight="true" outlineLevel="0" collapsed="false">
      <c r="A53" s="475"/>
      <c r="B53" s="110" t="s">
        <v>1419</v>
      </c>
      <c r="C53" s="110"/>
      <c r="D53" s="473" t="s">
        <v>1420</v>
      </c>
      <c r="E53" s="367"/>
      <c r="F53" s="367"/>
      <c r="G53" s="367"/>
      <c r="H53" s="367"/>
      <c r="I53" s="367"/>
      <c r="J53" s="367"/>
      <c r="K53" s="367"/>
      <c r="L53" s="367"/>
      <c r="M53" s="462"/>
    </row>
    <row r="54" s="356" customFormat="true" ht="18.6" hidden="false" customHeight="true" outlineLevel="0" collapsed="false">
      <c r="A54" s="475"/>
      <c r="B54" s="386"/>
      <c r="C54" s="163" t="s">
        <v>835</v>
      </c>
      <c r="D54" s="473" t="s">
        <v>1421</v>
      </c>
      <c r="E54" s="367"/>
      <c r="F54" s="367"/>
      <c r="G54" s="367"/>
      <c r="H54" s="367"/>
      <c r="I54" s="367"/>
      <c r="J54" s="367"/>
      <c r="K54" s="367"/>
      <c r="L54" s="367"/>
      <c r="M54" s="462"/>
    </row>
    <row r="55" s="356" customFormat="true" ht="18.6" hidden="false" customHeight="true" outlineLevel="0" collapsed="false">
      <c r="A55" s="475"/>
      <c r="B55" s="386"/>
      <c r="C55" s="372" t="s">
        <v>837</v>
      </c>
      <c r="D55" s="473" t="s">
        <v>1422</v>
      </c>
      <c r="E55" s="367"/>
      <c r="F55" s="367"/>
      <c r="G55" s="367"/>
      <c r="H55" s="367"/>
      <c r="I55" s="367"/>
      <c r="J55" s="367"/>
      <c r="K55" s="367"/>
      <c r="L55" s="367"/>
      <c r="M55" s="462"/>
    </row>
    <row r="56" s="356" customFormat="true" ht="18.6" hidden="false" customHeight="true" outlineLevel="0" collapsed="false">
      <c r="A56" s="475"/>
      <c r="B56" s="386"/>
      <c r="C56" s="163" t="s">
        <v>839</v>
      </c>
      <c r="D56" s="473" t="s">
        <v>1423</v>
      </c>
      <c r="E56" s="367"/>
      <c r="F56" s="367"/>
      <c r="G56" s="367"/>
      <c r="H56" s="367"/>
      <c r="I56" s="367"/>
      <c r="J56" s="367"/>
      <c r="K56" s="367"/>
      <c r="L56" s="367"/>
      <c r="M56" s="462"/>
    </row>
    <row r="57" s="356" customFormat="true" ht="18.6" hidden="false" customHeight="true" outlineLevel="0" collapsed="false">
      <c r="A57" s="475"/>
      <c r="B57" s="386"/>
      <c r="C57" s="163" t="s">
        <v>841</v>
      </c>
      <c r="D57" s="473" t="s">
        <v>1424</v>
      </c>
      <c r="E57" s="367"/>
      <c r="F57" s="367"/>
      <c r="G57" s="367"/>
      <c r="H57" s="367"/>
      <c r="I57" s="367"/>
      <c r="J57" s="367"/>
      <c r="K57" s="367"/>
      <c r="L57" s="367"/>
      <c r="M57" s="462"/>
    </row>
    <row r="58" s="356" customFormat="true" ht="18.6" hidden="false" customHeight="true" outlineLevel="0" collapsed="false">
      <c r="A58" s="475"/>
      <c r="B58" s="386"/>
      <c r="C58" s="163" t="s">
        <v>843</v>
      </c>
      <c r="D58" s="473" t="s">
        <v>1425</v>
      </c>
      <c r="E58" s="367"/>
      <c r="F58" s="367"/>
      <c r="G58" s="367"/>
      <c r="H58" s="367"/>
      <c r="I58" s="367"/>
      <c r="J58" s="367"/>
      <c r="K58" s="367"/>
      <c r="L58" s="367"/>
      <c r="M58" s="462"/>
    </row>
    <row r="59" s="356" customFormat="true" ht="18.6" hidden="false" customHeight="true" outlineLevel="0" collapsed="false">
      <c r="A59" s="475"/>
      <c r="B59" s="386"/>
      <c r="C59" s="163" t="s">
        <v>1426</v>
      </c>
      <c r="D59" s="473" t="s">
        <v>1427</v>
      </c>
      <c r="E59" s="367"/>
      <c r="F59" s="367"/>
      <c r="G59" s="367"/>
      <c r="H59" s="367"/>
      <c r="I59" s="367"/>
      <c r="J59" s="367"/>
      <c r="K59" s="367"/>
      <c r="L59" s="367"/>
      <c r="M59" s="462"/>
    </row>
    <row r="60" s="356" customFormat="true" ht="18.6" hidden="false" customHeight="true" outlineLevel="0" collapsed="false">
      <c r="A60" s="475"/>
      <c r="B60" s="386"/>
      <c r="C60" s="163" t="s">
        <v>1428</v>
      </c>
      <c r="D60" s="473" t="s">
        <v>1429</v>
      </c>
      <c r="E60" s="367"/>
      <c r="F60" s="367"/>
      <c r="G60" s="367"/>
      <c r="H60" s="367"/>
      <c r="I60" s="367"/>
      <c r="J60" s="367"/>
      <c r="K60" s="367"/>
      <c r="L60" s="367"/>
      <c r="M60" s="462"/>
    </row>
    <row r="61" s="356" customFormat="true" ht="18.6" hidden="false" customHeight="true" outlineLevel="0" collapsed="false">
      <c r="A61" s="475"/>
      <c r="B61" s="386"/>
      <c r="C61" s="163" t="s">
        <v>1430</v>
      </c>
      <c r="D61" s="473" t="s">
        <v>1431</v>
      </c>
      <c r="E61" s="367"/>
      <c r="F61" s="367"/>
      <c r="G61" s="367"/>
      <c r="H61" s="367"/>
      <c r="I61" s="367"/>
      <c r="J61" s="367"/>
      <c r="K61" s="367"/>
      <c r="L61" s="367"/>
      <c r="M61" s="462"/>
    </row>
    <row r="62" s="356" customFormat="true" ht="18.6" hidden="false" customHeight="true" outlineLevel="0" collapsed="false">
      <c r="A62" s="475"/>
      <c r="B62" s="386"/>
      <c r="C62" s="163" t="s">
        <v>1432</v>
      </c>
      <c r="D62" s="473" t="s">
        <v>1433</v>
      </c>
      <c r="E62" s="367"/>
      <c r="F62" s="367"/>
      <c r="G62" s="367"/>
      <c r="H62" s="367"/>
      <c r="I62" s="367"/>
      <c r="J62" s="367"/>
      <c r="K62" s="367"/>
      <c r="L62" s="367"/>
      <c r="M62" s="462"/>
    </row>
    <row r="63" s="356" customFormat="true" ht="18.6" hidden="false" customHeight="true" outlineLevel="0" collapsed="false">
      <c r="A63" s="475"/>
      <c r="B63" s="386"/>
      <c r="C63" s="163" t="s">
        <v>1434</v>
      </c>
      <c r="D63" s="473" t="s">
        <v>1435</v>
      </c>
      <c r="E63" s="367"/>
      <c r="F63" s="367"/>
      <c r="G63" s="367"/>
      <c r="H63" s="367"/>
      <c r="I63" s="367"/>
      <c r="J63" s="367"/>
      <c r="K63" s="367"/>
      <c r="L63" s="367"/>
      <c r="M63" s="462"/>
    </row>
    <row r="64" s="356" customFormat="true" ht="18.6" hidden="false" customHeight="true" outlineLevel="0" collapsed="false">
      <c r="A64" s="475"/>
      <c r="B64" s="386"/>
      <c r="C64" s="372" t="s">
        <v>849</v>
      </c>
      <c r="D64" s="473" t="s">
        <v>1436</v>
      </c>
      <c r="E64" s="367"/>
      <c r="F64" s="367"/>
      <c r="G64" s="367"/>
      <c r="H64" s="367"/>
      <c r="I64" s="367"/>
      <c r="J64" s="367"/>
      <c r="K64" s="367"/>
      <c r="L64" s="367"/>
      <c r="M64" s="462"/>
    </row>
    <row r="65" s="356" customFormat="true" ht="18.6" hidden="false" customHeight="true" outlineLevel="0" collapsed="false">
      <c r="A65" s="475"/>
      <c r="B65" s="386" t="s">
        <v>1437</v>
      </c>
      <c r="C65" s="372"/>
      <c r="D65" s="465" t="s">
        <v>1438</v>
      </c>
      <c r="E65" s="367"/>
      <c r="F65" s="367"/>
      <c r="G65" s="367"/>
      <c r="H65" s="367"/>
      <c r="I65" s="367"/>
      <c r="J65" s="367"/>
      <c r="K65" s="367"/>
      <c r="L65" s="367"/>
      <c r="M65" s="462"/>
    </row>
    <row r="66" s="356" customFormat="true" ht="18.6" hidden="false" customHeight="true" outlineLevel="0" collapsed="false">
      <c r="A66" s="475"/>
      <c r="B66" s="386"/>
      <c r="C66" s="372" t="s">
        <v>853</v>
      </c>
      <c r="D66" s="476" t="s">
        <v>1439</v>
      </c>
      <c r="E66" s="367"/>
      <c r="F66" s="367"/>
      <c r="G66" s="367"/>
      <c r="H66" s="367"/>
      <c r="I66" s="367"/>
      <c r="J66" s="367"/>
      <c r="K66" s="367"/>
      <c r="L66" s="367"/>
      <c r="M66" s="462"/>
    </row>
    <row r="67" s="356" customFormat="true" ht="18.6" hidden="false" customHeight="true" outlineLevel="0" collapsed="false">
      <c r="A67" s="475"/>
      <c r="B67" s="386" t="s">
        <v>861</v>
      </c>
      <c r="C67" s="474"/>
      <c r="D67" s="465" t="s">
        <v>1440</v>
      </c>
      <c r="E67" s="367"/>
      <c r="F67" s="367"/>
      <c r="G67" s="367"/>
      <c r="H67" s="367"/>
      <c r="I67" s="367"/>
      <c r="J67" s="367"/>
      <c r="K67" s="367"/>
      <c r="L67" s="367"/>
      <c r="M67" s="462"/>
    </row>
    <row r="68" s="356" customFormat="true" ht="33" hidden="false" customHeight="true" outlineLevel="0" collapsed="false">
      <c r="A68" s="106" t="s">
        <v>1441</v>
      </c>
      <c r="B68" s="106"/>
      <c r="C68" s="106"/>
      <c r="D68" s="472" t="s">
        <v>1442</v>
      </c>
      <c r="E68" s="367"/>
      <c r="F68" s="367"/>
      <c r="G68" s="367"/>
      <c r="H68" s="367"/>
      <c r="I68" s="367"/>
      <c r="J68" s="367"/>
      <c r="K68" s="367"/>
      <c r="L68" s="367"/>
      <c r="M68" s="462"/>
    </row>
    <row r="69" s="356" customFormat="true" ht="18.6" hidden="false" customHeight="true" outlineLevel="0" collapsed="false">
      <c r="A69" s="463" t="s">
        <v>736</v>
      </c>
      <c r="B69" s="464"/>
      <c r="C69" s="464"/>
      <c r="D69" s="465"/>
      <c r="E69" s="367"/>
      <c r="F69" s="367"/>
      <c r="G69" s="367"/>
      <c r="H69" s="367"/>
      <c r="I69" s="367"/>
      <c r="J69" s="367"/>
      <c r="K69" s="367"/>
      <c r="L69" s="367"/>
      <c r="M69" s="462"/>
    </row>
    <row r="70" s="356" customFormat="true" ht="18.6" hidden="false" customHeight="true" outlineLevel="0" collapsed="false">
      <c r="A70" s="469"/>
      <c r="B70" s="372" t="s">
        <v>1443</v>
      </c>
      <c r="C70" s="386"/>
      <c r="D70" s="465" t="s">
        <v>1444</v>
      </c>
      <c r="E70" s="367"/>
      <c r="F70" s="367"/>
      <c r="G70" s="367"/>
      <c r="H70" s="367"/>
      <c r="I70" s="367"/>
      <c r="J70" s="367"/>
      <c r="K70" s="367"/>
      <c r="L70" s="367"/>
      <c r="M70" s="462"/>
    </row>
    <row r="71" s="356" customFormat="true" ht="18.6" hidden="false" customHeight="true" outlineLevel="0" collapsed="false">
      <c r="A71" s="469"/>
      <c r="B71" s="372"/>
      <c r="C71" s="386" t="s">
        <v>869</v>
      </c>
      <c r="D71" s="465" t="s">
        <v>1445</v>
      </c>
      <c r="E71" s="367"/>
      <c r="F71" s="367"/>
      <c r="G71" s="367"/>
      <c r="H71" s="367"/>
      <c r="I71" s="367"/>
      <c r="J71" s="367"/>
      <c r="K71" s="367"/>
      <c r="L71" s="367"/>
      <c r="M71" s="462"/>
    </row>
    <row r="72" s="356" customFormat="true" ht="18.6" hidden="false" customHeight="true" outlineLevel="0" collapsed="false">
      <c r="A72" s="469"/>
      <c r="B72" s="372" t="s">
        <v>1446</v>
      </c>
      <c r="C72" s="386"/>
      <c r="D72" s="465" t="s">
        <v>1447</v>
      </c>
      <c r="E72" s="367"/>
      <c r="F72" s="367"/>
      <c r="G72" s="367"/>
      <c r="H72" s="367"/>
      <c r="I72" s="367"/>
      <c r="J72" s="367"/>
      <c r="K72" s="367"/>
      <c r="L72" s="367"/>
      <c r="M72" s="462"/>
    </row>
    <row r="73" s="356" customFormat="true" ht="18.6" hidden="false" customHeight="true" outlineLevel="0" collapsed="false">
      <c r="A73" s="469"/>
      <c r="B73" s="372" t="s">
        <v>1448</v>
      </c>
      <c r="C73" s="386"/>
      <c r="D73" s="465" t="s">
        <v>1449</v>
      </c>
      <c r="E73" s="367"/>
      <c r="F73" s="367"/>
      <c r="G73" s="367"/>
      <c r="H73" s="367"/>
      <c r="I73" s="367"/>
      <c r="J73" s="367"/>
      <c r="K73" s="367"/>
      <c r="L73" s="367"/>
      <c r="M73" s="462"/>
    </row>
    <row r="74" s="356" customFormat="true" ht="24" hidden="false" customHeight="true" outlineLevel="0" collapsed="false">
      <c r="A74" s="469"/>
      <c r="B74" s="109" t="s">
        <v>1450</v>
      </c>
      <c r="C74" s="109"/>
      <c r="D74" s="465" t="s">
        <v>1451</v>
      </c>
      <c r="E74" s="367"/>
      <c r="F74" s="367"/>
      <c r="G74" s="367"/>
      <c r="H74" s="367"/>
      <c r="I74" s="367"/>
      <c r="J74" s="367"/>
      <c r="K74" s="367"/>
      <c r="L74" s="367"/>
      <c r="M74" s="462"/>
    </row>
    <row r="75" s="87" customFormat="true" ht="18" hidden="false" customHeight="true" outlineLevel="0" collapsed="false">
      <c r="A75" s="294"/>
      <c r="B75" s="288"/>
      <c r="C75" s="300" t="s">
        <v>887</v>
      </c>
      <c r="D75" s="100" t="s">
        <v>1452</v>
      </c>
      <c r="E75" s="282"/>
      <c r="F75" s="282"/>
      <c r="G75" s="104"/>
      <c r="H75" s="104"/>
      <c r="I75" s="104"/>
      <c r="J75" s="104"/>
      <c r="K75" s="282"/>
      <c r="L75" s="104"/>
      <c r="M75" s="477"/>
    </row>
    <row r="76" s="459" customFormat="true" ht="31.15" hidden="false" customHeight="true" outlineLevel="0" collapsed="false">
      <c r="A76" s="471" t="s">
        <v>1453</v>
      </c>
      <c r="B76" s="471"/>
      <c r="C76" s="471"/>
      <c r="D76" s="465"/>
      <c r="E76" s="367"/>
      <c r="F76" s="367"/>
      <c r="G76" s="367"/>
      <c r="H76" s="367"/>
      <c r="I76" s="367"/>
      <c r="J76" s="367"/>
      <c r="K76" s="367"/>
      <c r="L76" s="367"/>
      <c r="M76" s="462"/>
    </row>
    <row r="77" s="356" customFormat="true" ht="29.25" hidden="false" customHeight="true" outlineLevel="0" collapsed="false">
      <c r="A77" s="106" t="s">
        <v>1454</v>
      </c>
      <c r="B77" s="106"/>
      <c r="C77" s="106"/>
      <c r="D77" s="465" t="s">
        <v>1455</v>
      </c>
      <c r="E77" s="367"/>
      <c r="F77" s="367"/>
      <c r="G77" s="367"/>
      <c r="H77" s="367"/>
      <c r="I77" s="367"/>
      <c r="J77" s="367"/>
      <c r="K77" s="367"/>
      <c r="L77" s="367"/>
      <c r="M77" s="462"/>
    </row>
    <row r="78" s="356" customFormat="true" ht="11.25" hidden="false" customHeight="true" outlineLevel="0" collapsed="false">
      <c r="A78" s="463" t="s">
        <v>736</v>
      </c>
      <c r="B78" s="464"/>
      <c r="C78" s="464"/>
      <c r="D78" s="465"/>
      <c r="E78" s="367"/>
      <c r="F78" s="367"/>
      <c r="G78" s="367"/>
      <c r="H78" s="367"/>
      <c r="I78" s="367"/>
      <c r="J78" s="367"/>
      <c r="K78" s="367"/>
      <c r="L78" s="367"/>
      <c r="M78" s="462"/>
    </row>
    <row r="79" s="356" customFormat="true" ht="18.6" hidden="false" customHeight="true" outlineLevel="0" collapsed="false">
      <c r="A79" s="475"/>
      <c r="B79" s="386" t="s">
        <v>1456</v>
      </c>
      <c r="C79" s="474"/>
      <c r="D79" s="465" t="s">
        <v>1457</v>
      </c>
      <c r="E79" s="367"/>
      <c r="F79" s="367"/>
      <c r="G79" s="367"/>
      <c r="H79" s="367"/>
      <c r="I79" s="367"/>
      <c r="J79" s="367"/>
      <c r="K79" s="367"/>
      <c r="L79" s="367"/>
      <c r="M79" s="462"/>
    </row>
    <row r="80" s="356" customFormat="true" ht="18.6" hidden="false" customHeight="true" outlineLevel="0" collapsed="false">
      <c r="A80" s="475"/>
      <c r="B80" s="386"/>
      <c r="C80" s="372" t="s">
        <v>894</v>
      </c>
      <c r="D80" s="465" t="s">
        <v>1458</v>
      </c>
      <c r="E80" s="367"/>
      <c r="F80" s="367"/>
      <c r="G80" s="367"/>
      <c r="H80" s="367"/>
      <c r="I80" s="367"/>
      <c r="J80" s="367"/>
      <c r="K80" s="367"/>
      <c r="L80" s="367"/>
      <c r="M80" s="462"/>
    </row>
    <row r="81" s="356" customFormat="true" ht="15" hidden="false" customHeight="true" outlineLevel="0" collapsed="false">
      <c r="A81" s="475"/>
      <c r="B81" s="386"/>
      <c r="C81" s="372" t="s">
        <v>896</v>
      </c>
      <c r="D81" s="465" t="s">
        <v>1459</v>
      </c>
      <c r="E81" s="367"/>
      <c r="F81" s="367"/>
      <c r="G81" s="367"/>
      <c r="H81" s="367"/>
      <c r="I81" s="367"/>
      <c r="J81" s="367"/>
      <c r="K81" s="367"/>
      <c r="L81" s="367"/>
      <c r="M81" s="462"/>
    </row>
    <row r="82" s="356" customFormat="true" ht="18.6" hidden="false" customHeight="true" outlineLevel="0" collapsed="false">
      <c r="A82" s="475"/>
      <c r="B82" s="386" t="s">
        <v>1460</v>
      </c>
      <c r="C82" s="385"/>
      <c r="D82" s="465" t="s">
        <v>1461</v>
      </c>
      <c r="E82" s="367"/>
      <c r="F82" s="367"/>
      <c r="G82" s="367"/>
      <c r="H82" s="367"/>
      <c r="I82" s="367"/>
      <c r="J82" s="367"/>
      <c r="K82" s="367"/>
      <c r="L82" s="367"/>
      <c r="M82" s="462"/>
    </row>
    <row r="83" s="356" customFormat="true" ht="27" hidden="false" customHeight="true" outlineLevel="0" collapsed="false">
      <c r="A83" s="475"/>
      <c r="B83" s="110" t="s">
        <v>908</v>
      </c>
      <c r="C83" s="110"/>
      <c r="D83" s="465" t="s">
        <v>1462</v>
      </c>
      <c r="E83" s="367"/>
      <c r="F83" s="367"/>
      <c r="G83" s="367"/>
      <c r="H83" s="367"/>
      <c r="I83" s="367"/>
      <c r="J83" s="367"/>
      <c r="K83" s="367"/>
      <c r="L83" s="367"/>
      <c r="M83" s="462"/>
    </row>
    <row r="84" s="356" customFormat="true" ht="18.6" hidden="false" customHeight="true" outlineLevel="0" collapsed="false">
      <c r="A84" s="370" t="s">
        <v>1463</v>
      </c>
      <c r="B84" s="386"/>
      <c r="C84" s="474"/>
      <c r="D84" s="465" t="s">
        <v>1464</v>
      </c>
      <c r="E84" s="367"/>
      <c r="F84" s="367"/>
      <c r="G84" s="367"/>
      <c r="H84" s="367"/>
      <c r="I84" s="367"/>
      <c r="J84" s="367"/>
      <c r="K84" s="367"/>
      <c r="L84" s="367"/>
      <c r="M84" s="462"/>
    </row>
    <row r="85" s="356" customFormat="true" ht="18.6" hidden="false" customHeight="true" outlineLevel="0" collapsed="false">
      <c r="A85" s="463" t="s">
        <v>736</v>
      </c>
      <c r="B85" s="464"/>
      <c r="C85" s="464"/>
      <c r="D85" s="465"/>
      <c r="E85" s="367"/>
      <c r="F85" s="367"/>
      <c r="G85" s="367"/>
      <c r="H85" s="367"/>
      <c r="I85" s="367"/>
      <c r="J85" s="367"/>
      <c r="K85" s="367"/>
      <c r="L85" s="367"/>
      <c r="M85" s="462"/>
    </row>
    <row r="86" s="356" customFormat="true" ht="18.6" hidden="false" customHeight="true" outlineLevel="0" collapsed="false">
      <c r="A86" s="475"/>
      <c r="B86" s="386" t="s">
        <v>1465</v>
      </c>
      <c r="C86" s="474"/>
      <c r="D86" s="465" t="s">
        <v>1466</v>
      </c>
      <c r="E86" s="367"/>
      <c r="F86" s="367"/>
      <c r="G86" s="367"/>
      <c r="H86" s="367"/>
      <c r="I86" s="367"/>
      <c r="J86" s="367"/>
      <c r="K86" s="367"/>
      <c r="L86" s="367"/>
      <c r="M86" s="462"/>
    </row>
    <row r="87" s="356" customFormat="true" ht="18.6" hidden="false" customHeight="true" outlineLevel="0" collapsed="false">
      <c r="A87" s="475"/>
      <c r="B87" s="386" t="s">
        <v>1467</v>
      </c>
      <c r="C87" s="474"/>
      <c r="D87" s="465" t="s">
        <v>1468</v>
      </c>
      <c r="E87" s="367"/>
      <c r="F87" s="367"/>
      <c r="G87" s="367"/>
      <c r="H87" s="367"/>
      <c r="I87" s="367"/>
      <c r="J87" s="367"/>
      <c r="K87" s="367"/>
      <c r="L87" s="367"/>
      <c r="M87" s="462"/>
    </row>
    <row r="88" s="356" customFormat="true" ht="18.6" hidden="false" customHeight="true" outlineLevel="0" collapsed="false">
      <c r="A88" s="475"/>
      <c r="B88" s="386" t="s">
        <v>1469</v>
      </c>
      <c r="C88" s="474"/>
      <c r="D88" s="465" t="s">
        <v>1470</v>
      </c>
      <c r="E88" s="367"/>
      <c r="F88" s="367"/>
      <c r="G88" s="367"/>
      <c r="H88" s="367"/>
      <c r="I88" s="367"/>
      <c r="J88" s="367"/>
      <c r="K88" s="367"/>
      <c r="L88" s="367"/>
      <c r="M88" s="462"/>
    </row>
    <row r="89" s="356" customFormat="true" ht="18.6" hidden="false" customHeight="true" outlineLevel="0" collapsed="false">
      <c r="A89" s="475"/>
      <c r="B89" s="386"/>
      <c r="C89" s="386" t="s">
        <v>916</v>
      </c>
      <c r="D89" s="465" t="s">
        <v>1471</v>
      </c>
      <c r="E89" s="367"/>
      <c r="F89" s="367"/>
      <c r="G89" s="367"/>
      <c r="H89" s="367"/>
      <c r="I89" s="367"/>
      <c r="J89" s="367"/>
      <c r="K89" s="367"/>
      <c r="L89" s="367"/>
      <c r="M89" s="462"/>
    </row>
    <row r="90" s="356" customFormat="true" ht="18.6" hidden="false" customHeight="true" outlineLevel="0" collapsed="false">
      <c r="A90" s="475"/>
      <c r="B90" s="386"/>
      <c r="C90" s="386" t="s">
        <v>918</v>
      </c>
      <c r="D90" s="465" t="s">
        <v>1472</v>
      </c>
      <c r="E90" s="367"/>
      <c r="F90" s="367"/>
      <c r="G90" s="367"/>
      <c r="H90" s="367"/>
      <c r="I90" s="367"/>
      <c r="J90" s="367"/>
      <c r="K90" s="367"/>
      <c r="L90" s="367"/>
      <c r="M90" s="462"/>
    </row>
    <row r="91" s="356" customFormat="true" ht="18.6" hidden="false" customHeight="true" outlineLevel="0" collapsed="false">
      <c r="A91" s="475"/>
      <c r="B91" s="478" t="s">
        <v>922</v>
      </c>
      <c r="C91" s="478"/>
      <c r="D91" s="465" t="s">
        <v>1473</v>
      </c>
      <c r="E91" s="367"/>
      <c r="F91" s="367"/>
      <c r="G91" s="367"/>
      <c r="H91" s="367"/>
      <c r="I91" s="367"/>
      <c r="J91" s="367"/>
      <c r="K91" s="367"/>
      <c r="L91" s="367"/>
      <c r="M91" s="462"/>
    </row>
    <row r="92" s="459" customFormat="true" ht="27" hidden="false" customHeight="true" outlineLevel="0" collapsed="false">
      <c r="A92" s="106" t="s">
        <v>1474</v>
      </c>
      <c r="B92" s="106"/>
      <c r="C92" s="106"/>
      <c r="D92" s="465" t="s">
        <v>1475</v>
      </c>
      <c r="E92" s="367"/>
      <c r="F92" s="367"/>
      <c r="G92" s="367"/>
      <c r="H92" s="367"/>
      <c r="I92" s="367"/>
      <c r="J92" s="367"/>
      <c r="K92" s="367"/>
      <c r="L92" s="367"/>
      <c r="M92" s="462"/>
    </row>
    <row r="93" s="356" customFormat="true" ht="28.9" hidden="false" customHeight="true" outlineLevel="0" collapsed="false">
      <c r="A93" s="106" t="s">
        <v>1476</v>
      </c>
      <c r="B93" s="106"/>
      <c r="C93" s="106"/>
      <c r="D93" s="465" t="s">
        <v>1477</v>
      </c>
      <c r="E93" s="367"/>
      <c r="F93" s="367"/>
      <c r="G93" s="367"/>
      <c r="H93" s="367"/>
      <c r="I93" s="367"/>
      <c r="J93" s="367"/>
      <c r="K93" s="367"/>
      <c r="L93" s="367"/>
      <c r="M93" s="462"/>
    </row>
    <row r="94" s="356" customFormat="true" ht="18.6" hidden="false" customHeight="true" outlineLevel="0" collapsed="false">
      <c r="A94" s="463" t="s">
        <v>736</v>
      </c>
      <c r="B94" s="464"/>
      <c r="C94" s="464"/>
      <c r="D94" s="465"/>
      <c r="E94" s="367"/>
      <c r="F94" s="367"/>
      <c r="G94" s="367"/>
      <c r="H94" s="367"/>
      <c r="I94" s="367"/>
      <c r="J94" s="367"/>
      <c r="K94" s="367"/>
      <c r="L94" s="367"/>
      <c r="M94" s="462"/>
    </row>
    <row r="95" s="356" customFormat="true" ht="18.6" hidden="false" customHeight="true" outlineLevel="0" collapsed="false">
      <c r="A95" s="475"/>
      <c r="B95" s="386" t="s">
        <v>1478</v>
      </c>
      <c r="C95" s="372"/>
      <c r="D95" s="465" t="s">
        <v>1479</v>
      </c>
      <c r="E95" s="367"/>
      <c r="F95" s="367"/>
      <c r="G95" s="367"/>
      <c r="H95" s="367"/>
      <c r="I95" s="367"/>
      <c r="J95" s="367"/>
      <c r="K95" s="367"/>
      <c r="L95" s="367"/>
      <c r="M95" s="462"/>
    </row>
    <row r="96" s="356" customFormat="true" ht="18.6" hidden="false" customHeight="true" outlineLevel="0" collapsed="false">
      <c r="A96" s="475"/>
      <c r="B96" s="386"/>
      <c r="C96" s="372" t="s">
        <v>936</v>
      </c>
      <c r="D96" s="465" t="s">
        <v>1480</v>
      </c>
      <c r="E96" s="367"/>
      <c r="F96" s="367"/>
      <c r="G96" s="367"/>
      <c r="H96" s="367"/>
      <c r="I96" s="367"/>
      <c r="J96" s="367"/>
      <c r="K96" s="367"/>
      <c r="L96" s="367"/>
      <c r="M96" s="462"/>
    </row>
    <row r="97" s="356" customFormat="true" ht="33" hidden="false" customHeight="true" outlineLevel="0" collapsed="false">
      <c r="A97" s="106" t="s">
        <v>1481</v>
      </c>
      <c r="B97" s="106"/>
      <c r="C97" s="106"/>
      <c r="D97" s="465" t="s">
        <v>1482</v>
      </c>
      <c r="E97" s="367"/>
      <c r="F97" s="367"/>
      <c r="G97" s="367"/>
      <c r="H97" s="367"/>
      <c r="I97" s="367"/>
      <c r="J97" s="367"/>
      <c r="K97" s="367"/>
      <c r="L97" s="367"/>
      <c r="M97" s="462"/>
    </row>
    <row r="98" s="356" customFormat="true" ht="18.6" hidden="false" customHeight="true" outlineLevel="0" collapsed="false">
      <c r="A98" s="463" t="s">
        <v>736</v>
      </c>
      <c r="B98" s="464"/>
      <c r="C98" s="464"/>
      <c r="D98" s="465"/>
      <c r="E98" s="367"/>
      <c r="F98" s="367"/>
      <c r="G98" s="367"/>
      <c r="H98" s="367"/>
      <c r="I98" s="367"/>
      <c r="J98" s="367"/>
      <c r="K98" s="367"/>
      <c r="L98" s="367"/>
      <c r="M98" s="462"/>
    </row>
    <row r="99" s="356" customFormat="true" ht="18.6" hidden="false" customHeight="true" outlineLevel="0" collapsed="false">
      <c r="A99" s="463"/>
      <c r="B99" s="465" t="s">
        <v>1483</v>
      </c>
      <c r="C99" s="464"/>
      <c r="D99" s="465" t="s">
        <v>1484</v>
      </c>
      <c r="E99" s="367"/>
      <c r="F99" s="367"/>
      <c r="G99" s="367"/>
      <c r="H99" s="367"/>
      <c r="I99" s="367"/>
      <c r="J99" s="367"/>
      <c r="K99" s="367"/>
      <c r="L99" s="367"/>
      <c r="M99" s="462"/>
    </row>
    <row r="100" s="356" customFormat="true" ht="18.6" hidden="false" customHeight="true" outlineLevel="0" collapsed="false">
      <c r="A100" s="463"/>
      <c r="B100" s="464"/>
      <c r="C100" s="465" t="s">
        <v>956</v>
      </c>
      <c r="D100" s="465" t="s">
        <v>1485</v>
      </c>
      <c r="E100" s="367"/>
      <c r="F100" s="367"/>
      <c r="G100" s="367"/>
      <c r="H100" s="367"/>
      <c r="I100" s="367"/>
      <c r="J100" s="367"/>
      <c r="K100" s="367"/>
      <c r="L100" s="367"/>
      <c r="M100" s="462"/>
    </row>
    <row r="101" s="356" customFormat="true" ht="18.6" hidden="false" customHeight="true" outlineLevel="0" collapsed="false">
      <c r="A101" s="475"/>
      <c r="B101" s="372"/>
      <c r="C101" s="372" t="s">
        <v>958</v>
      </c>
      <c r="D101" s="465" t="s">
        <v>1486</v>
      </c>
      <c r="E101" s="367"/>
      <c r="F101" s="367"/>
      <c r="G101" s="367"/>
      <c r="H101" s="367"/>
      <c r="I101" s="367"/>
      <c r="J101" s="367"/>
      <c r="K101" s="367"/>
      <c r="L101" s="367"/>
      <c r="M101" s="462"/>
    </row>
    <row r="102" s="356" customFormat="true" ht="18.6" hidden="false" customHeight="true" outlineLevel="0" collapsed="false">
      <c r="A102" s="475"/>
      <c r="B102" s="386" t="s">
        <v>1487</v>
      </c>
      <c r="C102" s="386"/>
      <c r="D102" s="465" t="s">
        <v>1488</v>
      </c>
      <c r="E102" s="367"/>
      <c r="F102" s="367"/>
      <c r="G102" s="367"/>
      <c r="H102" s="367"/>
      <c r="I102" s="367"/>
      <c r="J102" s="367"/>
      <c r="K102" s="367"/>
      <c r="L102" s="367"/>
      <c r="M102" s="462"/>
    </row>
    <row r="103" s="87" customFormat="true" ht="25.9" hidden="false" customHeight="true" outlineLevel="0" collapsed="false">
      <c r="A103" s="305"/>
      <c r="B103" s="178" t="s">
        <v>960</v>
      </c>
      <c r="C103" s="178"/>
      <c r="D103" s="308" t="s">
        <v>1489</v>
      </c>
      <c r="E103" s="282"/>
      <c r="F103" s="282"/>
      <c r="G103" s="104"/>
      <c r="H103" s="104"/>
      <c r="I103" s="104"/>
      <c r="J103" s="104"/>
      <c r="K103" s="282"/>
      <c r="L103" s="104"/>
      <c r="M103" s="477"/>
    </row>
    <row r="104" s="356" customFormat="true" ht="18.6" hidden="false" customHeight="true" outlineLevel="0" collapsed="false">
      <c r="A104" s="363" t="s">
        <v>1490</v>
      </c>
      <c r="B104" s="372"/>
      <c r="C104" s="474"/>
      <c r="D104" s="465" t="s">
        <v>1491</v>
      </c>
      <c r="E104" s="367"/>
      <c r="F104" s="367"/>
      <c r="G104" s="367"/>
      <c r="H104" s="367"/>
      <c r="I104" s="367"/>
      <c r="J104" s="367"/>
      <c r="K104" s="367"/>
      <c r="L104" s="367"/>
      <c r="M104" s="462"/>
    </row>
    <row r="105" s="356" customFormat="true" ht="18.6" hidden="false" customHeight="true" outlineLevel="0" collapsed="false">
      <c r="A105" s="463" t="s">
        <v>736</v>
      </c>
      <c r="B105" s="464"/>
      <c r="C105" s="464"/>
      <c r="D105" s="465"/>
      <c r="E105" s="367"/>
      <c r="F105" s="367"/>
      <c r="G105" s="367"/>
      <c r="H105" s="367"/>
      <c r="I105" s="367"/>
      <c r="J105" s="367"/>
      <c r="K105" s="367"/>
      <c r="L105" s="367"/>
      <c r="M105" s="462"/>
    </row>
    <row r="106" s="356" customFormat="true" ht="18.6" hidden="false" customHeight="true" outlineLevel="0" collapsed="false">
      <c r="A106" s="479"/>
      <c r="B106" s="386" t="s">
        <v>982</v>
      </c>
      <c r="C106" s="480"/>
      <c r="D106" s="465" t="s">
        <v>1492</v>
      </c>
      <c r="E106" s="367"/>
      <c r="F106" s="367"/>
      <c r="G106" s="367"/>
      <c r="H106" s="367"/>
      <c r="I106" s="367"/>
      <c r="J106" s="367"/>
      <c r="K106" s="367"/>
      <c r="L106" s="367"/>
      <c r="M106" s="462"/>
    </row>
    <row r="107" s="356" customFormat="true" ht="18.6" hidden="false" customHeight="true" outlineLevel="0" collapsed="false">
      <c r="A107" s="363" t="s">
        <v>1493</v>
      </c>
      <c r="B107" s="372"/>
      <c r="C107" s="372"/>
      <c r="D107" s="465" t="s">
        <v>1494</v>
      </c>
      <c r="E107" s="367"/>
      <c r="F107" s="367"/>
      <c r="G107" s="367"/>
      <c r="H107" s="367"/>
      <c r="I107" s="367"/>
      <c r="J107" s="367"/>
      <c r="K107" s="367"/>
      <c r="L107" s="367"/>
      <c r="M107" s="462"/>
    </row>
    <row r="108" s="356" customFormat="true" ht="18.6" hidden="false" customHeight="true" outlineLevel="0" collapsed="false">
      <c r="A108" s="463" t="s">
        <v>736</v>
      </c>
      <c r="B108" s="464"/>
      <c r="C108" s="464"/>
      <c r="D108" s="465"/>
      <c r="E108" s="367"/>
      <c r="F108" s="367"/>
      <c r="G108" s="367"/>
      <c r="H108" s="367"/>
      <c r="I108" s="367"/>
      <c r="J108" s="367"/>
      <c r="K108" s="367"/>
      <c r="L108" s="367"/>
      <c r="M108" s="462"/>
    </row>
    <row r="109" s="356" customFormat="true" ht="18.6" hidden="false" customHeight="true" outlineLevel="0" collapsed="false">
      <c r="A109" s="363"/>
      <c r="B109" s="372" t="s">
        <v>994</v>
      </c>
      <c r="C109" s="372"/>
      <c r="D109" s="465" t="s">
        <v>1495</v>
      </c>
      <c r="E109" s="367"/>
      <c r="F109" s="367"/>
      <c r="G109" s="367"/>
      <c r="H109" s="367"/>
      <c r="I109" s="367"/>
      <c r="J109" s="367"/>
      <c r="K109" s="367"/>
      <c r="L109" s="367"/>
      <c r="M109" s="462"/>
    </row>
    <row r="110" s="356" customFormat="true" ht="18.6" hidden="false" customHeight="true" outlineLevel="0" collapsed="false">
      <c r="A110" s="466" t="s">
        <v>1496</v>
      </c>
      <c r="B110" s="481"/>
      <c r="C110" s="481"/>
      <c r="D110" s="465" t="s">
        <v>1497</v>
      </c>
      <c r="E110" s="367"/>
      <c r="F110" s="367"/>
      <c r="G110" s="367"/>
      <c r="H110" s="367"/>
      <c r="I110" s="367"/>
      <c r="J110" s="367"/>
      <c r="K110" s="367"/>
      <c r="L110" s="367"/>
      <c r="M110" s="462"/>
    </row>
    <row r="111" s="356" customFormat="true" ht="18.6" hidden="false" customHeight="true" outlineLevel="0" collapsed="false">
      <c r="A111" s="482" t="s">
        <v>1498</v>
      </c>
      <c r="B111" s="483"/>
      <c r="C111" s="483"/>
      <c r="D111" s="465" t="s">
        <v>1499</v>
      </c>
      <c r="E111" s="367"/>
      <c r="F111" s="367"/>
      <c r="G111" s="367"/>
      <c r="H111" s="367"/>
      <c r="I111" s="367"/>
      <c r="J111" s="367"/>
      <c r="K111" s="367"/>
      <c r="L111" s="367"/>
      <c r="M111" s="462"/>
    </row>
    <row r="112" s="87" customFormat="true" ht="18" hidden="false" customHeight="true" outlineLevel="0" collapsed="false">
      <c r="A112" s="315"/>
      <c r="B112" s="316" t="s">
        <v>1002</v>
      </c>
      <c r="C112" s="316"/>
      <c r="D112" s="201" t="s">
        <v>1500</v>
      </c>
      <c r="E112" s="321"/>
      <c r="F112" s="322"/>
      <c r="G112" s="322"/>
      <c r="H112" s="322"/>
      <c r="I112" s="322"/>
      <c r="J112" s="322"/>
      <c r="K112" s="322"/>
      <c r="L112" s="322"/>
      <c r="M112" s="484"/>
    </row>
    <row r="113" s="87" customFormat="true" ht="18" hidden="false" customHeight="true" outlineLevel="0" collapsed="false">
      <c r="A113" s="315"/>
      <c r="B113" s="316" t="s">
        <v>1004</v>
      </c>
      <c r="C113" s="316"/>
      <c r="D113" s="201" t="s">
        <v>1501</v>
      </c>
      <c r="E113" s="321"/>
      <c r="F113" s="322"/>
      <c r="G113" s="322"/>
      <c r="H113" s="322"/>
      <c r="I113" s="322"/>
      <c r="J113" s="322"/>
      <c r="K113" s="322"/>
      <c r="L113" s="322"/>
      <c r="M113" s="484"/>
    </row>
    <row r="114" s="356" customFormat="true" ht="18.6" hidden="false" customHeight="true" outlineLevel="0" collapsed="false">
      <c r="A114" s="431" t="s">
        <v>1502</v>
      </c>
      <c r="B114" s="367"/>
      <c r="C114" s="367"/>
      <c r="D114" s="465" t="s">
        <v>1503</v>
      </c>
      <c r="E114" s="367"/>
      <c r="F114" s="367"/>
      <c r="G114" s="367"/>
      <c r="H114" s="367"/>
      <c r="I114" s="367"/>
      <c r="J114" s="367"/>
      <c r="K114" s="367"/>
      <c r="L114" s="367"/>
      <c r="M114" s="462"/>
    </row>
    <row r="115" s="87" customFormat="true" ht="18" hidden="false" customHeight="true" outlineLevel="0" collapsed="false">
      <c r="A115" s="108"/>
      <c r="B115" s="109" t="s">
        <v>1008</v>
      </c>
      <c r="C115" s="109"/>
      <c r="D115" s="100" t="s">
        <v>1504</v>
      </c>
      <c r="E115" s="282"/>
      <c r="F115" s="282"/>
      <c r="G115" s="282"/>
      <c r="H115" s="104"/>
      <c r="I115" s="104"/>
      <c r="J115" s="104"/>
      <c r="K115" s="282"/>
      <c r="L115" s="104"/>
      <c r="M115" s="477"/>
    </row>
    <row r="116" s="87" customFormat="true" ht="18" hidden="false" customHeight="true" outlineLevel="0" collapsed="false">
      <c r="A116" s="485"/>
      <c r="B116" s="486" t="s">
        <v>1010</v>
      </c>
      <c r="C116" s="486"/>
      <c r="D116" s="201" t="s">
        <v>1505</v>
      </c>
      <c r="E116" s="321"/>
      <c r="F116" s="322"/>
      <c r="G116" s="322"/>
      <c r="H116" s="322"/>
      <c r="I116" s="322"/>
      <c r="J116" s="322"/>
      <c r="K116" s="322"/>
      <c r="L116" s="322"/>
      <c r="M116" s="484"/>
    </row>
    <row r="117" s="356" customFormat="true" ht="49.9" hidden="false" customHeight="true" outlineLevel="0" collapsed="false">
      <c r="A117" s="452" t="s">
        <v>1506</v>
      </c>
      <c r="B117" s="452"/>
      <c r="C117" s="452"/>
      <c r="D117" s="453" t="s">
        <v>1364</v>
      </c>
      <c r="E117" s="454"/>
      <c r="F117" s="454"/>
      <c r="G117" s="454"/>
      <c r="H117" s="454"/>
      <c r="I117" s="454"/>
      <c r="J117" s="454"/>
      <c r="K117" s="454"/>
      <c r="L117" s="454"/>
      <c r="M117" s="455"/>
    </row>
    <row r="118" s="459" customFormat="true" ht="18.6" hidden="false" customHeight="true" outlineLevel="0" collapsed="false">
      <c r="A118" s="97" t="s">
        <v>1365</v>
      </c>
      <c r="B118" s="97"/>
      <c r="C118" s="97"/>
      <c r="D118" s="487" t="s">
        <v>1366</v>
      </c>
      <c r="E118" s="367"/>
      <c r="F118" s="367"/>
      <c r="G118" s="367"/>
      <c r="H118" s="367"/>
      <c r="I118" s="367"/>
      <c r="J118" s="367"/>
      <c r="K118" s="367"/>
      <c r="L118" s="367"/>
      <c r="M118" s="462"/>
    </row>
    <row r="119" s="356" customFormat="true" ht="18.6" hidden="false" customHeight="true" outlineLevel="0" collapsed="false">
      <c r="A119" s="370" t="s">
        <v>1367</v>
      </c>
      <c r="B119" s="460"/>
      <c r="C119" s="364"/>
      <c r="D119" s="461" t="s">
        <v>1368</v>
      </c>
      <c r="E119" s="367"/>
      <c r="F119" s="367"/>
      <c r="G119" s="367"/>
      <c r="H119" s="367"/>
      <c r="I119" s="367"/>
      <c r="J119" s="367"/>
      <c r="K119" s="367"/>
      <c r="L119" s="367"/>
      <c r="M119" s="462"/>
    </row>
    <row r="120" s="356" customFormat="true" ht="18.6" hidden="false" customHeight="true" outlineLevel="0" collapsed="false">
      <c r="A120" s="463" t="s">
        <v>736</v>
      </c>
      <c r="B120" s="464"/>
      <c r="C120" s="464"/>
      <c r="D120" s="465"/>
      <c r="E120" s="367"/>
      <c r="F120" s="367"/>
      <c r="G120" s="367"/>
      <c r="H120" s="367"/>
      <c r="I120" s="367"/>
      <c r="J120" s="367"/>
      <c r="K120" s="367"/>
      <c r="L120" s="367"/>
      <c r="M120" s="462"/>
    </row>
    <row r="121" s="356" customFormat="true" ht="18.6" hidden="false" customHeight="true" outlineLevel="0" collapsed="false">
      <c r="A121" s="363"/>
      <c r="B121" s="372" t="s">
        <v>749</v>
      </c>
      <c r="C121" s="364"/>
      <c r="D121" s="104" t="s">
        <v>1369</v>
      </c>
      <c r="E121" s="367"/>
      <c r="F121" s="367"/>
      <c r="G121" s="367"/>
      <c r="H121" s="367"/>
      <c r="I121" s="367"/>
      <c r="J121" s="367"/>
      <c r="K121" s="367"/>
      <c r="L121" s="367"/>
      <c r="M121" s="462"/>
    </row>
    <row r="122" s="356" customFormat="true" ht="18.6" hidden="false" customHeight="true" outlineLevel="0" collapsed="false">
      <c r="A122" s="363"/>
      <c r="B122" s="372" t="s">
        <v>1370</v>
      </c>
      <c r="C122" s="364"/>
      <c r="D122" s="104" t="s">
        <v>1371</v>
      </c>
      <c r="E122" s="367"/>
      <c r="F122" s="367"/>
      <c r="G122" s="367"/>
      <c r="H122" s="367"/>
      <c r="I122" s="367"/>
      <c r="J122" s="367"/>
      <c r="K122" s="367"/>
      <c r="L122" s="367"/>
      <c r="M122" s="462"/>
    </row>
    <row r="123" s="356" customFormat="true" ht="18.6" hidden="false" customHeight="true" outlineLevel="0" collapsed="false">
      <c r="A123" s="466" t="s">
        <v>1372</v>
      </c>
      <c r="B123" s="467"/>
      <c r="C123" s="467"/>
      <c r="D123" s="380" t="s">
        <v>1373</v>
      </c>
      <c r="E123" s="367"/>
      <c r="F123" s="367"/>
      <c r="G123" s="367"/>
      <c r="H123" s="367"/>
      <c r="I123" s="367"/>
      <c r="J123" s="367"/>
      <c r="K123" s="367"/>
      <c r="L123" s="367"/>
      <c r="M123" s="462"/>
    </row>
    <row r="124" s="356" customFormat="true" ht="36.75" hidden="false" customHeight="true" outlineLevel="0" collapsed="false">
      <c r="A124" s="161" t="s">
        <v>1374</v>
      </c>
      <c r="B124" s="161"/>
      <c r="C124" s="161"/>
      <c r="D124" s="380" t="s">
        <v>1375</v>
      </c>
      <c r="E124" s="367"/>
      <c r="F124" s="367"/>
      <c r="G124" s="367"/>
      <c r="H124" s="367"/>
      <c r="I124" s="367"/>
      <c r="J124" s="367"/>
      <c r="K124" s="367"/>
      <c r="L124" s="367"/>
      <c r="M124" s="462"/>
    </row>
    <row r="125" s="356" customFormat="true" ht="21.75" hidden="false" customHeight="true" outlineLevel="0" collapsed="false">
      <c r="A125" s="161" t="s">
        <v>1376</v>
      </c>
      <c r="B125" s="161"/>
      <c r="C125" s="161"/>
      <c r="D125" s="461" t="s">
        <v>1377</v>
      </c>
      <c r="E125" s="367"/>
      <c r="F125" s="367"/>
      <c r="G125" s="367"/>
      <c r="H125" s="367"/>
      <c r="I125" s="367"/>
      <c r="J125" s="367"/>
      <c r="K125" s="367"/>
      <c r="L125" s="367"/>
      <c r="M125" s="462"/>
    </row>
    <row r="126" s="356" customFormat="true" ht="12.75" hidden="false" customHeight="true" outlineLevel="0" collapsed="false">
      <c r="A126" s="463" t="s">
        <v>736</v>
      </c>
      <c r="B126" s="464"/>
      <c r="C126" s="464"/>
      <c r="D126" s="465"/>
      <c r="E126" s="367"/>
      <c r="F126" s="367"/>
      <c r="G126" s="367"/>
      <c r="H126" s="367"/>
      <c r="I126" s="367"/>
      <c r="J126" s="367"/>
      <c r="K126" s="367"/>
      <c r="L126" s="367"/>
      <c r="M126" s="462"/>
    </row>
    <row r="127" s="356" customFormat="true" ht="18.6" hidden="false" customHeight="true" outlineLevel="0" collapsed="false">
      <c r="A127" s="469"/>
      <c r="B127" s="470" t="s">
        <v>1378</v>
      </c>
      <c r="C127" s="364"/>
      <c r="D127" s="465" t="s">
        <v>1379</v>
      </c>
      <c r="E127" s="367"/>
      <c r="F127" s="367"/>
      <c r="G127" s="367"/>
      <c r="H127" s="367"/>
      <c r="I127" s="367"/>
      <c r="J127" s="367"/>
      <c r="K127" s="367"/>
      <c r="L127" s="367"/>
      <c r="M127" s="462"/>
    </row>
    <row r="128" s="356" customFormat="true" ht="18.6" hidden="false" customHeight="true" outlineLevel="0" collapsed="false">
      <c r="A128" s="469"/>
      <c r="B128" s="470"/>
      <c r="C128" s="386" t="s">
        <v>773</v>
      </c>
      <c r="D128" s="465" t="s">
        <v>1380</v>
      </c>
      <c r="E128" s="367"/>
      <c r="F128" s="367"/>
      <c r="G128" s="367"/>
      <c r="H128" s="367"/>
      <c r="I128" s="367"/>
      <c r="J128" s="367"/>
      <c r="K128" s="367"/>
      <c r="L128" s="367"/>
      <c r="M128" s="462"/>
    </row>
    <row r="129" s="356" customFormat="true" ht="18.6" hidden="false" customHeight="true" outlineLevel="0" collapsed="false">
      <c r="A129" s="469"/>
      <c r="B129" s="470" t="s">
        <v>1381</v>
      </c>
      <c r="C129" s="470"/>
      <c r="D129" s="465" t="s">
        <v>1382</v>
      </c>
      <c r="E129" s="367"/>
      <c r="F129" s="367"/>
      <c r="G129" s="367"/>
      <c r="H129" s="367"/>
      <c r="I129" s="367"/>
      <c r="J129" s="367"/>
      <c r="K129" s="367"/>
      <c r="L129" s="367"/>
      <c r="M129" s="462"/>
    </row>
    <row r="130" s="356" customFormat="true" ht="18.6" hidden="false" customHeight="true" outlineLevel="0" collapsed="false">
      <c r="A130" s="469"/>
      <c r="B130" s="470" t="s">
        <v>777</v>
      </c>
      <c r="C130" s="364"/>
      <c r="D130" s="465" t="s">
        <v>1383</v>
      </c>
      <c r="E130" s="367"/>
      <c r="F130" s="367"/>
      <c r="G130" s="367"/>
      <c r="H130" s="367"/>
      <c r="I130" s="367"/>
      <c r="J130" s="367"/>
      <c r="K130" s="367"/>
      <c r="L130" s="367"/>
      <c r="M130" s="462"/>
    </row>
    <row r="131" s="459" customFormat="true" ht="30" hidden="false" customHeight="true" outlineLevel="0" collapsed="false">
      <c r="A131" s="471" t="s">
        <v>1384</v>
      </c>
      <c r="B131" s="471"/>
      <c r="C131" s="471"/>
      <c r="D131" s="461" t="s">
        <v>1385</v>
      </c>
      <c r="E131" s="367"/>
      <c r="F131" s="367"/>
      <c r="G131" s="367"/>
      <c r="H131" s="367"/>
      <c r="I131" s="367"/>
      <c r="J131" s="367"/>
      <c r="K131" s="367"/>
      <c r="L131" s="367"/>
      <c r="M131" s="462"/>
    </row>
    <row r="132" s="356" customFormat="true" ht="30.6" hidden="false" customHeight="true" outlineLevel="0" collapsed="false">
      <c r="A132" s="106" t="s">
        <v>1386</v>
      </c>
      <c r="B132" s="106"/>
      <c r="C132" s="106"/>
      <c r="D132" s="472" t="s">
        <v>1387</v>
      </c>
      <c r="E132" s="367"/>
      <c r="F132" s="367"/>
      <c r="G132" s="367"/>
      <c r="H132" s="367"/>
      <c r="I132" s="367"/>
      <c r="J132" s="367"/>
      <c r="K132" s="367"/>
      <c r="L132" s="367"/>
      <c r="M132" s="462"/>
    </row>
    <row r="133" s="356" customFormat="true" ht="18.6" hidden="false" customHeight="true" outlineLevel="0" collapsed="false">
      <c r="A133" s="463" t="s">
        <v>736</v>
      </c>
      <c r="B133" s="464"/>
      <c r="C133" s="464"/>
      <c r="D133" s="473"/>
      <c r="E133" s="367"/>
      <c r="F133" s="367"/>
      <c r="G133" s="367"/>
      <c r="H133" s="367"/>
      <c r="I133" s="367"/>
      <c r="J133" s="367"/>
      <c r="K133" s="367"/>
      <c r="L133" s="367"/>
      <c r="M133" s="462"/>
    </row>
    <row r="134" s="356" customFormat="true" ht="18.6" hidden="false" customHeight="true" outlineLevel="0" collapsed="false">
      <c r="A134" s="469"/>
      <c r="B134" s="386" t="s">
        <v>1388</v>
      </c>
      <c r="C134" s="385"/>
      <c r="D134" s="104" t="s">
        <v>1389</v>
      </c>
      <c r="E134" s="367"/>
      <c r="F134" s="367"/>
      <c r="G134" s="367"/>
      <c r="H134" s="367"/>
      <c r="I134" s="367"/>
      <c r="J134" s="367"/>
      <c r="K134" s="367"/>
      <c r="L134" s="367"/>
      <c r="M134" s="462"/>
    </row>
    <row r="135" s="356" customFormat="true" ht="18.6" hidden="false" customHeight="true" outlineLevel="0" collapsed="false">
      <c r="A135" s="469"/>
      <c r="B135" s="386"/>
      <c r="C135" s="386" t="s">
        <v>785</v>
      </c>
      <c r="D135" s="104" t="s">
        <v>1390</v>
      </c>
      <c r="E135" s="367"/>
      <c r="F135" s="367"/>
      <c r="G135" s="367"/>
      <c r="H135" s="367"/>
      <c r="I135" s="367"/>
      <c r="J135" s="367"/>
      <c r="K135" s="367"/>
      <c r="L135" s="367"/>
      <c r="M135" s="462"/>
    </row>
    <row r="136" s="356" customFormat="true" ht="18.6" hidden="false" customHeight="true" outlineLevel="0" collapsed="false">
      <c r="A136" s="469"/>
      <c r="B136" s="386"/>
      <c r="C136" s="386" t="s">
        <v>787</v>
      </c>
      <c r="D136" s="104" t="s">
        <v>1391</v>
      </c>
      <c r="E136" s="367"/>
      <c r="F136" s="367"/>
      <c r="G136" s="367"/>
      <c r="H136" s="367"/>
      <c r="I136" s="367"/>
      <c r="J136" s="367"/>
      <c r="K136" s="367"/>
      <c r="L136" s="367"/>
      <c r="M136" s="462"/>
    </row>
    <row r="137" s="356" customFormat="true" ht="18.6" hidden="false" customHeight="true" outlineLevel="0" collapsed="false">
      <c r="A137" s="469"/>
      <c r="B137" s="386" t="s">
        <v>1392</v>
      </c>
      <c r="C137" s="474"/>
      <c r="D137" s="104" t="s">
        <v>1393</v>
      </c>
      <c r="E137" s="367"/>
      <c r="F137" s="367"/>
      <c r="G137" s="367"/>
      <c r="H137" s="367"/>
      <c r="I137" s="367"/>
      <c r="J137" s="367"/>
      <c r="K137" s="367"/>
      <c r="L137" s="367"/>
      <c r="M137" s="462"/>
    </row>
    <row r="138" s="356" customFormat="true" ht="18.6" hidden="false" customHeight="true" outlineLevel="0" collapsed="false">
      <c r="A138" s="469"/>
      <c r="B138" s="386"/>
      <c r="C138" s="386" t="s">
        <v>791</v>
      </c>
      <c r="D138" s="104" t="s">
        <v>1394</v>
      </c>
      <c r="E138" s="367"/>
      <c r="F138" s="367"/>
      <c r="G138" s="367"/>
      <c r="H138" s="367"/>
      <c r="I138" s="367"/>
      <c r="J138" s="367"/>
      <c r="K138" s="367"/>
      <c r="L138" s="367"/>
      <c r="M138" s="462"/>
    </row>
    <row r="139" s="356" customFormat="true" ht="18.6" hidden="false" customHeight="true" outlineLevel="0" collapsed="false">
      <c r="A139" s="469"/>
      <c r="B139" s="386"/>
      <c r="C139" s="386" t="s">
        <v>793</v>
      </c>
      <c r="D139" s="104" t="s">
        <v>1395</v>
      </c>
      <c r="E139" s="367"/>
      <c r="F139" s="367"/>
      <c r="G139" s="367"/>
      <c r="H139" s="367"/>
      <c r="I139" s="367"/>
      <c r="J139" s="367"/>
      <c r="K139" s="367"/>
      <c r="L139" s="367"/>
      <c r="M139" s="462"/>
    </row>
    <row r="140" s="356" customFormat="true" ht="18.6" hidden="false" customHeight="true" outlineLevel="0" collapsed="false">
      <c r="A140" s="469"/>
      <c r="B140" s="386"/>
      <c r="C140" s="372" t="s">
        <v>795</v>
      </c>
      <c r="D140" s="104" t="s">
        <v>1396</v>
      </c>
      <c r="E140" s="367"/>
      <c r="F140" s="367"/>
      <c r="G140" s="367"/>
      <c r="H140" s="367"/>
      <c r="I140" s="367"/>
      <c r="J140" s="367"/>
      <c r="K140" s="367"/>
      <c r="L140" s="367"/>
      <c r="M140" s="462"/>
    </row>
    <row r="141" s="356" customFormat="true" ht="18.6" hidden="false" customHeight="true" outlineLevel="0" collapsed="false">
      <c r="A141" s="469"/>
      <c r="B141" s="386" t="s">
        <v>797</v>
      </c>
      <c r="C141" s="386"/>
      <c r="D141" s="104" t="s">
        <v>1397</v>
      </c>
      <c r="E141" s="367"/>
      <c r="F141" s="367"/>
      <c r="G141" s="367"/>
      <c r="H141" s="367"/>
      <c r="I141" s="367"/>
      <c r="J141" s="367"/>
      <c r="K141" s="367"/>
      <c r="L141" s="367"/>
      <c r="M141" s="462"/>
    </row>
    <row r="142" s="356" customFormat="true" ht="18.6" hidden="false" customHeight="true" outlineLevel="0" collapsed="false">
      <c r="A142" s="469"/>
      <c r="B142" s="386" t="s">
        <v>1398</v>
      </c>
      <c r="C142" s="385"/>
      <c r="D142" s="104" t="s">
        <v>1399</v>
      </c>
      <c r="E142" s="367"/>
      <c r="F142" s="367"/>
      <c r="G142" s="367"/>
      <c r="H142" s="367"/>
      <c r="I142" s="367"/>
      <c r="J142" s="367"/>
      <c r="K142" s="367"/>
      <c r="L142" s="367"/>
      <c r="M142" s="462"/>
    </row>
    <row r="143" s="356" customFormat="true" ht="18.6" hidden="false" customHeight="true" outlineLevel="0" collapsed="false">
      <c r="A143" s="469"/>
      <c r="B143" s="386"/>
      <c r="C143" s="386" t="s">
        <v>801</v>
      </c>
      <c r="D143" s="104" t="s">
        <v>1400</v>
      </c>
      <c r="E143" s="367"/>
      <c r="F143" s="367"/>
      <c r="G143" s="367"/>
      <c r="H143" s="367"/>
      <c r="I143" s="367"/>
      <c r="J143" s="367"/>
      <c r="K143" s="367"/>
      <c r="L143" s="367"/>
      <c r="M143" s="462"/>
    </row>
    <row r="144" s="356" customFormat="true" ht="18.6" hidden="false" customHeight="true" outlineLevel="0" collapsed="false">
      <c r="A144" s="469"/>
      <c r="B144" s="386" t="s">
        <v>1401</v>
      </c>
      <c r="C144" s="386"/>
      <c r="D144" s="104" t="s">
        <v>1402</v>
      </c>
      <c r="E144" s="367"/>
      <c r="F144" s="367"/>
      <c r="G144" s="367"/>
      <c r="H144" s="367"/>
      <c r="I144" s="367"/>
      <c r="J144" s="367"/>
      <c r="K144" s="367"/>
      <c r="L144" s="367"/>
      <c r="M144" s="462"/>
    </row>
    <row r="145" s="356" customFormat="true" ht="18.6" hidden="false" customHeight="true" outlineLevel="0" collapsed="false">
      <c r="A145" s="469"/>
      <c r="B145" s="386"/>
      <c r="C145" s="386" t="s">
        <v>805</v>
      </c>
      <c r="D145" s="104" t="s">
        <v>1403</v>
      </c>
      <c r="E145" s="367"/>
      <c r="F145" s="367"/>
      <c r="G145" s="367"/>
      <c r="H145" s="367"/>
      <c r="I145" s="367"/>
      <c r="J145" s="367"/>
      <c r="K145" s="367"/>
      <c r="L145" s="367"/>
      <c r="M145" s="462"/>
    </row>
    <row r="146" s="356" customFormat="true" ht="18.6" hidden="false" customHeight="true" outlineLevel="0" collapsed="false">
      <c r="A146" s="469"/>
      <c r="B146" s="386"/>
      <c r="C146" s="386" t="s">
        <v>807</v>
      </c>
      <c r="D146" s="104" t="s">
        <v>1404</v>
      </c>
      <c r="E146" s="367"/>
      <c r="F146" s="367"/>
      <c r="G146" s="367"/>
      <c r="H146" s="367"/>
      <c r="I146" s="367"/>
      <c r="J146" s="367"/>
      <c r="K146" s="367"/>
      <c r="L146" s="367"/>
      <c r="M146" s="462"/>
    </row>
    <row r="147" s="356" customFormat="true" ht="18.6" hidden="false" customHeight="true" outlineLevel="0" collapsed="false">
      <c r="A147" s="469"/>
      <c r="B147" s="372" t="s">
        <v>813</v>
      </c>
      <c r="C147" s="372"/>
      <c r="D147" s="104" t="s">
        <v>1405</v>
      </c>
      <c r="E147" s="367"/>
      <c r="F147" s="367"/>
      <c r="G147" s="367"/>
      <c r="H147" s="367"/>
      <c r="I147" s="367"/>
      <c r="J147" s="367"/>
      <c r="K147" s="367"/>
      <c r="L147" s="367"/>
      <c r="M147" s="462"/>
    </row>
    <row r="148" s="356" customFormat="true" ht="18.6" hidden="false" customHeight="true" outlineLevel="0" collapsed="false">
      <c r="A148" s="363" t="s">
        <v>1406</v>
      </c>
      <c r="B148" s="372"/>
      <c r="C148" s="163"/>
      <c r="D148" s="472" t="s">
        <v>1407</v>
      </c>
      <c r="E148" s="367"/>
      <c r="F148" s="367"/>
      <c r="G148" s="367"/>
      <c r="H148" s="367"/>
      <c r="I148" s="367"/>
      <c r="J148" s="367"/>
      <c r="K148" s="367"/>
      <c r="L148" s="367"/>
      <c r="M148" s="462"/>
    </row>
    <row r="149" s="356" customFormat="true" ht="18.6" hidden="false" customHeight="true" outlineLevel="0" collapsed="false">
      <c r="A149" s="463" t="s">
        <v>736</v>
      </c>
      <c r="B149" s="464"/>
      <c r="C149" s="464"/>
      <c r="D149" s="473"/>
      <c r="E149" s="367"/>
      <c r="F149" s="367"/>
      <c r="G149" s="367"/>
      <c r="H149" s="367"/>
      <c r="I149" s="367"/>
      <c r="J149" s="367"/>
      <c r="K149" s="367"/>
      <c r="L149" s="367"/>
      <c r="M149" s="462"/>
    </row>
    <row r="150" s="356" customFormat="true" ht="24" hidden="false" customHeight="true" outlineLevel="0" collapsed="false">
      <c r="A150" s="463"/>
      <c r="B150" s="110" t="s">
        <v>1408</v>
      </c>
      <c r="C150" s="110"/>
      <c r="D150" s="473" t="s">
        <v>1409</v>
      </c>
      <c r="E150" s="367"/>
      <c r="F150" s="367"/>
      <c r="G150" s="367"/>
      <c r="H150" s="367"/>
      <c r="I150" s="367"/>
      <c r="J150" s="367"/>
      <c r="K150" s="367"/>
      <c r="L150" s="367"/>
      <c r="M150" s="462"/>
    </row>
    <row r="151" s="356" customFormat="true" ht="18.6" hidden="false" customHeight="true" outlineLevel="0" collapsed="false">
      <c r="A151" s="463"/>
      <c r="B151" s="464"/>
      <c r="C151" s="372" t="s">
        <v>819</v>
      </c>
      <c r="D151" s="473" t="s">
        <v>1410</v>
      </c>
      <c r="E151" s="367"/>
      <c r="F151" s="367"/>
      <c r="G151" s="367"/>
      <c r="H151" s="367"/>
      <c r="I151" s="367"/>
      <c r="J151" s="367"/>
      <c r="K151" s="367"/>
      <c r="L151" s="367"/>
      <c r="M151" s="462"/>
    </row>
    <row r="152" s="356" customFormat="true" ht="18.6" hidden="false" customHeight="true" outlineLevel="0" collapsed="false">
      <c r="A152" s="463"/>
      <c r="B152" s="464"/>
      <c r="C152" s="372" t="s">
        <v>1411</v>
      </c>
      <c r="D152" s="473" t="s">
        <v>1412</v>
      </c>
      <c r="E152" s="367"/>
      <c r="F152" s="367"/>
      <c r="G152" s="367"/>
      <c r="H152" s="367"/>
      <c r="I152" s="367"/>
      <c r="J152" s="367"/>
      <c r="K152" s="367"/>
      <c r="L152" s="367"/>
      <c r="M152" s="462"/>
    </row>
    <row r="153" s="356" customFormat="true" ht="18.6" hidden="false" customHeight="true" outlineLevel="0" collapsed="false">
      <c r="A153" s="463"/>
      <c r="B153" s="465" t="s">
        <v>823</v>
      </c>
      <c r="C153" s="372"/>
      <c r="D153" s="473" t="s">
        <v>1413</v>
      </c>
      <c r="E153" s="367"/>
      <c r="F153" s="367"/>
      <c r="G153" s="367"/>
      <c r="H153" s="367"/>
      <c r="I153" s="367"/>
      <c r="J153" s="367"/>
      <c r="K153" s="367"/>
      <c r="L153" s="367"/>
      <c r="M153" s="462"/>
    </row>
    <row r="154" s="356" customFormat="true" ht="18.6" hidden="false" customHeight="true" outlineLevel="0" collapsed="false">
      <c r="A154" s="469"/>
      <c r="B154" s="386" t="s">
        <v>1414</v>
      </c>
      <c r="C154" s="386"/>
      <c r="D154" s="473" t="s">
        <v>1415</v>
      </c>
      <c r="E154" s="367"/>
      <c r="F154" s="367"/>
      <c r="G154" s="367"/>
      <c r="H154" s="367"/>
      <c r="I154" s="367"/>
      <c r="J154" s="367"/>
      <c r="K154" s="367"/>
      <c r="L154" s="367"/>
      <c r="M154" s="462"/>
    </row>
    <row r="155" s="356" customFormat="true" ht="18.6" hidden="false" customHeight="true" outlineLevel="0" collapsed="false">
      <c r="A155" s="469"/>
      <c r="B155" s="386"/>
      <c r="C155" s="372" t="s">
        <v>827</v>
      </c>
      <c r="D155" s="473" t="s">
        <v>1416</v>
      </c>
      <c r="E155" s="367"/>
      <c r="F155" s="367"/>
      <c r="G155" s="367"/>
      <c r="H155" s="367"/>
      <c r="I155" s="367"/>
      <c r="J155" s="367"/>
      <c r="K155" s="367"/>
      <c r="L155" s="367"/>
      <c r="M155" s="462"/>
    </row>
    <row r="156" s="356" customFormat="true" ht="18.6" hidden="false" customHeight="true" outlineLevel="0" collapsed="false">
      <c r="A156" s="363" t="s">
        <v>1417</v>
      </c>
      <c r="B156" s="386"/>
      <c r="C156" s="474"/>
      <c r="D156" s="472" t="s">
        <v>1418</v>
      </c>
      <c r="E156" s="367"/>
      <c r="F156" s="367"/>
      <c r="G156" s="367"/>
      <c r="H156" s="367"/>
      <c r="I156" s="367"/>
      <c r="J156" s="367"/>
      <c r="K156" s="367"/>
      <c r="L156" s="367"/>
      <c r="M156" s="462"/>
    </row>
    <row r="157" s="356" customFormat="true" ht="18.6" hidden="false" customHeight="true" outlineLevel="0" collapsed="false">
      <c r="A157" s="463" t="s">
        <v>736</v>
      </c>
      <c r="B157" s="464"/>
      <c r="C157" s="464"/>
      <c r="D157" s="473"/>
      <c r="E157" s="367"/>
      <c r="F157" s="367"/>
      <c r="G157" s="367"/>
      <c r="H157" s="367"/>
      <c r="I157" s="367"/>
      <c r="J157" s="367"/>
      <c r="K157" s="367"/>
      <c r="L157" s="367"/>
      <c r="M157" s="462"/>
    </row>
    <row r="158" s="356" customFormat="true" ht="41.25" hidden="false" customHeight="true" outlineLevel="0" collapsed="false">
      <c r="A158" s="475"/>
      <c r="B158" s="110" t="s">
        <v>1419</v>
      </c>
      <c r="C158" s="110"/>
      <c r="D158" s="473" t="s">
        <v>1420</v>
      </c>
      <c r="E158" s="367"/>
      <c r="F158" s="367"/>
      <c r="G158" s="367"/>
      <c r="H158" s="367"/>
      <c r="I158" s="367"/>
      <c r="J158" s="367"/>
      <c r="K158" s="367"/>
      <c r="L158" s="367"/>
      <c r="M158" s="462"/>
    </row>
    <row r="159" s="356" customFormat="true" ht="18.6" hidden="false" customHeight="true" outlineLevel="0" collapsed="false">
      <c r="A159" s="475"/>
      <c r="B159" s="386"/>
      <c r="C159" s="163" t="s">
        <v>835</v>
      </c>
      <c r="D159" s="473" t="s">
        <v>1421</v>
      </c>
      <c r="E159" s="367"/>
      <c r="F159" s="367"/>
      <c r="G159" s="367"/>
      <c r="H159" s="367"/>
      <c r="I159" s="367"/>
      <c r="J159" s="367"/>
      <c r="K159" s="367"/>
      <c r="L159" s="367"/>
      <c r="M159" s="462"/>
    </row>
    <row r="160" s="356" customFormat="true" ht="18.6" hidden="false" customHeight="true" outlineLevel="0" collapsed="false">
      <c r="A160" s="475"/>
      <c r="B160" s="386"/>
      <c r="C160" s="372" t="s">
        <v>837</v>
      </c>
      <c r="D160" s="473" t="s">
        <v>1422</v>
      </c>
      <c r="E160" s="367"/>
      <c r="F160" s="367"/>
      <c r="G160" s="367"/>
      <c r="H160" s="367"/>
      <c r="I160" s="367"/>
      <c r="J160" s="367"/>
      <c r="K160" s="367"/>
      <c r="L160" s="367"/>
      <c r="M160" s="462"/>
    </row>
    <row r="161" s="356" customFormat="true" ht="18.6" hidden="false" customHeight="true" outlineLevel="0" collapsed="false">
      <c r="A161" s="475"/>
      <c r="B161" s="386"/>
      <c r="C161" s="163" t="s">
        <v>839</v>
      </c>
      <c r="D161" s="473" t="s">
        <v>1423</v>
      </c>
      <c r="E161" s="367"/>
      <c r="F161" s="367"/>
      <c r="G161" s="367"/>
      <c r="H161" s="367"/>
      <c r="I161" s="367"/>
      <c r="J161" s="367"/>
      <c r="K161" s="367"/>
      <c r="L161" s="367"/>
      <c r="M161" s="462"/>
    </row>
    <row r="162" s="356" customFormat="true" ht="18.6" hidden="false" customHeight="true" outlineLevel="0" collapsed="false">
      <c r="A162" s="475"/>
      <c r="B162" s="386"/>
      <c r="C162" s="163" t="s">
        <v>841</v>
      </c>
      <c r="D162" s="473" t="s">
        <v>1424</v>
      </c>
      <c r="E162" s="367"/>
      <c r="F162" s="367"/>
      <c r="G162" s="367"/>
      <c r="H162" s="367"/>
      <c r="I162" s="367"/>
      <c r="J162" s="367"/>
      <c r="K162" s="367"/>
      <c r="L162" s="367"/>
      <c r="M162" s="462"/>
    </row>
    <row r="163" s="356" customFormat="true" ht="18.6" hidden="false" customHeight="true" outlineLevel="0" collapsed="false">
      <c r="A163" s="475"/>
      <c r="B163" s="386"/>
      <c r="C163" s="163" t="s">
        <v>843</v>
      </c>
      <c r="D163" s="473" t="s">
        <v>1425</v>
      </c>
      <c r="E163" s="367"/>
      <c r="F163" s="367"/>
      <c r="G163" s="367"/>
      <c r="H163" s="367"/>
      <c r="I163" s="367"/>
      <c r="J163" s="367"/>
      <c r="K163" s="367"/>
      <c r="L163" s="367"/>
      <c r="M163" s="462"/>
    </row>
    <row r="164" s="356" customFormat="true" ht="18.6" hidden="false" customHeight="true" outlineLevel="0" collapsed="false">
      <c r="A164" s="475"/>
      <c r="B164" s="386"/>
      <c r="C164" s="163" t="s">
        <v>1426</v>
      </c>
      <c r="D164" s="473" t="s">
        <v>1427</v>
      </c>
      <c r="E164" s="367"/>
      <c r="F164" s="367"/>
      <c r="G164" s="367"/>
      <c r="H164" s="367"/>
      <c r="I164" s="367"/>
      <c r="J164" s="367"/>
      <c r="K164" s="367"/>
      <c r="L164" s="367"/>
      <c r="M164" s="462"/>
    </row>
    <row r="165" s="356" customFormat="true" ht="18.6" hidden="false" customHeight="true" outlineLevel="0" collapsed="false">
      <c r="A165" s="475"/>
      <c r="B165" s="386"/>
      <c r="C165" s="163" t="s">
        <v>1428</v>
      </c>
      <c r="D165" s="473" t="s">
        <v>1429</v>
      </c>
      <c r="E165" s="367"/>
      <c r="F165" s="367"/>
      <c r="G165" s="367"/>
      <c r="H165" s="367"/>
      <c r="I165" s="367"/>
      <c r="J165" s="367"/>
      <c r="K165" s="367"/>
      <c r="L165" s="367"/>
      <c r="M165" s="462"/>
    </row>
    <row r="166" s="356" customFormat="true" ht="18.6" hidden="false" customHeight="true" outlineLevel="0" collapsed="false">
      <c r="A166" s="475"/>
      <c r="B166" s="386"/>
      <c r="C166" s="163" t="s">
        <v>1430</v>
      </c>
      <c r="D166" s="473" t="s">
        <v>1431</v>
      </c>
      <c r="E166" s="367"/>
      <c r="F166" s="367"/>
      <c r="G166" s="367"/>
      <c r="H166" s="367"/>
      <c r="I166" s="367"/>
      <c r="J166" s="367"/>
      <c r="K166" s="367"/>
      <c r="L166" s="367"/>
      <c r="M166" s="462"/>
    </row>
    <row r="167" s="356" customFormat="true" ht="18.6" hidden="false" customHeight="true" outlineLevel="0" collapsed="false">
      <c r="A167" s="475"/>
      <c r="B167" s="386"/>
      <c r="C167" s="163" t="s">
        <v>1432</v>
      </c>
      <c r="D167" s="473" t="s">
        <v>1433</v>
      </c>
      <c r="E167" s="367"/>
      <c r="F167" s="367"/>
      <c r="G167" s="367"/>
      <c r="H167" s="367"/>
      <c r="I167" s="367"/>
      <c r="J167" s="367"/>
      <c r="K167" s="367"/>
      <c r="L167" s="367"/>
      <c r="M167" s="462"/>
    </row>
    <row r="168" s="356" customFormat="true" ht="18.6" hidden="false" customHeight="true" outlineLevel="0" collapsed="false">
      <c r="A168" s="475"/>
      <c r="B168" s="386"/>
      <c r="C168" s="163" t="s">
        <v>1434</v>
      </c>
      <c r="D168" s="473" t="s">
        <v>1435</v>
      </c>
      <c r="E168" s="367"/>
      <c r="F168" s="367"/>
      <c r="G168" s="367"/>
      <c r="H168" s="367"/>
      <c r="I168" s="367"/>
      <c r="J168" s="367"/>
      <c r="K168" s="367"/>
      <c r="L168" s="367"/>
      <c r="M168" s="462"/>
    </row>
    <row r="169" s="356" customFormat="true" ht="18.6" hidden="false" customHeight="true" outlineLevel="0" collapsed="false">
      <c r="A169" s="475"/>
      <c r="B169" s="386"/>
      <c r="C169" s="372" t="s">
        <v>849</v>
      </c>
      <c r="D169" s="473" t="s">
        <v>1436</v>
      </c>
      <c r="E169" s="367"/>
      <c r="F169" s="367"/>
      <c r="G169" s="367"/>
      <c r="H169" s="367"/>
      <c r="I169" s="367"/>
      <c r="J169" s="367"/>
      <c r="K169" s="367"/>
      <c r="L169" s="367"/>
      <c r="M169" s="462"/>
    </row>
    <row r="170" s="356" customFormat="true" ht="18.6" hidden="false" customHeight="true" outlineLevel="0" collapsed="false">
      <c r="A170" s="475"/>
      <c r="B170" s="386" t="s">
        <v>1437</v>
      </c>
      <c r="C170" s="372"/>
      <c r="D170" s="465" t="s">
        <v>1438</v>
      </c>
      <c r="E170" s="367"/>
      <c r="F170" s="367"/>
      <c r="G170" s="367"/>
      <c r="H170" s="367"/>
      <c r="I170" s="367"/>
      <c r="J170" s="367"/>
      <c r="K170" s="367"/>
      <c r="L170" s="367"/>
      <c r="M170" s="462"/>
    </row>
    <row r="171" s="356" customFormat="true" ht="18.6" hidden="false" customHeight="true" outlineLevel="0" collapsed="false">
      <c r="A171" s="475"/>
      <c r="B171" s="386"/>
      <c r="C171" s="372" t="s">
        <v>853</v>
      </c>
      <c r="D171" s="476" t="s">
        <v>1439</v>
      </c>
      <c r="E171" s="367"/>
      <c r="F171" s="367"/>
      <c r="G171" s="367"/>
      <c r="H171" s="367"/>
      <c r="I171" s="367"/>
      <c r="J171" s="367"/>
      <c r="K171" s="367"/>
      <c r="L171" s="367"/>
      <c r="M171" s="462"/>
    </row>
    <row r="172" s="356" customFormat="true" ht="18.6" hidden="false" customHeight="true" outlineLevel="0" collapsed="false">
      <c r="A172" s="475"/>
      <c r="B172" s="386" t="s">
        <v>861</v>
      </c>
      <c r="C172" s="474"/>
      <c r="D172" s="465" t="s">
        <v>1440</v>
      </c>
      <c r="E172" s="367"/>
      <c r="F172" s="367"/>
      <c r="G172" s="367"/>
      <c r="H172" s="367"/>
      <c r="I172" s="367"/>
      <c r="J172" s="367"/>
      <c r="K172" s="367"/>
      <c r="L172" s="367"/>
      <c r="M172" s="462"/>
    </row>
    <row r="173" s="356" customFormat="true" ht="35.25" hidden="false" customHeight="true" outlineLevel="0" collapsed="false">
      <c r="A173" s="106" t="s">
        <v>1441</v>
      </c>
      <c r="B173" s="106"/>
      <c r="C173" s="106"/>
      <c r="D173" s="472" t="s">
        <v>1442</v>
      </c>
      <c r="E173" s="367"/>
      <c r="F173" s="367"/>
      <c r="G173" s="367"/>
      <c r="H173" s="367"/>
      <c r="I173" s="367"/>
      <c r="J173" s="367"/>
      <c r="K173" s="367"/>
      <c r="L173" s="367"/>
      <c r="M173" s="462"/>
    </row>
    <row r="174" s="356" customFormat="true" ht="18.6" hidden="false" customHeight="true" outlineLevel="0" collapsed="false">
      <c r="A174" s="463" t="s">
        <v>736</v>
      </c>
      <c r="B174" s="464"/>
      <c r="C174" s="464"/>
      <c r="D174" s="465"/>
      <c r="E174" s="367"/>
      <c r="F174" s="367"/>
      <c r="G174" s="367"/>
      <c r="H174" s="367"/>
      <c r="I174" s="367"/>
      <c r="J174" s="367"/>
      <c r="K174" s="367"/>
      <c r="L174" s="367"/>
      <c r="M174" s="462"/>
    </row>
    <row r="175" s="356" customFormat="true" ht="18.6" hidden="false" customHeight="true" outlineLevel="0" collapsed="false">
      <c r="A175" s="469"/>
      <c r="B175" s="372" t="s">
        <v>1443</v>
      </c>
      <c r="C175" s="386"/>
      <c r="D175" s="465" t="s">
        <v>1444</v>
      </c>
      <c r="E175" s="367"/>
      <c r="F175" s="367"/>
      <c r="G175" s="367"/>
      <c r="H175" s="367"/>
      <c r="I175" s="367"/>
      <c r="J175" s="367"/>
      <c r="K175" s="367"/>
      <c r="L175" s="367"/>
      <c r="M175" s="462"/>
    </row>
    <row r="176" s="356" customFormat="true" ht="18.6" hidden="false" customHeight="true" outlineLevel="0" collapsed="false">
      <c r="A176" s="469"/>
      <c r="B176" s="372"/>
      <c r="C176" s="386" t="s">
        <v>869</v>
      </c>
      <c r="D176" s="465" t="s">
        <v>1445</v>
      </c>
      <c r="E176" s="367"/>
      <c r="F176" s="367"/>
      <c r="G176" s="367"/>
      <c r="H176" s="367"/>
      <c r="I176" s="367"/>
      <c r="J176" s="367"/>
      <c r="K176" s="367"/>
      <c r="L176" s="367"/>
      <c r="M176" s="462"/>
    </row>
    <row r="177" s="356" customFormat="true" ht="18.6" hidden="false" customHeight="true" outlineLevel="0" collapsed="false">
      <c r="A177" s="469"/>
      <c r="B177" s="372" t="s">
        <v>1446</v>
      </c>
      <c r="C177" s="386"/>
      <c r="D177" s="465" t="s">
        <v>1447</v>
      </c>
      <c r="E177" s="367"/>
      <c r="F177" s="367"/>
      <c r="G177" s="367"/>
      <c r="H177" s="367"/>
      <c r="I177" s="367"/>
      <c r="J177" s="367"/>
      <c r="K177" s="367"/>
      <c r="L177" s="367"/>
      <c r="M177" s="462"/>
    </row>
    <row r="178" s="356" customFormat="true" ht="18.6" hidden="false" customHeight="true" outlineLevel="0" collapsed="false">
      <c r="A178" s="469"/>
      <c r="B178" s="372" t="s">
        <v>1448</v>
      </c>
      <c r="C178" s="386"/>
      <c r="D178" s="465" t="s">
        <v>1449</v>
      </c>
      <c r="E178" s="367"/>
      <c r="F178" s="367"/>
      <c r="G178" s="367"/>
      <c r="H178" s="367"/>
      <c r="I178" s="367"/>
      <c r="J178" s="367"/>
      <c r="K178" s="367"/>
      <c r="L178" s="367"/>
      <c r="M178" s="462"/>
    </row>
    <row r="179" s="356" customFormat="true" ht="32.25" hidden="false" customHeight="true" outlineLevel="0" collapsed="false">
      <c r="A179" s="469"/>
      <c r="B179" s="109" t="s">
        <v>1450</v>
      </c>
      <c r="C179" s="109"/>
      <c r="D179" s="465" t="s">
        <v>1451</v>
      </c>
      <c r="E179" s="367"/>
      <c r="F179" s="367"/>
      <c r="G179" s="367"/>
      <c r="H179" s="367"/>
      <c r="I179" s="367"/>
      <c r="J179" s="367"/>
      <c r="K179" s="367"/>
      <c r="L179" s="367"/>
      <c r="M179" s="462"/>
    </row>
    <row r="180" s="87" customFormat="true" ht="18" hidden="false" customHeight="true" outlineLevel="0" collapsed="false">
      <c r="A180" s="294"/>
      <c r="B180" s="288"/>
      <c r="C180" s="300" t="s">
        <v>887</v>
      </c>
      <c r="D180" s="100" t="s">
        <v>1452</v>
      </c>
      <c r="E180" s="282"/>
      <c r="F180" s="282"/>
      <c r="G180" s="104"/>
      <c r="H180" s="104"/>
      <c r="I180" s="104"/>
      <c r="J180" s="104"/>
      <c r="K180" s="282"/>
      <c r="L180" s="104"/>
      <c r="M180" s="477"/>
    </row>
    <row r="181" s="459" customFormat="true" ht="31.15" hidden="false" customHeight="true" outlineLevel="0" collapsed="false">
      <c r="A181" s="471" t="s">
        <v>1453</v>
      </c>
      <c r="B181" s="471"/>
      <c r="C181" s="471"/>
      <c r="D181" s="465"/>
      <c r="E181" s="367"/>
      <c r="F181" s="367"/>
      <c r="G181" s="367"/>
      <c r="H181" s="367"/>
      <c r="I181" s="367"/>
      <c r="J181" s="367"/>
      <c r="K181" s="367"/>
      <c r="L181" s="367"/>
      <c r="M181" s="462"/>
    </row>
    <row r="182" s="356" customFormat="true" ht="30" hidden="false" customHeight="true" outlineLevel="0" collapsed="false">
      <c r="A182" s="106" t="s">
        <v>1454</v>
      </c>
      <c r="B182" s="106"/>
      <c r="C182" s="106"/>
      <c r="D182" s="465" t="s">
        <v>1455</v>
      </c>
      <c r="E182" s="367"/>
      <c r="F182" s="367"/>
      <c r="G182" s="367"/>
      <c r="H182" s="367"/>
      <c r="I182" s="367"/>
      <c r="J182" s="367"/>
      <c r="K182" s="367"/>
      <c r="L182" s="367"/>
      <c r="M182" s="462"/>
    </row>
    <row r="183" s="356" customFormat="true" ht="18.6" hidden="false" customHeight="true" outlineLevel="0" collapsed="false">
      <c r="A183" s="463" t="s">
        <v>736</v>
      </c>
      <c r="B183" s="464"/>
      <c r="C183" s="464"/>
      <c r="D183" s="465"/>
      <c r="E183" s="367"/>
      <c r="F183" s="367"/>
      <c r="G183" s="367"/>
      <c r="H183" s="367"/>
      <c r="I183" s="367"/>
      <c r="J183" s="367"/>
      <c r="K183" s="367"/>
      <c r="L183" s="367"/>
      <c r="M183" s="462"/>
    </row>
    <row r="184" s="356" customFormat="true" ht="18.6" hidden="false" customHeight="true" outlineLevel="0" collapsed="false">
      <c r="A184" s="475"/>
      <c r="B184" s="386" t="s">
        <v>1456</v>
      </c>
      <c r="C184" s="474"/>
      <c r="D184" s="465" t="s">
        <v>1457</v>
      </c>
      <c r="E184" s="367"/>
      <c r="F184" s="367"/>
      <c r="G184" s="367"/>
      <c r="H184" s="367"/>
      <c r="I184" s="367"/>
      <c r="J184" s="367"/>
      <c r="K184" s="367"/>
      <c r="L184" s="367"/>
      <c r="M184" s="462"/>
    </row>
    <row r="185" s="356" customFormat="true" ht="18.6" hidden="false" customHeight="true" outlineLevel="0" collapsed="false">
      <c r="A185" s="475"/>
      <c r="B185" s="386"/>
      <c r="C185" s="372" t="s">
        <v>894</v>
      </c>
      <c r="D185" s="465" t="s">
        <v>1458</v>
      </c>
      <c r="E185" s="367"/>
      <c r="F185" s="367"/>
      <c r="G185" s="367"/>
      <c r="H185" s="367"/>
      <c r="I185" s="367"/>
      <c r="J185" s="367"/>
      <c r="K185" s="367"/>
      <c r="L185" s="367"/>
      <c r="M185" s="462"/>
    </row>
    <row r="186" s="356" customFormat="true" ht="18.6" hidden="false" customHeight="true" outlineLevel="0" collapsed="false">
      <c r="A186" s="475"/>
      <c r="B186" s="386"/>
      <c r="C186" s="372" t="s">
        <v>896</v>
      </c>
      <c r="D186" s="465" t="s">
        <v>1459</v>
      </c>
      <c r="E186" s="367"/>
      <c r="F186" s="367"/>
      <c r="G186" s="367"/>
      <c r="H186" s="367"/>
      <c r="I186" s="367"/>
      <c r="J186" s="367"/>
      <c r="K186" s="367"/>
      <c r="L186" s="367"/>
      <c r="M186" s="462"/>
    </row>
    <row r="187" s="356" customFormat="true" ht="18.6" hidden="false" customHeight="true" outlineLevel="0" collapsed="false">
      <c r="A187" s="475"/>
      <c r="B187" s="386" t="s">
        <v>1460</v>
      </c>
      <c r="C187" s="385"/>
      <c r="D187" s="465" t="s">
        <v>1461</v>
      </c>
      <c r="E187" s="367"/>
      <c r="F187" s="367"/>
      <c r="G187" s="367"/>
      <c r="H187" s="367"/>
      <c r="I187" s="367"/>
      <c r="J187" s="367"/>
      <c r="K187" s="367"/>
      <c r="L187" s="367"/>
      <c r="M187" s="462"/>
    </row>
    <row r="188" s="356" customFormat="true" ht="32.25" hidden="false" customHeight="true" outlineLevel="0" collapsed="false">
      <c r="A188" s="475"/>
      <c r="B188" s="110" t="s">
        <v>908</v>
      </c>
      <c r="C188" s="110"/>
      <c r="D188" s="465" t="s">
        <v>1462</v>
      </c>
      <c r="E188" s="367"/>
      <c r="F188" s="367"/>
      <c r="G188" s="367"/>
      <c r="H188" s="367"/>
      <c r="I188" s="367"/>
      <c r="J188" s="367"/>
      <c r="K188" s="367"/>
      <c r="L188" s="367"/>
      <c r="M188" s="462"/>
    </row>
    <row r="189" s="356" customFormat="true" ht="18.6" hidden="false" customHeight="true" outlineLevel="0" collapsed="false">
      <c r="A189" s="370" t="s">
        <v>1463</v>
      </c>
      <c r="B189" s="386"/>
      <c r="C189" s="474"/>
      <c r="D189" s="465" t="s">
        <v>1464</v>
      </c>
      <c r="E189" s="367"/>
      <c r="F189" s="367"/>
      <c r="G189" s="367"/>
      <c r="H189" s="367"/>
      <c r="I189" s="367"/>
      <c r="J189" s="367"/>
      <c r="K189" s="367"/>
      <c r="L189" s="367"/>
      <c r="M189" s="462"/>
    </row>
    <row r="190" s="356" customFormat="true" ht="18.6" hidden="false" customHeight="true" outlineLevel="0" collapsed="false">
      <c r="A190" s="463" t="s">
        <v>736</v>
      </c>
      <c r="B190" s="464"/>
      <c r="C190" s="464"/>
      <c r="D190" s="465"/>
      <c r="E190" s="367"/>
      <c r="F190" s="367"/>
      <c r="G190" s="367"/>
      <c r="H190" s="367"/>
      <c r="I190" s="367"/>
      <c r="J190" s="367"/>
      <c r="K190" s="367"/>
      <c r="L190" s="367"/>
      <c r="M190" s="462"/>
    </row>
    <row r="191" s="356" customFormat="true" ht="18.6" hidden="false" customHeight="true" outlineLevel="0" collapsed="false">
      <c r="A191" s="475"/>
      <c r="B191" s="386" t="s">
        <v>1465</v>
      </c>
      <c r="C191" s="474"/>
      <c r="D191" s="465" t="s">
        <v>1466</v>
      </c>
      <c r="E191" s="367"/>
      <c r="F191" s="367"/>
      <c r="G191" s="367"/>
      <c r="H191" s="367"/>
      <c r="I191" s="367"/>
      <c r="J191" s="367"/>
      <c r="K191" s="367"/>
      <c r="L191" s="367"/>
      <c r="M191" s="462"/>
    </row>
    <row r="192" s="356" customFormat="true" ht="18.6" hidden="false" customHeight="true" outlineLevel="0" collapsed="false">
      <c r="A192" s="475"/>
      <c r="B192" s="386" t="s">
        <v>1467</v>
      </c>
      <c r="C192" s="474"/>
      <c r="D192" s="465" t="s">
        <v>1468</v>
      </c>
      <c r="E192" s="367"/>
      <c r="F192" s="367"/>
      <c r="G192" s="367"/>
      <c r="H192" s="367"/>
      <c r="I192" s="367"/>
      <c r="J192" s="367"/>
      <c r="K192" s="367"/>
      <c r="L192" s="367"/>
      <c r="M192" s="462"/>
    </row>
    <row r="193" s="356" customFormat="true" ht="18.6" hidden="false" customHeight="true" outlineLevel="0" collapsed="false">
      <c r="A193" s="475"/>
      <c r="B193" s="386" t="s">
        <v>1469</v>
      </c>
      <c r="C193" s="474"/>
      <c r="D193" s="465" t="s">
        <v>1470</v>
      </c>
      <c r="E193" s="367"/>
      <c r="F193" s="367"/>
      <c r="G193" s="367"/>
      <c r="H193" s="367"/>
      <c r="I193" s="367"/>
      <c r="J193" s="367"/>
      <c r="K193" s="367"/>
      <c r="L193" s="367"/>
      <c r="M193" s="462"/>
    </row>
    <row r="194" s="356" customFormat="true" ht="18.6" hidden="false" customHeight="true" outlineLevel="0" collapsed="false">
      <c r="A194" s="475"/>
      <c r="B194" s="386"/>
      <c r="C194" s="386" t="s">
        <v>916</v>
      </c>
      <c r="D194" s="465" t="s">
        <v>1471</v>
      </c>
      <c r="E194" s="367"/>
      <c r="F194" s="367"/>
      <c r="G194" s="367"/>
      <c r="H194" s="367"/>
      <c r="I194" s="367"/>
      <c r="J194" s="367"/>
      <c r="K194" s="367"/>
      <c r="L194" s="367"/>
      <c r="M194" s="462"/>
    </row>
    <row r="195" s="356" customFormat="true" ht="18.6" hidden="false" customHeight="true" outlineLevel="0" collapsed="false">
      <c r="A195" s="475"/>
      <c r="B195" s="386"/>
      <c r="C195" s="386" t="s">
        <v>918</v>
      </c>
      <c r="D195" s="465" t="s">
        <v>1472</v>
      </c>
      <c r="E195" s="367"/>
      <c r="F195" s="367"/>
      <c r="G195" s="367"/>
      <c r="H195" s="367"/>
      <c r="I195" s="367"/>
      <c r="J195" s="367"/>
      <c r="K195" s="367"/>
      <c r="L195" s="367"/>
      <c r="M195" s="462"/>
    </row>
    <row r="196" s="356" customFormat="true" ht="18.6" hidden="false" customHeight="true" outlineLevel="0" collapsed="false">
      <c r="A196" s="475"/>
      <c r="B196" s="478" t="s">
        <v>922</v>
      </c>
      <c r="C196" s="478"/>
      <c r="D196" s="465" t="s">
        <v>1473</v>
      </c>
      <c r="E196" s="367"/>
      <c r="F196" s="367"/>
      <c r="G196" s="367"/>
      <c r="H196" s="367"/>
      <c r="I196" s="367"/>
      <c r="J196" s="367"/>
      <c r="K196" s="367"/>
      <c r="L196" s="367"/>
      <c r="M196" s="462"/>
    </row>
    <row r="197" s="459" customFormat="true" ht="27.75" hidden="false" customHeight="true" outlineLevel="0" collapsed="false">
      <c r="A197" s="106" t="s">
        <v>1474</v>
      </c>
      <c r="B197" s="106"/>
      <c r="C197" s="106"/>
      <c r="D197" s="465" t="s">
        <v>1475</v>
      </c>
      <c r="E197" s="367"/>
      <c r="F197" s="367"/>
      <c r="G197" s="367"/>
      <c r="H197" s="367"/>
      <c r="I197" s="367"/>
      <c r="J197" s="367"/>
      <c r="K197" s="367"/>
      <c r="L197" s="367"/>
      <c r="M197" s="462"/>
    </row>
    <row r="198" s="356" customFormat="true" ht="25.15" hidden="false" customHeight="true" outlineLevel="0" collapsed="false">
      <c r="A198" s="106" t="s">
        <v>1476</v>
      </c>
      <c r="B198" s="106"/>
      <c r="C198" s="106"/>
      <c r="D198" s="465" t="s">
        <v>1477</v>
      </c>
      <c r="E198" s="367"/>
      <c r="F198" s="367"/>
      <c r="G198" s="367"/>
      <c r="H198" s="367"/>
      <c r="I198" s="367"/>
      <c r="J198" s="367"/>
      <c r="K198" s="367"/>
      <c r="L198" s="367"/>
      <c r="M198" s="462"/>
    </row>
    <row r="199" s="356" customFormat="true" ht="18.6" hidden="false" customHeight="true" outlineLevel="0" collapsed="false">
      <c r="A199" s="463" t="s">
        <v>736</v>
      </c>
      <c r="B199" s="464"/>
      <c r="C199" s="464"/>
      <c r="D199" s="465"/>
      <c r="E199" s="367"/>
      <c r="F199" s="367"/>
      <c r="G199" s="367"/>
      <c r="H199" s="367"/>
      <c r="I199" s="367"/>
      <c r="J199" s="367"/>
      <c r="K199" s="367"/>
      <c r="L199" s="367"/>
      <c r="M199" s="462"/>
    </row>
    <row r="200" s="356" customFormat="true" ht="18.6" hidden="false" customHeight="true" outlineLevel="0" collapsed="false">
      <c r="A200" s="475"/>
      <c r="B200" s="386" t="s">
        <v>1478</v>
      </c>
      <c r="C200" s="372"/>
      <c r="D200" s="465" t="s">
        <v>1479</v>
      </c>
      <c r="E200" s="367"/>
      <c r="F200" s="367"/>
      <c r="G200" s="367"/>
      <c r="H200" s="367"/>
      <c r="I200" s="367"/>
      <c r="J200" s="367"/>
      <c r="K200" s="367"/>
      <c r="L200" s="367"/>
      <c r="M200" s="462"/>
    </row>
    <row r="201" s="356" customFormat="true" ht="18.6" hidden="false" customHeight="true" outlineLevel="0" collapsed="false">
      <c r="A201" s="475"/>
      <c r="B201" s="386"/>
      <c r="C201" s="372" t="s">
        <v>936</v>
      </c>
      <c r="D201" s="465" t="s">
        <v>1480</v>
      </c>
      <c r="E201" s="367"/>
      <c r="F201" s="367"/>
      <c r="G201" s="367"/>
      <c r="H201" s="367"/>
      <c r="I201" s="367"/>
      <c r="J201" s="367"/>
      <c r="K201" s="367"/>
      <c r="L201" s="367"/>
      <c r="M201" s="462"/>
    </row>
    <row r="202" s="356" customFormat="true" ht="31.5" hidden="false" customHeight="true" outlineLevel="0" collapsed="false">
      <c r="A202" s="106" t="s">
        <v>1481</v>
      </c>
      <c r="B202" s="106"/>
      <c r="C202" s="106"/>
      <c r="D202" s="465" t="s">
        <v>1482</v>
      </c>
      <c r="E202" s="367"/>
      <c r="F202" s="367"/>
      <c r="G202" s="367"/>
      <c r="H202" s="367"/>
      <c r="I202" s="367"/>
      <c r="J202" s="367"/>
      <c r="K202" s="367"/>
      <c r="L202" s="367"/>
      <c r="M202" s="462"/>
    </row>
    <row r="203" s="356" customFormat="true" ht="18.6" hidden="false" customHeight="true" outlineLevel="0" collapsed="false">
      <c r="A203" s="463" t="s">
        <v>736</v>
      </c>
      <c r="B203" s="464"/>
      <c r="C203" s="464"/>
      <c r="D203" s="465"/>
      <c r="E203" s="367"/>
      <c r="F203" s="367"/>
      <c r="G203" s="367"/>
      <c r="H203" s="367"/>
      <c r="I203" s="367"/>
      <c r="J203" s="367"/>
      <c r="K203" s="367"/>
      <c r="L203" s="367"/>
      <c r="M203" s="462"/>
    </row>
    <row r="204" s="356" customFormat="true" ht="18.6" hidden="false" customHeight="true" outlineLevel="0" collapsed="false">
      <c r="A204" s="463"/>
      <c r="B204" s="465" t="s">
        <v>1483</v>
      </c>
      <c r="C204" s="464"/>
      <c r="D204" s="465" t="s">
        <v>1484</v>
      </c>
      <c r="E204" s="367"/>
      <c r="F204" s="367"/>
      <c r="G204" s="367"/>
      <c r="H204" s="367"/>
      <c r="I204" s="367"/>
      <c r="J204" s="367"/>
      <c r="K204" s="367"/>
      <c r="L204" s="367"/>
      <c r="M204" s="462"/>
    </row>
    <row r="205" s="356" customFormat="true" ht="18.6" hidden="false" customHeight="true" outlineLevel="0" collapsed="false">
      <c r="A205" s="463"/>
      <c r="B205" s="464"/>
      <c r="C205" s="465" t="s">
        <v>956</v>
      </c>
      <c r="D205" s="465" t="s">
        <v>1485</v>
      </c>
      <c r="E205" s="367"/>
      <c r="F205" s="367"/>
      <c r="G205" s="367"/>
      <c r="H205" s="367"/>
      <c r="I205" s="367"/>
      <c r="J205" s="367"/>
      <c r="K205" s="367"/>
      <c r="L205" s="367"/>
      <c r="M205" s="462"/>
    </row>
    <row r="206" s="356" customFormat="true" ht="18.6" hidden="false" customHeight="true" outlineLevel="0" collapsed="false">
      <c r="A206" s="475"/>
      <c r="B206" s="372"/>
      <c r="C206" s="372" t="s">
        <v>958</v>
      </c>
      <c r="D206" s="465" t="s">
        <v>1486</v>
      </c>
      <c r="E206" s="367"/>
      <c r="F206" s="367"/>
      <c r="G206" s="367"/>
      <c r="H206" s="367"/>
      <c r="I206" s="367"/>
      <c r="J206" s="367"/>
      <c r="K206" s="367"/>
      <c r="L206" s="367"/>
      <c r="M206" s="462"/>
    </row>
    <row r="207" s="356" customFormat="true" ht="18.6" hidden="false" customHeight="true" outlineLevel="0" collapsed="false">
      <c r="A207" s="475"/>
      <c r="B207" s="386" t="s">
        <v>1487</v>
      </c>
      <c r="C207" s="386"/>
      <c r="D207" s="465" t="s">
        <v>1488</v>
      </c>
      <c r="E207" s="367"/>
      <c r="F207" s="367"/>
      <c r="G207" s="367"/>
      <c r="H207" s="367"/>
      <c r="I207" s="367"/>
      <c r="J207" s="367"/>
      <c r="K207" s="367"/>
      <c r="L207" s="367"/>
      <c r="M207" s="462"/>
    </row>
    <row r="208" s="87" customFormat="true" ht="24.75" hidden="false" customHeight="true" outlineLevel="0" collapsed="false">
      <c r="A208" s="305"/>
      <c r="B208" s="178" t="s">
        <v>960</v>
      </c>
      <c r="C208" s="178"/>
      <c r="D208" s="308" t="s">
        <v>1489</v>
      </c>
      <c r="E208" s="282"/>
      <c r="F208" s="282"/>
      <c r="G208" s="104"/>
      <c r="H208" s="104"/>
      <c r="I208" s="104"/>
      <c r="J208" s="104"/>
      <c r="K208" s="282"/>
      <c r="L208" s="104"/>
      <c r="M208" s="477"/>
    </row>
    <row r="209" s="356" customFormat="true" ht="18.6" hidden="false" customHeight="true" outlineLevel="0" collapsed="false">
      <c r="A209" s="363" t="s">
        <v>1490</v>
      </c>
      <c r="B209" s="372"/>
      <c r="C209" s="474"/>
      <c r="D209" s="465" t="s">
        <v>1491</v>
      </c>
      <c r="E209" s="367"/>
      <c r="F209" s="367"/>
      <c r="G209" s="367"/>
      <c r="H209" s="367"/>
      <c r="I209" s="367"/>
      <c r="J209" s="367"/>
      <c r="K209" s="367"/>
      <c r="L209" s="367"/>
      <c r="M209" s="462"/>
    </row>
    <row r="210" s="356" customFormat="true" ht="18.6" hidden="false" customHeight="true" outlineLevel="0" collapsed="false">
      <c r="A210" s="463" t="s">
        <v>736</v>
      </c>
      <c r="B210" s="464"/>
      <c r="C210" s="464"/>
      <c r="D210" s="465"/>
      <c r="E210" s="367"/>
      <c r="F210" s="367"/>
      <c r="G210" s="367"/>
      <c r="H210" s="367"/>
      <c r="I210" s="367"/>
      <c r="J210" s="367"/>
      <c r="K210" s="367"/>
      <c r="L210" s="367"/>
      <c r="M210" s="462"/>
    </row>
    <row r="211" s="356" customFormat="true" ht="18.6" hidden="false" customHeight="true" outlineLevel="0" collapsed="false">
      <c r="A211" s="479"/>
      <c r="B211" s="386" t="s">
        <v>982</v>
      </c>
      <c r="C211" s="480"/>
      <c r="D211" s="465" t="s">
        <v>1492</v>
      </c>
      <c r="E211" s="367"/>
      <c r="F211" s="367"/>
      <c r="G211" s="367"/>
      <c r="H211" s="367"/>
      <c r="I211" s="367"/>
      <c r="J211" s="367"/>
      <c r="K211" s="367"/>
      <c r="L211" s="367"/>
      <c r="M211" s="462"/>
    </row>
    <row r="212" s="356" customFormat="true" ht="18.6" hidden="false" customHeight="true" outlineLevel="0" collapsed="false">
      <c r="A212" s="363" t="s">
        <v>1493</v>
      </c>
      <c r="B212" s="372"/>
      <c r="C212" s="372"/>
      <c r="D212" s="465" t="s">
        <v>1494</v>
      </c>
      <c r="E212" s="367"/>
      <c r="F212" s="367"/>
      <c r="G212" s="367"/>
      <c r="H212" s="367"/>
      <c r="I212" s="367"/>
      <c r="J212" s="367"/>
      <c r="K212" s="367"/>
      <c r="L212" s="367"/>
      <c r="M212" s="462"/>
    </row>
    <row r="213" s="356" customFormat="true" ht="18.6" hidden="false" customHeight="true" outlineLevel="0" collapsed="false">
      <c r="A213" s="463" t="s">
        <v>736</v>
      </c>
      <c r="B213" s="464"/>
      <c r="C213" s="464"/>
      <c r="D213" s="465"/>
      <c r="E213" s="367"/>
      <c r="F213" s="367"/>
      <c r="G213" s="367"/>
      <c r="H213" s="367"/>
      <c r="I213" s="367"/>
      <c r="J213" s="367"/>
      <c r="K213" s="367"/>
      <c r="L213" s="367"/>
      <c r="M213" s="462"/>
    </row>
    <row r="214" s="356" customFormat="true" ht="18.6" hidden="false" customHeight="true" outlineLevel="0" collapsed="false">
      <c r="A214" s="363"/>
      <c r="B214" s="372" t="s">
        <v>994</v>
      </c>
      <c r="C214" s="372"/>
      <c r="D214" s="465" t="s">
        <v>1495</v>
      </c>
      <c r="E214" s="367"/>
      <c r="F214" s="367"/>
      <c r="G214" s="367"/>
      <c r="H214" s="367"/>
      <c r="I214" s="367"/>
      <c r="J214" s="367"/>
      <c r="K214" s="367"/>
      <c r="L214" s="367"/>
      <c r="M214" s="462"/>
    </row>
    <row r="215" s="356" customFormat="true" ht="18.6" hidden="false" customHeight="true" outlineLevel="0" collapsed="false">
      <c r="A215" s="466" t="s">
        <v>1496</v>
      </c>
      <c r="B215" s="481"/>
      <c r="C215" s="481"/>
      <c r="D215" s="465" t="s">
        <v>1497</v>
      </c>
      <c r="E215" s="367"/>
      <c r="F215" s="367"/>
      <c r="G215" s="367"/>
      <c r="H215" s="367"/>
      <c r="I215" s="367"/>
      <c r="J215" s="367"/>
      <c r="K215" s="367"/>
      <c r="L215" s="367"/>
      <c r="M215" s="462"/>
    </row>
    <row r="216" s="356" customFormat="true" ht="18.6" hidden="false" customHeight="true" outlineLevel="0" collapsed="false">
      <c r="A216" s="482" t="s">
        <v>1507</v>
      </c>
      <c r="B216" s="483"/>
      <c r="C216" s="483"/>
      <c r="D216" s="465" t="s">
        <v>1499</v>
      </c>
      <c r="E216" s="367"/>
      <c r="F216" s="367"/>
      <c r="G216" s="367"/>
      <c r="H216" s="367"/>
      <c r="I216" s="367"/>
      <c r="J216" s="367"/>
      <c r="K216" s="367"/>
      <c r="L216" s="367"/>
      <c r="M216" s="462"/>
    </row>
    <row r="217" s="87" customFormat="true" ht="18" hidden="false" customHeight="true" outlineLevel="0" collapsed="false">
      <c r="A217" s="488"/>
      <c r="B217" s="122" t="s">
        <v>1002</v>
      </c>
      <c r="C217" s="122"/>
      <c r="D217" s="100" t="s">
        <v>1500</v>
      </c>
      <c r="E217" s="282"/>
      <c r="F217" s="104"/>
      <c r="G217" s="104"/>
      <c r="H217" s="104"/>
      <c r="I217" s="104"/>
      <c r="J217" s="104"/>
      <c r="K217" s="104"/>
      <c r="L217" s="104"/>
      <c r="M217" s="477"/>
    </row>
    <row r="218" s="356" customFormat="true" ht="18.6" hidden="false" customHeight="true" outlineLevel="0" collapsed="false">
      <c r="A218" s="431" t="s">
        <v>1508</v>
      </c>
      <c r="B218" s="367"/>
      <c r="C218" s="367"/>
      <c r="D218" s="465" t="s">
        <v>1503</v>
      </c>
      <c r="E218" s="367"/>
      <c r="F218" s="367"/>
      <c r="G218" s="367"/>
      <c r="H218" s="367"/>
      <c r="I218" s="367"/>
      <c r="J218" s="367"/>
      <c r="K218" s="367"/>
      <c r="L218" s="367"/>
      <c r="M218" s="462"/>
    </row>
    <row r="219" s="87" customFormat="true" ht="18" hidden="false" customHeight="true" outlineLevel="0" collapsed="false">
      <c r="A219" s="485"/>
      <c r="B219" s="486" t="s">
        <v>1008</v>
      </c>
      <c r="C219" s="486"/>
      <c r="D219" s="201" t="s">
        <v>1504</v>
      </c>
      <c r="E219" s="321"/>
      <c r="F219" s="321"/>
      <c r="G219" s="321"/>
      <c r="H219" s="322"/>
      <c r="I219" s="322"/>
      <c r="J219" s="322"/>
      <c r="K219" s="321"/>
      <c r="L219" s="322"/>
      <c r="M219" s="484"/>
    </row>
    <row r="220" s="356" customFormat="true" ht="49.9" hidden="false" customHeight="true" outlineLevel="0" collapsed="false">
      <c r="A220" s="452" t="s">
        <v>1509</v>
      </c>
      <c r="B220" s="452"/>
      <c r="C220" s="452"/>
      <c r="D220" s="453" t="s">
        <v>1364</v>
      </c>
      <c r="E220" s="454"/>
      <c r="F220" s="454"/>
      <c r="G220" s="454"/>
      <c r="H220" s="454"/>
      <c r="I220" s="454"/>
      <c r="J220" s="454"/>
      <c r="K220" s="454"/>
      <c r="L220" s="454"/>
      <c r="M220" s="455"/>
    </row>
    <row r="221" s="459" customFormat="true" ht="18.6" hidden="false" customHeight="true" outlineLevel="0" collapsed="false">
      <c r="A221" s="97" t="s">
        <v>1510</v>
      </c>
      <c r="B221" s="97"/>
      <c r="C221" s="97"/>
      <c r="D221" s="487" t="s">
        <v>1366</v>
      </c>
      <c r="E221" s="367"/>
      <c r="F221" s="367"/>
      <c r="G221" s="367"/>
      <c r="H221" s="367"/>
      <c r="I221" s="367"/>
      <c r="J221" s="367"/>
      <c r="K221" s="367"/>
      <c r="L221" s="367"/>
      <c r="M221" s="462"/>
    </row>
    <row r="222" s="356" customFormat="true" ht="18.6" hidden="false" customHeight="true" outlineLevel="0" collapsed="false">
      <c r="A222" s="370" t="s">
        <v>1367</v>
      </c>
      <c r="B222" s="460"/>
      <c r="C222" s="364"/>
      <c r="D222" s="461" t="s">
        <v>1368</v>
      </c>
      <c r="E222" s="367"/>
      <c r="F222" s="367"/>
      <c r="G222" s="367"/>
      <c r="H222" s="367"/>
      <c r="I222" s="367"/>
      <c r="J222" s="367"/>
      <c r="K222" s="367"/>
      <c r="L222" s="367"/>
      <c r="M222" s="462"/>
    </row>
    <row r="223" s="356" customFormat="true" ht="18.6" hidden="false" customHeight="true" outlineLevel="0" collapsed="false">
      <c r="A223" s="463" t="s">
        <v>736</v>
      </c>
      <c r="B223" s="464"/>
      <c r="C223" s="464"/>
      <c r="D223" s="465"/>
      <c r="E223" s="367"/>
      <c r="F223" s="367"/>
      <c r="G223" s="367"/>
      <c r="H223" s="367"/>
      <c r="I223" s="367"/>
      <c r="J223" s="367"/>
      <c r="K223" s="367"/>
      <c r="L223" s="367"/>
      <c r="M223" s="462"/>
    </row>
    <row r="224" s="356" customFormat="true" ht="18.6" hidden="false" customHeight="true" outlineLevel="0" collapsed="false">
      <c r="A224" s="363"/>
      <c r="B224" s="372" t="s">
        <v>749</v>
      </c>
      <c r="C224" s="364"/>
      <c r="D224" s="104" t="s">
        <v>1369</v>
      </c>
      <c r="E224" s="367"/>
      <c r="F224" s="367"/>
      <c r="G224" s="367"/>
      <c r="H224" s="367"/>
      <c r="I224" s="367"/>
      <c r="J224" s="367"/>
      <c r="K224" s="367"/>
      <c r="L224" s="367"/>
      <c r="M224" s="462"/>
    </row>
    <row r="225" s="356" customFormat="true" ht="18.6" hidden="false" customHeight="true" outlineLevel="0" collapsed="false">
      <c r="A225" s="363"/>
      <c r="B225" s="372" t="s">
        <v>1370</v>
      </c>
      <c r="C225" s="364"/>
      <c r="D225" s="104" t="s">
        <v>1371</v>
      </c>
      <c r="E225" s="367"/>
      <c r="F225" s="367"/>
      <c r="G225" s="367"/>
      <c r="H225" s="367"/>
      <c r="I225" s="367"/>
      <c r="J225" s="367"/>
      <c r="K225" s="367"/>
      <c r="L225" s="367"/>
      <c r="M225" s="462"/>
    </row>
    <row r="226" s="356" customFormat="true" ht="23.25" hidden="false" customHeight="true" outlineLevel="0" collapsed="false">
      <c r="A226" s="161" t="s">
        <v>1374</v>
      </c>
      <c r="B226" s="161"/>
      <c r="C226" s="161"/>
      <c r="D226" s="380" t="s">
        <v>1375</v>
      </c>
      <c r="E226" s="367"/>
      <c r="F226" s="367"/>
      <c r="G226" s="367"/>
      <c r="H226" s="367"/>
      <c r="I226" s="367"/>
      <c r="J226" s="367"/>
      <c r="K226" s="367"/>
      <c r="L226" s="367"/>
      <c r="M226" s="462"/>
    </row>
    <row r="227" s="356" customFormat="true" ht="21.75" hidden="false" customHeight="true" outlineLevel="0" collapsed="false">
      <c r="A227" s="489" t="s">
        <v>1376</v>
      </c>
      <c r="B227" s="489"/>
      <c r="C227" s="489"/>
      <c r="D227" s="461" t="s">
        <v>1377</v>
      </c>
      <c r="E227" s="367"/>
      <c r="F227" s="367"/>
      <c r="G227" s="367"/>
      <c r="H227" s="367"/>
      <c r="I227" s="367"/>
      <c r="J227" s="367"/>
      <c r="K227" s="367"/>
      <c r="L227" s="367"/>
      <c r="M227" s="462"/>
    </row>
    <row r="228" s="356" customFormat="true" ht="18.6" hidden="false" customHeight="true" outlineLevel="0" collapsed="false">
      <c r="A228" s="463" t="s">
        <v>736</v>
      </c>
      <c r="B228" s="464"/>
      <c r="C228" s="464"/>
      <c r="D228" s="465"/>
      <c r="E228" s="367"/>
      <c r="F228" s="367"/>
      <c r="G228" s="367"/>
      <c r="H228" s="367"/>
      <c r="I228" s="367"/>
      <c r="J228" s="367"/>
      <c r="K228" s="367"/>
      <c r="L228" s="367"/>
      <c r="M228" s="462"/>
    </row>
    <row r="229" s="356" customFormat="true" ht="18.6" hidden="false" customHeight="true" outlineLevel="0" collapsed="false">
      <c r="A229" s="469"/>
      <c r="B229" s="470" t="s">
        <v>1378</v>
      </c>
      <c r="C229" s="364"/>
      <c r="D229" s="465" t="s">
        <v>1379</v>
      </c>
      <c r="E229" s="367"/>
      <c r="F229" s="367"/>
      <c r="G229" s="367"/>
      <c r="H229" s="367"/>
      <c r="I229" s="367"/>
      <c r="J229" s="367"/>
      <c r="K229" s="367"/>
      <c r="L229" s="367"/>
      <c r="M229" s="462"/>
    </row>
    <row r="230" s="356" customFormat="true" ht="18.6" hidden="false" customHeight="true" outlineLevel="0" collapsed="false">
      <c r="A230" s="469"/>
      <c r="B230" s="470"/>
      <c r="C230" s="386" t="s">
        <v>773</v>
      </c>
      <c r="D230" s="465" t="s">
        <v>1380</v>
      </c>
      <c r="E230" s="367"/>
      <c r="F230" s="367"/>
      <c r="G230" s="367"/>
      <c r="H230" s="367"/>
      <c r="I230" s="367"/>
      <c r="J230" s="367"/>
      <c r="K230" s="367"/>
      <c r="L230" s="367"/>
      <c r="M230" s="462"/>
    </row>
    <row r="231" s="356" customFormat="true" ht="18.6" hidden="false" customHeight="true" outlineLevel="0" collapsed="false">
      <c r="A231" s="469"/>
      <c r="B231" s="470" t="s">
        <v>1381</v>
      </c>
      <c r="C231" s="470"/>
      <c r="D231" s="465" t="s">
        <v>1382</v>
      </c>
      <c r="E231" s="367"/>
      <c r="F231" s="367"/>
      <c r="G231" s="367"/>
      <c r="H231" s="367"/>
      <c r="I231" s="367"/>
      <c r="J231" s="367"/>
      <c r="K231" s="367"/>
      <c r="L231" s="367"/>
      <c r="M231" s="462"/>
    </row>
    <row r="232" s="356" customFormat="true" ht="18.6" hidden="false" customHeight="true" outlineLevel="0" collapsed="false">
      <c r="A232" s="469"/>
      <c r="B232" s="470" t="s">
        <v>777</v>
      </c>
      <c r="C232" s="364"/>
      <c r="D232" s="465" t="s">
        <v>1383</v>
      </c>
      <c r="E232" s="367"/>
      <c r="F232" s="367"/>
      <c r="G232" s="367"/>
      <c r="H232" s="367"/>
      <c r="I232" s="367"/>
      <c r="J232" s="367"/>
      <c r="K232" s="367"/>
      <c r="L232" s="367"/>
      <c r="M232" s="462"/>
    </row>
    <row r="233" s="459" customFormat="true" ht="25.5" hidden="false" customHeight="true" outlineLevel="0" collapsed="false">
      <c r="A233" s="471" t="s">
        <v>1384</v>
      </c>
      <c r="B233" s="471"/>
      <c r="C233" s="471"/>
      <c r="D233" s="461" t="s">
        <v>1385</v>
      </c>
      <c r="E233" s="367"/>
      <c r="F233" s="367"/>
      <c r="G233" s="367"/>
      <c r="H233" s="367"/>
      <c r="I233" s="367"/>
      <c r="J233" s="367"/>
      <c r="K233" s="367"/>
      <c r="L233" s="367"/>
      <c r="M233" s="462"/>
    </row>
    <row r="234" s="356" customFormat="true" ht="27.6" hidden="false" customHeight="true" outlineLevel="0" collapsed="false">
      <c r="A234" s="103" t="s">
        <v>1386</v>
      </c>
      <c r="B234" s="103"/>
      <c r="C234" s="103"/>
      <c r="D234" s="472" t="s">
        <v>1387</v>
      </c>
      <c r="E234" s="367"/>
      <c r="F234" s="367"/>
      <c r="G234" s="367"/>
      <c r="H234" s="367"/>
      <c r="I234" s="367"/>
      <c r="J234" s="367"/>
      <c r="K234" s="367"/>
      <c r="L234" s="367"/>
      <c r="M234" s="462"/>
    </row>
    <row r="235" s="356" customFormat="true" ht="18.6" hidden="false" customHeight="true" outlineLevel="0" collapsed="false">
      <c r="A235" s="463" t="s">
        <v>736</v>
      </c>
      <c r="B235" s="464"/>
      <c r="C235" s="464"/>
      <c r="D235" s="473"/>
      <c r="E235" s="367"/>
      <c r="F235" s="367"/>
      <c r="G235" s="367"/>
      <c r="H235" s="367"/>
      <c r="I235" s="367"/>
      <c r="J235" s="367"/>
      <c r="K235" s="367"/>
      <c r="L235" s="367"/>
      <c r="M235" s="462"/>
    </row>
    <row r="236" s="356" customFormat="true" ht="18.6" hidden="false" customHeight="true" outlineLevel="0" collapsed="false">
      <c r="A236" s="469"/>
      <c r="B236" s="386" t="s">
        <v>1388</v>
      </c>
      <c r="C236" s="385"/>
      <c r="D236" s="104" t="s">
        <v>1389</v>
      </c>
      <c r="E236" s="367"/>
      <c r="F236" s="367"/>
      <c r="G236" s="367"/>
      <c r="H236" s="367"/>
      <c r="I236" s="367"/>
      <c r="J236" s="367"/>
      <c r="K236" s="367"/>
      <c r="L236" s="367"/>
      <c r="M236" s="462"/>
    </row>
    <row r="237" s="356" customFormat="true" ht="18.6" hidden="false" customHeight="true" outlineLevel="0" collapsed="false">
      <c r="A237" s="469"/>
      <c r="B237" s="386"/>
      <c r="C237" s="386" t="s">
        <v>785</v>
      </c>
      <c r="D237" s="104" t="s">
        <v>1390</v>
      </c>
      <c r="E237" s="367"/>
      <c r="F237" s="367"/>
      <c r="G237" s="367"/>
      <c r="H237" s="367"/>
      <c r="I237" s="367"/>
      <c r="J237" s="367"/>
      <c r="K237" s="367"/>
      <c r="L237" s="367"/>
      <c r="M237" s="462"/>
    </row>
    <row r="238" s="356" customFormat="true" ht="18.6" hidden="false" customHeight="true" outlineLevel="0" collapsed="false">
      <c r="A238" s="469"/>
      <c r="B238" s="386"/>
      <c r="C238" s="386" t="s">
        <v>787</v>
      </c>
      <c r="D238" s="104" t="s">
        <v>1391</v>
      </c>
      <c r="E238" s="367"/>
      <c r="F238" s="367"/>
      <c r="G238" s="367"/>
      <c r="H238" s="367"/>
      <c r="I238" s="367"/>
      <c r="J238" s="367"/>
      <c r="K238" s="367"/>
      <c r="L238" s="367"/>
      <c r="M238" s="462"/>
    </row>
    <row r="239" s="356" customFormat="true" ht="18.6" hidden="false" customHeight="true" outlineLevel="0" collapsed="false">
      <c r="A239" s="469"/>
      <c r="B239" s="386" t="s">
        <v>1392</v>
      </c>
      <c r="C239" s="474"/>
      <c r="D239" s="104" t="s">
        <v>1393</v>
      </c>
      <c r="E239" s="367"/>
      <c r="F239" s="367"/>
      <c r="G239" s="367"/>
      <c r="H239" s="367"/>
      <c r="I239" s="367"/>
      <c r="J239" s="367"/>
      <c r="K239" s="367"/>
      <c r="L239" s="367"/>
      <c r="M239" s="462"/>
    </row>
    <row r="240" s="356" customFormat="true" ht="18.6" hidden="false" customHeight="true" outlineLevel="0" collapsed="false">
      <c r="A240" s="469"/>
      <c r="B240" s="386"/>
      <c r="C240" s="386" t="s">
        <v>791</v>
      </c>
      <c r="D240" s="104" t="s">
        <v>1394</v>
      </c>
      <c r="E240" s="367"/>
      <c r="F240" s="367"/>
      <c r="G240" s="367"/>
      <c r="H240" s="367"/>
      <c r="I240" s="367"/>
      <c r="J240" s="367"/>
      <c r="K240" s="367"/>
      <c r="L240" s="367"/>
      <c r="M240" s="462"/>
    </row>
    <row r="241" s="356" customFormat="true" ht="18.6" hidden="false" customHeight="true" outlineLevel="0" collapsed="false">
      <c r="A241" s="469"/>
      <c r="B241" s="386"/>
      <c r="C241" s="386" t="s">
        <v>793</v>
      </c>
      <c r="D241" s="104" t="s">
        <v>1395</v>
      </c>
      <c r="E241" s="367"/>
      <c r="F241" s="367"/>
      <c r="G241" s="367"/>
      <c r="H241" s="367"/>
      <c r="I241" s="367"/>
      <c r="J241" s="367"/>
      <c r="K241" s="367"/>
      <c r="L241" s="367"/>
      <c r="M241" s="462"/>
    </row>
    <row r="242" s="356" customFormat="true" ht="18.6" hidden="false" customHeight="true" outlineLevel="0" collapsed="false">
      <c r="A242" s="469"/>
      <c r="B242" s="386"/>
      <c r="C242" s="372" t="s">
        <v>795</v>
      </c>
      <c r="D242" s="104" t="s">
        <v>1396</v>
      </c>
      <c r="E242" s="367"/>
      <c r="F242" s="367"/>
      <c r="G242" s="367"/>
      <c r="H242" s="367"/>
      <c r="I242" s="367"/>
      <c r="J242" s="367"/>
      <c r="K242" s="367"/>
      <c r="L242" s="367"/>
      <c r="M242" s="462"/>
    </row>
    <row r="243" s="356" customFormat="true" ht="18.6" hidden="false" customHeight="true" outlineLevel="0" collapsed="false">
      <c r="A243" s="469"/>
      <c r="B243" s="386" t="s">
        <v>797</v>
      </c>
      <c r="C243" s="386"/>
      <c r="D243" s="104" t="s">
        <v>1397</v>
      </c>
      <c r="E243" s="367"/>
      <c r="F243" s="367"/>
      <c r="G243" s="367"/>
      <c r="H243" s="367"/>
      <c r="I243" s="367"/>
      <c r="J243" s="367"/>
      <c r="K243" s="367"/>
      <c r="L243" s="367"/>
      <c r="M243" s="462"/>
    </row>
    <row r="244" s="356" customFormat="true" ht="18.6" hidden="false" customHeight="true" outlineLevel="0" collapsed="false">
      <c r="A244" s="469"/>
      <c r="B244" s="386" t="s">
        <v>1398</v>
      </c>
      <c r="C244" s="385"/>
      <c r="D244" s="104" t="s">
        <v>1399</v>
      </c>
      <c r="E244" s="367"/>
      <c r="F244" s="367"/>
      <c r="G244" s="367"/>
      <c r="H244" s="367"/>
      <c r="I244" s="367"/>
      <c r="J244" s="367"/>
      <c r="K244" s="367"/>
      <c r="L244" s="367"/>
      <c r="M244" s="462"/>
    </row>
    <row r="245" s="356" customFormat="true" ht="18.6" hidden="false" customHeight="true" outlineLevel="0" collapsed="false">
      <c r="A245" s="469"/>
      <c r="B245" s="386"/>
      <c r="C245" s="386" t="s">
        <v>801</v>
      </c>
      <c r="D245" s="104" t="s">
        <v>1400</v>
      </c>
      <c r="E245" s="367"/>
      <c r="F245" s="367"/>
      <c r="G245" s="367"/>
      <c r="H245" s="367"/>
      <c r="I245" s="367"/>
      <c r="J245" s="367"/>
      <c r="K245" s="367"/>
      <c r="L245" s="367"/>
      <c r="M245" s="462"/>
    </row>
    <row r="246" s="356" customFormat="true" ht="18.6" hidden="false" customHeight="true" outlineLevel="0" collapsed="false">
      <c r="A246" s="469"/>
      <c r="B246" s="386" t="s">
        <v>1401</v>
      </c>
      <c r="C246" s="386"/>
      <c r="D246" s="104" t="s">
        <v>1402</v>
      </c>
      <c r="E246" s="367"/>
      <c r="F246" s="367"/>
      <c r="G246" s="367"/>
      <c r="H246" s="367"/>
      <c r="I246" s="367"/>
      <c r="J246" s="367"/>
      <c r="K246" s="367"/>
      <c r="L246" s="367"/>
      <c r="M246" s="462"/>
    </row>
    <row r="247" s="356" customFormat="true" ht="18.6" hidden="false" customHeight="true" outlineLevel="0" collapsed="false">
      <c r="A247" s="469"/>
      <c r="B247" s="386"/>
      <c r="C247" s="386" t="s">
        <v>805</v>
      </c>
      <c r="D247" s="104" t="s">
        <v>1403</v>
      </c>
      <c r="E247" s="367"/>
      <c r="F247" s="367"/>
      <c r="G247" s="367"/>
      <c r="H247" s="367"/>
      <c r="I247" s="367"/>
      <c r="J247" s="367"/>
      <c r="K247" s="367"/>
      <c r="L247" s="367"/>
      <c r="M247" s="462"/>
    </row>
    <row r="248" s="356" customFormat="true" ht="18.6" hidden="false" customHeight="true" outlineLevel="0" collapsed="false">
      <c r="A248" s="469"/>
      <c r="B248" s="386"/>
      <c r="C248" s="386" t="s">
        <v>807</v>
      </c>
      <c r="D248" s="104" t="s">
        <v>1404</v>
      </c>
      <c r="E248" s="367"/>
      <c r="F248" s="367"/>
      <c r="G248" s="367"/>
      <c r="H248" s="367"/>
      <c r="I248" s="367"/>
      <c r="J248" s="367"/>
      <c r="K248" s="367"/>
      <c r="L248" s="367"/>
      <c r="M248" s="462"/>
    </row>
    <row r="249" s="356" customFormat="true" ht="18.6" hidden="false" customHeight="true" outlineLevel="0" collapsed="false">
      <c r="A249" s="469"/>
      <c r="B249" s="372" t="s">
        <v>813</v>
      </c>
      <c r="C249" s="372"/>
      <c r="D249" s="104" t="s">
        <v>1405</v>
      </c>
      <c r="E249" s="367"/>
      <c r="F249" s="367"/>
      <c r="G249" s="367"/>
      <c r="H249" s="367"/>
      <c r="I249" s="367"/>
      <c r="J249" s="367"/>
      <c r="K249" s="367"/>
      <c r="L249" s="367"/>
      <c r="M249" s="462"/>
    </row>
    <row r="250" s="356" customFormat="true" ht="18.6" hidden="false" customHeight="true" outlineLevel="0" collapsed="false">
      <c r="A250" s="363" t="s">
        <v>1406</v>
      </c>
      <c r="B250" s="372"/>
      <c r="C250" s="163"/>
      <c r="D250" s="472" t="s">
        <v>1407</v>
      </c>
      <c r="E250" s="367"/>
      <c r="F250" s="367"/>
      <c r="G250" s="367"/>
      <c r="H250" s="367"/>
      <c r="I250" s="367"/>
      <c r="J250" s="367"/>
      <c r="K250" s="367"/>
      <c r="L250" s="367"/>
      <c r="M250" s="462"/>
    </row>
    <row r="251" s="356" customFormat="true" ht="18.6" hidden="false" customHeight="true" outlineLevel="0" collapsed="false">
      <c r="A251" s="463" t="s">
        <v>736</v>
      </c>
      <c r="B251" s="464"/>
      <c r="C251" s="464"/>
      <c r="D251" s="473"/>
      <c r="E251" s="367"/>
      <c r="F251" s="367"/>
      <c r="G251" s="367"/>
      <c r="H251" s="367"/>
      <c r="I251" s="367"/>
      <c r="J251" s="367"/>
      <c r="K251" s="367"/>
      <c r="L251" s="367"/>
      <c r="M251" s="462"/>
    </row>
    <row r="252" s="356" customFormat="true" ht="22.5" hidden="false" customHeight="true" outlineLevel="0" collapsed="false">
      <c r="A252" s="463"/>
      <c r="B252" s="110" t="s">
        <v>1408</v>
      </c>
      <c r="C252" s="110"/>
      <c r="D252" s="473" t="s">
        <v>1409</v>
      </c>
      <c r="E252" s="367"/>
      <c r="F252" s="367"/>
      <c r="G252" s="367"/>
      <c r="H252" s="367"/>
      <c r="I252" s="367"/>
      <c r="J252" s="367"/>
      <c r="K252" s="367"/>
      <c r="L252" s="367"/>
      <c r="M252" s="462"/>
    </row>
    <row r="253" s="356" customFormat="true" ht="18.6" hidden="false" customHeight="true" outlineLevel="0" collapsed="false">
      <c r="A253" s="463"/>
      <c r="B253" s="464"/>
      <c r="C253" s="372" t="s">
        <v>819</v>
      </c>
      <c r="D253" s="473" t="s">
        <v>1410</v>
      </c>
      <c r="E253" s="367"/>
      <c r="F253" s="367"/>
      <c r="G253" s="367"/>
      <c r="H253" s="367"/>
      <c r="I253" s="367"/>
      <c r="J253" s="367"/>
      <c r="K253" s="367"/>
      <c r="L253" s="367"/>
      <c r="M253" s="462"/>
    </row>
    <row r="254" s="356" customFormat="true" ht="18.6" hidden="false" customHeight="true" outlineLevel="0" collapsed="false">
      <c r="A254" s="463"/>
      <c r="B254" s="464"/>
      <c r="C254" s="372" t="s">
        <v>1411</v>
      </c>
      <c r="D254" s="473" t="s">
        <v>1412</v>
      </c>
      <c r="E254" s="367"/>
      <c r="F254" s="367"/>
      <c r="G254" s="367"/>
      <c r="H254" s="367"/>
      <c r="I254" s="367"/>
      <c r="J254" s="367"/>
      <c r="K254" s="367"/>
      <c r="L254" s="367"/>
      <c r="M254" s="462"/>
    </row>
    <row r="255" s="356" customFormat="true" ht="18.6" hidden="false" customHeight="true" outlineLevel="0" collapsed="false">
      <c r="A255" s="463"/>
      <c r="B255" s="465" t="s">
        <v>823</v>
      </c>
      <c r="C255" s="372"/>
      <c r="D255" s="473" t="s">
        <v>1413</v>
      </c>
      <c r="E255" s="367"/>
      <c r="F255" s="367"/>
      <c r="G255" s="367"/>
      <c r="H255" s="367"/>
      <c r="I255" s="367"/>
      <c r="J255" s="367"/>
      <c r="K255" s="367"/>
      <c r="L255" s="367"/>
      <c r="M255" s="462"/>
    </row>
    <row r="256" s="356" customFormat="true" ht="18.6" hidden="false" customHeight="true" outlineLevel="0" collapsed="false">
      <c r="A256" s="469"/>
      <c r="B256" s="386" t="s">
        <v>1414</v>
      </c>
      <c r="C256" s="386"/>
      <c r="D256" s="473" t="s">
        <v>1415</v>
      </c>
      <c r="E256" s="367"/>
      <c r="F256" s="367"/>
      <c r="G256" s="367"/>
      <c r="H256" s="367"/>
      <c r="I256" s="367"/>
      <c r="J256" s="367"/>
      <c r="K256" s="367"/>
      <c r="L256" s="367"/>
      <c r="M256" s="462"/>
    </row>
    <row r="257" s="356" customFormat="true" ht="18.6" hidden="false" customHeight="true" outlineLevel="0" collapsed="false">
      <c r="A257" s="469"/>
      <c r="B257" s="386"/>
      <c r="C257" s="372" t="s">
        <v>827</v>
      </c>
      <c r="D257" s="473" t="s">
        <v>1416</v>
      </c>
      <c r="E257" s="367"/>
      <c r="F257" s="367"/>
      <c r="G257" s="367"/>
      <c r="H257" s="367"/>
      <c r="I257" s="367"/>
      <c r="J257" s="367"/>
      <c r="K257" s="367"/>
      <c r="L257" s="367"/>
      <c r="M257" s="462"/>
    </row>
    <row r="258" s="356" customFormat="true" ht="18.6" hidden="false" customHeight="true" outlineLevel="0" collapsed="false">
      <c r="A258" s="363" t="s">
        <v>1417</v>
      </c>
      <c r="B258" s="386"/>
      <c r="C258" s="474"/>
      <c r="D258" s="472" t="s">
        <v>1418</v>
      </c>
      <c r="E258" s="367"/>
      <c r="F258" s="367"/>
      <c r="G258" s="367"/>
      <c r="H258" s="367"/>
      <c r="I258" s="367"/>
      <c r="J258" s="367"/>
      <c r="K258" s="367"/>
      <c r="L258" s="367"/>
      <c r="M258" s="462"/>
    </row>
    <row r="259" s="356" customFormat="true" ht="18.6" hidden="false" customHeight="true" outlineLevel="0" collapsed="false">
      <c r="A259" s="463" t="s">
        <v>736</v>
      </c>
      <c r="B259" s="464"/>
      <c r="C259" s="464"/>
      <c r="D259" s="473"/>
      <c r="E259" s="367"/>
      <c r="F259" s="367"/>
      <c r="G259" s="367"/>
      <c r="H259" s="367"/>
      <c r="I259" s="367"/>
      <c r="J259" s="367"/>
      <c r="K259" s="367"/>
      <c r="L259" s="367"/>
      <c r="M259" s="462"/>
    </row>
    <row r="260" s="356" customFormat="true" ht="38.45" hidden="false" customHeight="true" outlineLevel="0" collapsed="false">
      <c r="A260" s="475"/>
      <c r="B260" s="110" t="s">
        <v>1419</v>
      </c>
      <c r="C260" s="110"/>
      <c r="D260" s="473" t="s">
        <v>1420</v>
      </c>
      <c r="E260" s="367"/>
      <c r="F260" s="367"/>
      <c r="G260" s="367"/>
      <c r="H260" s="367"/>
      <c r="I260" s="367"/>
      <c r="J260" s="367"/>
      <c r="K260" s="367"/>
      <c r="L260" s="367"/>
      <c r="M260" s="462"/>
    </row>
    <row r="261" s="356" customFormat="true" ht="18.6" hidden="false" customHeight="true" outlineLevel="0" collapsed="false">
      <c r="A261" s="475"/>
      <c r="B261" s="386"/>
      <c r="C261" s="163" t="s">
        <v>835</v>
      </c>
      <c r="D261" s="473" t="s">
        <v>1421</v>
      </c>
      <c r="E261" s="367"/>
      <c r="F261" s="367"/>
      <c r="G261" s="367"/>
      <c r="H261" s="367"/>
      <c r="I261" s="367"/>
      <c r="J261" s="367"/>
      <c r="K261" s="367"/>
      <c r="L261" s="367"/>
      <c r="M261" s="462"/>
    </row>
    <row r="262" s="356" customFormat="true" ht="18.6" hidden="false" customHeight="true" outlineLevel="0" collapsed="false">
      <c r="A262" s="475"/>
      <c r="B262" s="386"/>
      <c r="C262" s="372" t="s">
        <v>837</v>
      </c>
      <c r="D262" s="473" t="s">
        <v>1422</v>
      </c>
      <c r="E262" s="367"/>
      <c r="F262" s="367"/>
      <c r="G262" s="367"/>
      <c r="H262" s="367"/>
      <c r="I262" s="367"/>
      <c r="J262" s="367"/>
      <c r="K262" s="367"/>
      <c r="L262" s="367"/>
      <c r="M262" s="462"/>
    </row>
    <row r="263" s="356" customFormat="true" ht="18.6" hidden="false" customHeight="true" outlineLevel="0" collapsed="false">
      <c r="A263" s="475"/>
      <c r="B263" s="386"/>
      <c r="C263" s="163" t="s">
        <v>839</v>
      </c>
      <c r="D263" s="473" t="s">
        <v>1423</v>
      </c>
      <c r="E263" s="367"/>
      <c r="F263" s="367"/>
      <c r="G263" s="367"/>
      <c r="H263" s="367"/>
      <c r="I263" s="367"/>
      <c r="J263" s="367"/>
      <c r="K263" s="367"/>
      <c r="L263" s="367"/>
      <c r="M263" s="462"/>
    </row>
    <row r="264" s="356" customFormat="true" ht="18.6" hidden="false" customHeight="true" outlineLevel="0" collapsed="false">
      <c r="A264" s="475"/>
      <c r="B264" s="386"/>
      <c r="C264" s="163" t="s">
        <v>841</v>
      </c>
      <c r="D264" s="473" t="s">
        <v>1424</v>
      </c>
      <c r="E264" s="367"/>
      <c r="F264" s="367"/>
      <c r="G264" s="367"/>
      <c r="H264" s="367"/>
      <c r="I264" s="367"/>
      <c r="J264" s="367"/>
      <c r="K264" s="367"/>
      <c r="L264" s="367"/>
      <c r="M264" s="462"/>
    </row>
    <row r="265" s="356" customFormat="true" ht="18.6" hidden="false" customHeight="true" outlineLevel="0" collapsed="false">
      <c r="A265" s="475"/>
      <c r="B265" s="386"/>
      <c r="C265" s="163" t="s">
        <v>843</v>
      </c>
      <c r="D265" s="473" t="s">
        <v>1425</v>
      </c>
      <c r="E265" s="367"/>
      <c r="F265" s="367"/>
      <c r="G265" s="367"/>
      <c r="H265" s="367"/>
      <c r="I265" s="367"/>
      <c r="J265" s="367"/>
      <c r="K265" s="367"/>
      <c r="L265" s="367"/>
      <c r="M265" s="462"/>
    </row>
    <row r="266" s="356" customFormat="true" ht="18.6" hidden="false" customHeight="true" outlineLevel="0" collapsed="false">
      <c r="A266" s="475"/>
      <c r="B266" s="386"/>
      <c r="C266" s="163" t="s">
        <v>1426</v>
      </c>
      <c r="D266" s="473" t="s">
        <v>1427</v>
      </c>
      <c r="E266" s="367"/>
      <c r="F266" s="367"/>
      <c r="G266" s="367"/>
      <c r="H266" s="367"/>
      <c r="I266" s="367"/>
      <c r="J266" s="367"/>
      <c r="K266" s="367"/>
      <c r="L266" s="367"/>
      <c r="M266" s="462"/>
    </row>
    <row r="267" s="356" customFormat="true" ht="18.6" hidden="false" customHeight="true" outlineLevel="0" collapsed="false">
      <c r="A267" s="475"/>
      <c r="B267" s="386"/>
      <c r="C267" s="163" t="s">
        <v>1428</v>
      </c>
      <c r="D267" s="473" t="s">
        <v>1429</v>
      </c>
      <c r="E267" s="367"/>
      <c r="F267" s="367"/>
      <c r="G267" s="367"/>
      <c r="H267" s="367"/>
      <c r="I267" s="367"/>
      <c r="J267" s="367"/>
      <c r="K267" s="367"/>
      <c r="L267" s="367"/>
      <c r="M267" s="462"/>
    </row>
    <row r="268" s="356" customFormat="true" ht="18.6" hidden="false" customHeight="true" outlineLevel="0" collapsed="false">
      <c r="A268" s="475"/>
      <c r="B268" s="386"/>
      <c r="C268" s="163" t="s">
        <v>1430</v>
      </c>
      <c r="D268" s="473" t="s">
        <v>1431</v>
      </c>
      <c r="E268" s="367"/>
      <c r="F268" s="367"/>
      <c r="G268" s="367"/>
      <c r="H268" s="367"/>
      <c r="I268" s="367"/>
      <c r="J268" s="367"/>
      <c r="K268" s="367"/>
      <c r="L268" s="367"/>
      <c r="M268" s="462"/>
    </row>
    <row r="269" s="356" customFormat="true" ht="18.6" hidden="false" customHeight="true" outlineLevel="0" collapsed="false">
      <c r="A269" s="475"/>
      <c r="B269" s="386"/>
      <c r="C269" s="163" t="s">
        <v>1432</v>
      </c>
      <c r="D269" s="473" t="s">
        <v>1433</v>
      </c>
      <c r="E269" s="367"/>
      <c r="F269" s="367"/>
      <c r="G269" s="367"/>
      <c r="H269" s="367"/>
      <c r="I269" s="367"/>
      <c r="J269" s="367"/>
      <c r="K269" s="367"/>
      <c r="L269" s="367"/>
      <c r="M269" s="462"/>
    </row>
    <row r="270" s="356" customFormat="true" ht="18.6" hidden="false" customHeight="true" outlineLevel="0" collapsed="false">
      <c r="A270" s="475"/>
      <c r="B270" s="386"/>
      <c r="C270" s="163" t="s">
        <v>1434</v>
      </c>
      <c r="D270" s="473" t="s">
        <v>1435</v>
      </c>
      <c r="E270" s="367"/>
      <c r="F270" s="367"/>
      <c r="G270" s="367"/>
      <c r="H270" s="367"/>
      <c r="I270" s="367"/>
      <c r="J270" s="367"/>
      <c r="K270" s="367"/>
      <c r="L270" s="367"/>
      <c r="M270" s="462"/>
    </row>
    <row r="271" s="356" customFormat="true" ht="18.6" hidden="false" customHeight="true" outlineLevel="0" collapsed="false">
      <c r="A271" s="475"/>
      <c r="B271" s="386"/>
      <c r="C271" s="372" t="s">
        <v>849</v>
      </c>
      <c r="D271" s="473" t="s">
        <v>1436</v>
      </c>
      <c r="E271" s="367"/>
      <c r="F271" s="367"/>
      <c r="G271" s="367"/>
      <c r="H271" s="367"/>
      <c r="I271" s="367"/>
      <c r="J271" s="367"/>
      <c r="K271" s="367"/>
      <c r="L271" s="367"/>
      <c r="M271" s="462"/>
    </row>
    <row r="272" s="356" customFormat="true" ht="18.6" hidden="false" customHeight="true" outlineLevel="0" collapsed="false">
      <c r="A272" s="475"/>
      <c r="B272" s="386" t="s">
        <v>1437</v>
      </c>
      <c r="C272" s="372"/>
      <c r="D272" s="465" t="s">
        <v>1438</v>
      </c>
      <c r="E272" s="367"/>
      <c r="F272" s="367"/>
      <c r="G272" s="367"/>
      <c r="H272" s="367"/>
      <c r="I272" s="367"/>
      <c r="J272" s="367"/>
      <c r="K272" s="367"/>
      <c r="L272" s="367"/>
      <c r="M272" s="462"/>
    </row>
    <row r="273" s="356" customFormat="true" ht="18.6" hidden="false" customHeight="true" outlineLevel="0" collapsed="false">
      <c r="A273" s="475"/>
      <c r="B273" s="386"/>
      <c r="C273" s="372" t="s">
        <v>853</v>
      </c>
      <c r="D273" s="476" t="s">
        <v>1439</v>
      </c>
      <c r="E273" s="367"/>
      <c r="F273" s="367"/>
      <c r="G273" s="367"/>
      <c r="H273" s="367"/>
      <c r="I273" s="367"/>
      <c r="J273" s="367"/>
      <c r="K273" s="367"/>
      <c r="L273" s="367"/>
      <c r="M273" s="462"/>
    </row>
    <row r="274" s="356" customFormat="true" ht="18.6" hidden="false" customHeight="true" outlineLevel="0" collapsed="false">
      <c r="A274" s="475"/>
      <c r="B274" s="386" t="s">
        <v>861</v>
      </c>
      <c r="C274" s="474"/>
      <c r="D274" s="465" t="s">
        <v>1440</v>
      </c>
      <c r="E274" s="367"/>
      <c r="F274" s="367"/>
      <c r="G274" s="367"/>
      <c r="H274" s="367"/>
      <c r="I274" s="367"/>
      <c r="J274" s="367"/>
      <c r="K274" s="367"/>
      <c r="L274" s="367"/>
      <c r="M274" s="462"/>
    </row>
    <row r="275" s="356" customFormat="true" ht="33" hidden="false" customHeight="true" outlineLevel="0" collapsed="false">
      <c r="A275" s="106" t="s">
        <v>1511</v>
      </c>
      <c r="B275" s="106"/>
      <c r="C275" s="106"/>
      <c r="D275" s="472" t="s">
        <v>1442</v>
      </c>
      <c r="E275" s="367"/>
      <c r="F275" s="367"/>
      <c r="G275" s="367"/>
      <c r="H275" s="367"/>
      <c r="I275" s="367"/>
      <c r="J275" s="367"/>
      <c r="K275" s="367"/>
      <c r="L275" s="367"/>
      <c r="M275" s="462"/>
    </row>
    <row r="276" s="356" customFormat="true" ht="18.6" hidden="false" customHeight="true" outlineLevel="0" collapsed="false">
      <c r="A276" s="463" t="s">
        <v>736</v>
      </c>
      <c r="B276" s="464"/>
      <c r="C276" s="464"/>
      <c r="D276" s="465"/>
      <c r="E276" s="367"/>
      <c r="F276" s="367"/>
      <c r="G276" s="367"/>
      <c r="H276" s="367"/>
      <c r="I276" s="367"/>
      <c r="J276" s="367"/>
      <c r="K276" s="367"/>
      <c r="L276" s="367"/>
      <c r="M276" s="462"/>
    </row>
    <row r="277" s="356" customFormat="true" ht="18.6" hidden="false" customHeight="true" outlineLevel="0" collapsed="false">
      <c r="A277" s="469"/>
      <c r="B277" s="372" t="s">
        <v>1443</v>
      </c>
      <c r="C277" s="386"/>
      <c r="D277" s="465" t="s">
        <v>1444</v>
      </c>
      <c r="E277" s="367"/>
      <c r="F277" s="367"/>
      <c r="G277" s="367"/>
      <c r="H277" s="367"/>
      <c r="I277" s="367"/>
      <c r="J277" s="367"/>
      <c r="K277" s="367"/>
      <c r="L277" s="367"/>
      <c r="M277" s="462"/>
    </row>
    <row r="278" s="356" customFormat="true" ht="18.6" hidden="false" customHeight="true" outlineLevel="0" collapsed="false">
      <c r="A278" s="469"/>
      <c r="B278" s="372"/>
      <c r="C278" s="386" t="s">
        <v>869</v>
      </c>
      <c r="D278" s="465" t="s">
        <v>1445</v>
      </c>
      <c r="E278" s="367"/>
      <c r="F278" s="367"/>
      <c r="G278" s="367"/>
      <c r="H278" s="367"/>
      <c r="I278" s="367"/>
      <c r="J278" s="367"/>
      <c r="K278" s="367"/>
      <c r="L278" s="367"/>
      <c r="M278" s="462"/>
    </row>
    <row r="279" s="356" customFormat="true" ht="18.6" hidden="false" customHeight="true" outlineLevel="0" collapsed="false">
      <c r="A279" s="469"/>
      <c r="B279" s="372" t="s">
        <v>1446</v>
      </c>
      <c r="C279" s="386"/>
      <c r="D279" s="465" t="s">
        <v>1447</v>
      </c>
      <c r="E279" s="367"/>
      <c r="F279" s="367"/>
      <c r="G279" s="367"/>
      <c r="H279" s="367"/>
      <c r="I279" s="367"/>
      <c r="J279" s="367"/>
      <c r="K279" s="367"/>
      <c r="L279" s="367"/>
      <c r="M279" s="462"/>
    </row>
    <row r="280" s="356" customFormat="true" ht="18.6" hidden="false" customHeight="true" outlineLevel="0" collapsed="false">
      <c r="A280" s="469"/>
      <c r="B280" s="372" t="s">
        <v>1448</v>
      </c>
      <c r="C280" s="386"/>
      <c r="D280" s="465" t="s">
        <v>1449</v>
      </c>
      <c r="E280" s="367"/>
      <c r="F280" s="367"/>
      <c r="G280" s="367"/>
      <c r="H280" s="367"/>
      <c r="I280" s="367"/>
      <c r="J280" s="367"/>
      <c r="K280" s="367"/>
      <c r="L280" s="367"/>
      <c r="M280" s="462"/>
    </row>
    <row r="281" s="356" customFormat="true" ht="32.25" hidden="false" customHeight="true" outlineLevel="0" collapsed="false">
      <c r="A281" s="469"/>
      <c r="B281" s="109" t="s">
        <v>1450</v>
      </c>
      <c r="C281" s="109"/>
      <c r="D281" s="465" t="s">
        <v>1451</v>
      </c>
      <c r="E281" s="367"/>
      <c r="F281" s="367"/>
      <c r="G281" s="367"/>
      <c r="H281" s="367"/>
      <c r="I281" s="367"/>
      <c r="J281" s="367"/>
      <c r="K281" s="367"/>
      <c r="L281" s="367"/>
      <c r="M281" s="462"/>
    </row>
    <row r="282" s="87" customFormat="true" ht="18" hidden="false" customHeight="true" outlineLevel="0" collapsed="false">
      <c r="A282" s="294"/>
      <c r="B282" s="288"/>
      <c r="C282" s="300" t="s">
        <v>887</v>
      </c>
      <c r="D282" s="100" t="s">
        <v>1452</v>
      </c>
      <c r="E282" s="282"/>
      <c r="F282" s="282"/>
      <c r="G282" s="104"/>
      <c r="H282" s="104"/>
      <c r="I282" s="104"/>
      <c r="J282" s="104"/>
      <c r="K282" s="282"/>
      <c r="L282" s="104"/>
      <c r="M282" s="477"/>
    </row>
    <row r="283" s="459" customFormat="true" ht="31.15" hidden="false" customHeight="true" outlineLevel="0" collapsed="false">
      <c r="A283" s="471" t="s">
        <v>1453</v>
      </c>
      <c r="B283" s="471"/>
      <c r="C283" s="471"/>
      <c r="D283" s="465"/>
      <c r="E283" s="367"/>
      <c r="F283" s="367"/>
      <c r="G283" s="367"/>
      <c r="H283" s="367"/>
      <c r="I283" s="367"/>
      <c r="J283" s="367"/>
      <c r="K283" s="367"/>
      <c r="L283" s="367"/>
      <c r="M283" s="462"/>
    </row>
    <row r="284" s="356" customFormat="true" ht="21.6" hidden="false" customHeight="true" outlineLevel="0" collapsed="false">
      <c r="A284" s="106" t="s">
        <v>1454</v>
      </c>
      <c r="B284" s="106"/>
      <c r="C284" s="106"/>
      <c r="D284" s="465" t="s">
        <v>1455</v>
      </c>
      <c r="E284" s="367"/>
      <c r="F284" s="367"/>
      <c r="G284" s="367"/>
      <c r="H284" s="367"/>
      <c r="I284" s="367"/>
      <c r="J284" s="367"/>
      <c r="K284" s="367"/>
      <c r="L284" s="367"/>
      <c r="M284" s="462"/>
    </row>
    <row r="285" s="356" customFormat="true" ht="18.6" hidden="false" customHeight="true" outlineLevel="0" collapsed="false">
      <c r="A285" s="463" t="s">
        <v>736</v>
      </c>
      <c r="B285" s="464"/>
      <c r="C285" s="464"/>
      <c r="D285" s="465"/>
      <c r="E285" s="367"/>
      <c r="F285" s="367"/>
      <c r="G285" s="367"/>
      <c r="H285" s="367"/>
      <c r="I285" s="367"/>
      <c r="J285" s="367"/>
      <c r="K285" s="367"/>
      <c r="L285" s="367"/>
      <c r="M285" s="462"/>
    </row>
    <row r="286" s="356" customFormat="true" ht="18.6" hidden="false" customHeight="true" outlineLevel="0" collapsed="false">
      <c r="A286" s="475"/>
      <c r="B286" s="386" t="s">
        <v>1456</v>
      </c>
      <c r="C286" s="474"/>
      <c r="D286" s="465" t="s">
        <v>1457</v>
      </c>
      <c r="E286" s="367"/>
      <c r="F286" s="367"/>
      <c r="G286" s="367"/>
      <c r="H286" s="367"/>
      <c r="I286" s="367"/>
      <c r="J286" s="367"/>
      <c r="K286" s="367"/>
      <c r="L286" s="367"/>
      <c r="M286" s="462"/>
    </row>
    <row r="287" s="356" customFormat="true" ht="18.6" hidden="false" customHeight="true" outlineLevel="0" collapsed="false">
      <c r="A287" s="475"/>
      <c r="B287" s="386"/>
      <c r="C287" s="372" t="s">
        <v>894</v>
      </c>
      <c r="D287" s="465" t="s">
        <v>1458</v>
      </c>
      <c r="E287" s="367"/>
      <c r="F287" s="367"/>
      <c r="G287" s="367"/>
      <c r="H287" s="367"/>
      <c r="I287" s="367"/>
      <c r="J287" s="367"/>
      <c r="K287" s="367"/>
      <c r="L287" s="367"/>
      <c r="M287" s="462"/>
    </row>
    <row r="288" s="356" customFormat="true" ht="18.6" hidden="false" customHeight="true" outlineLevel="0" collapsed="false">
      <c r="A288" s="475"/>
      <c r="B288" s="386"/>
      <c r="C288" s="372" t="s">
        <v>896</v>
      </c>
      <c r="D288" s="465" t="s">
        <v>1459</v>
      </c>
      <c r="E288" s="367"/>
      <c r="F288" s="367"/>
      <c r="G288" s="367"/>
      <c r="H288" s="367"/>
      <c r="I288" s="367"/>
      <c r="J288" s="367"/>
      <c r="K288" s="367"/>
      <c r="L288" s="367"/>
      <c r="M288" s="462"/>
    </row>
    <row r="289" s="356" customFormat="true" ht="18.6" hidden="false" customHeight="true" outlineLevel="0" collapsed="false">
      <c r="A289" s="475"/>
      <c r="B289" s="386" t="s">
        <v>1460</v>
      </c>
      <c r="C289" s="385"/>
      <c r="D289" s="465" t="s">
        <v>1461</v>
      </c>
      <c r="E289" s="367"/>
      <c r="F289" s="367"/>
      <c r="G289" s="367"/>
      <c r="H289" s="367"/>
      <c r="I289" s="367"/>
      <c r="J289" s="367"/>
      <c r="K289" s="367"/>
      <c r="L289" s="367"/>
      <c r="M289" s="462"/>
    </row>
    <row r="290" s="356" customFormat="true" ht="22.5" hidden="false" customHeight="true" outlineLevel="0" collapsed="false">
      <c r="A290" s="475"/>
      <c r="B290" s="110" t="s">
        <v>908</v>
      </c>
      <c r="C290" s="110"/>
      <c r="D290" s="465" t="s">
        <v>1462</v>
      </c>
      <c r="E290" s="367"/>
      <c r="F290" s="367"/>
      <c r="G290" s="367"/>
      <c r="H290" s="367"/>
      <c r="I290" s="367"/>
      <c r="J290" s="367"/>
      <c r="K290" s="367"/>
      <c r="L290" s="367"/>
      <c r="M290" s="462"/>
    </row>
    <row r="291" s="356" customFormat="true" ht="18.6" hidden="false" customHeight="true" outlineLevel="0" collapsed="false">
      <c r="A291" s="370" t="s">
        <v>1463</v>
      </c>
      <c r="B291" s="386"/>
      <c r="C291" s="474"/>
      <c r="D291" s="465" t="s">
        <v>1464</v>
      </c>
      <c r="E291" s="367"/>
      <c r="F291" s="367"/>
      <c r="G291" s="367"/>
      <c r="H291" s="367"/>
      <c r="I291" s="367"/>
      <c r="J291" s="367"/>
      <c r="K291" s="367"/>
      <c r="L291" s="367"/>
      <c r="M291" s="462"/>
    </row>
    <row r="292" s="356" customFormat="true" ht="18.6" hidden="false" customHeight="true" outlineLevel="0" collapsed="false">
      <c r="A292" s="463" t="s">
        <v>736</v>
      </c>
      <c r="B292" s="464"/>
      <c r="C292" s="464"/>
      <c r="D292" s="465"/>
      <c r="E292" s="367"/>
      <c r="F292" s="367"/>
      <c r="G292" s="367"/>
      <c r="H292" s="367"/>
      <c r="I292" s="367"/>
      <c r="J292" s="367"/>
      <c r="K292" s="367"/>
      <c r="L292" s="367"/>
      <c r="M292" s="462"/>
    </row>
    <row r="293" s="356" customFormat="true" ht="18.6" hidden="false" customHeight="true" outlineLevel="0" collapsed="false">
      <c r="A293" s="475"/>
      <c r="B293" s="386" t="s">
        <v>1465</v>
      </c>
      <c r="C293" s="474"/>
      <c r="D293" s="465" t="s">
        <v>1466</v>
      </c>
      <c r="E293" s="367"/>
      <c r="F293" s="367"/>
      <c r="G293" s="367"/>
      <c r="H293" s="367"/>
      <c r="I293" s="367"/>
      <c r="J293" s="367"/>
      <c r="K293" s="367"/>
      <c r="L293" s="367"/>
      <c r="M293" s="462"/>
    </row>
    <row r="294" s="356" customFormat="true" ht="18.6" hidden="false" customHeight="true" outlineLevel="0" collapsed="false">
      <c r="A294" s="475"/>
      <c r="B294" s="386" t="s">
        <v>1467</v>
      </c>
      <c r="C294" s="474"/>
      <c r="D294" s="465" t="s">
        <v>1468</v>
      </c>
      <c r="E294" s="367"/>
      <c r="F294" s="367"/>
      <c r="G294" s="367"/>
      <c r="H294" s="367"/>
      <c r="I294" s="367"/>
      <c r="J294" s="367"/>
      <c r="K294" s="367"/>
      <c r="L294" s="367"/>
      <c r="M294" s="462"/>
    </row>
    <row r="295" s="356" customFormat="true" ht="18.6" hidden="false" customHeight="true" outlineLevel="0" collapsed="false">
      <c r="A295" s="475"/>
      <c r="B295" s="386" t="s">
        <v>1469</v>
      </c>
      <c r="C295" s="474"/>
      <c r="D295" s="465" t="s">
        <v>1470</v>
      </c>
      <c r="E295" s="367"/>
      <c r="F295" s="367"/>
      <c r="G295" s="367"/>
      <c r="H295" s="367"/>
      <c r="I295" s="367"/>
      <c r="J295" s="367"/>
      <c r="K295" s="367"/>
      <c r="L295" s="367"/>
      <c r="M295" s="462"/>
    </row>
    <row r="296" s="356" customFormat="true" ht="18.6" hidden="false" customHeight="true" outlineLevel="0" collapsed="false">
      <c r="A296" s="475"/>
      <c r="B296" s="386"/>
      <c r="C296" s="386" t="s">
        <v>916</v>
      </c>
      <c r="D296" s="465" t="s">
        <v>1471</v>
      </c>
      <c r="E296" s="367"/>
      <c r="F296" s="367"/>
      <c r="G296" s="367"/>
      <c r="H296" s="367"/>
      <c r="I296" s="367"/>
      <c r="J296" s="367"/>
      <c r="K296" s="367"/>
      <c r="L296" s="367"/>
      <c r="M296" s="462"/>
    </row>
    <row r="297" s="356" customFormat="true" ht="18.6" hidden="false" customHeight="true" outlineLevel="0" collapsed="false">
      <c r="A297" s="475"/>
      <c r="B297" s="386"/>
      <c r="C297" s="386" t="s">
        <v>918</v>
      </c>
      <c r="D297" s="465" t="s">
        <v>1472</v>
      </c>
      <c r="E297" s="367"/>
      <c r="F297" s="367"/>
      <c r="G297" s="367"/>
      <c r="H297" s="367"/>
      <c r="I297" s="367"/>
      <c r="J297" s="367"/>
      <c r="K297" s="367"/>
      <c r="L297" s="367"/>
      <c r="M297" s="462"/>
    </row>
    <row r="298" s="356" customFormat="true" ht="18.6" hidden="false" customHeight="true" outlineLevel="0" collapsed="false">
      <c r="A298" s="475"/>
      <c r="B298" s="478" t="s">
        <v>922</v>
      </c>
      <c r="C298" s="478"/>
      <c r="D298" s="465" t="s">
        <v>1473</v>
      </c>
      <c r="E298" s="367"/>
      <c r="F298" s="367"/>
      <c r="G298" s="367"/>
      <c r="H298" s="367"/>
      <c r="I298" s="367"/>
      <c r="J298" s="367"/>
      <c r="K298" s="367"/>
      <c r="L298" s="367"/>
      <c r="M298" s="462"/>
    </row>
    <row r="299" s="459" customFormat="true" ht="27" hidden="false" customHeight="true" outlineLevel="0" collapsed="false">
      <c r="A299" s="106" t="s">
        <v>1474</v>
      </c>
      <c r="B299" s="106"/>
      <c r="C299" s="106"/>
      <c r="D299" s="465" t="s">
        <v>1475</v>
      </c>
      <c r="E299" s="367"/>
      <c r="F299" s="367"/>
      <c r="G299" s="367"/>
      <c r="H299" s="367"/>
      <c r="I299" s="367"/>
      <c r="J299" s="367"/>
      <c r="K299" s="367"/>
      <c r="L299" s="367"/>
      <c r="M299" s="462"/>
    </row>
    <row r="300" s="356" customFormat="true" ht="21.6" hidden="false" customHeight="true" outlineLevel="0" collapsed="false">
      <c r="A300" s="381" t="s">
        <v>1476</v>
      </c>
      <c r="B300" s="381"/>
      <c r="C300" s="381"/>
      <c r="D300" s="465" t="s">
        <v>1477</v>
      </c>
      <c r="E300" s="367"/>
      <c r="F300" s="367"/>
      <c r="G300" s="367"/>
      <c r="H300" s="367"/>
      <c r="I300" s="367"/>
      <c r="J300" s="367"/>
      <c r="K300" s="367"/>
      <c r="L300" s="367"/>
      <c r="M300" s="462"/>
    </row>
    <row r="301" s="356" customFormat="true" ht="18.6" hidden="false" customHeight="true" outlineLevel="0" collapsed="false">
      <c r="A301" s="463" t="s">
        <v>736</v>
      </c>
      <c r="B301" s="464"/>
      <c r="C301" s="464"/>
      <c r="D301" s="465"/>
      <c r="E301" s="367"/>
      <c r="F301" s="367"/>
      <c r="G301" s="367"/>
      <c r="H301" s="367"/>
      <c r="I301" s="367"/>
      <c r="J301" s="367"/>
      <c r="K301" s="367"/>
      <c r="L301" s="367"/>
      <c r="M301" s="462"/>
    </row>
    <row r="302" s="356" customFormat="true" ht="18.6" hidden="false" customHeight="true" outlineLevel="0" collapsed="false">
      <c r="A302" s="475"/>
      <c r="B302" s="386" t="s">
        <v>1478</v>
      </c>
      <c r="C302" s="372"/>
      <c r="D302" s="465" t="s">
        <v>1479</v>
      </c>
      <c r="E302" s="367"/>
      <c r="F302" s="367"/>
      <c r="G302" s="367"/>
      <c r="H302" s="367"/>
      <c r="I302" s="367"/>
      <c r="J302" s="367"/>
      <c r="K302" s="367"/>
      <c r="L302" s="367"/>
      <c r="M302" s="462"/>
    </row>
    <row r="303" s="356" customFormat="true" ht="18.6" hidden="false" customHeight="true" outlineLevel="0" collapsed="false">
      <c r="A303" s="475"/>
      <c r="B303" s="386"/>
      <c r="C303" s="372" t="s">
        <v>936</v>
      </c>
      <c r="D303" s="465" t="s">
        <v>1480</v>
      </c>
      <c r="E303" s="367"/>
      <c r="F303" s="367"/>
      <c r="G303" s="367"/>
      <c r="H303" s="367"/>
      <c r="I303" s="367"/>
      <c r="J303" s="367"/>
      <c r="K303" s="367"/>
      <c r="L303" s="367"/>
      <c r="M303" s="462"/>
    </row>
    <row r="304" s="356" customFormat="true" ht="30.75" hidden="false" customHeight="true" outlineLevel="0" collapsed="false">
      <c r="A304" s="106" t="s">
        <v>1481</v>
      </c>
      <c r="B304" s="106"/>
      <c r="C304" s="106"/>
      <c r="D304" s="465" t="s">
        <v>1482</v>
      </c>
      <c r="E304" s="367"/>
      <c r="F304" s="367"/>
      <c r="G304" s="367"/>
      <c r="H304" s="367"/>
      <c r="I304" s="367"/>
      <c r="J304" s="367"/>
      <c r="K304" s="367"/>
      <c r="L304" s="367"/>
      <c r="M304" s="462"/>
    </row>
    <row r="305" s="356" customFormat="true" ht="18.6" hidden="false" customHeight="true" outlineLevel="0" collapsed="false">
      <c r="A305" s="463" t="s">
        <v>736</v>
      </c>
      <c r="B305" s="464"/>
      <c r="C305" s="464"/>
      <c r="D305" s="465"/>
      <c r="E305" s="367"/>
      <c r="F305" s="367"/>
      <c r="G305" s="367"/>
      <c r="H305" s="367"/>
      <c r="I305" s="367"/>
      <c r="J305" s="367"/>
      <c r="K305" s="367"/>
      <c r="L305" s="367"/>
      <c r="M305" s="462"/>
    </row>
    <row r="306" s="356" customFormat="true" ht="18.6" hidden="false" customHeight="true" outlineLevel="0" collapsed="false">
      <c r="A306" s="463"/>
      <c r="B306" s="465" t="s">
        <v>1483</v>
      </c>
      <c r="C306" s="464"/>
      <c r="D306" s="465" t="s">
        <v>1484</v>
      </c>
      <c r="E306" s="367"/>
      <c r="F306" s="367"/>
      <c r="G306" s="367"/>
      <c r="H306" s="367"/>
      <c r="I306" s="367"/>
      <c r="J306" s="367"/>
      <c r="K306" s="367"/>
      <c r="L306" s="367"/>
      <c r="M306" s="462"/>
    </row>
    <row r="307" s="356" customFormat="true" ht="18.6" hidden="false" customHeight="true" outlineLevel="0" collapsed="false">
      <c r="A307" s="463"/>
      <c r="B307" s="464"/>
      <c r="C307" s="465" t="s">
        <v>956</v>
      </c>
      <c r="D307" s="465" t="s">
        <v>1485</v>
      </c>
      <c r="E307" s="367"/>
      <c r="F307" s="367"/>
      <c r="G307" s="367"/>
      <c r="H307" s="367"/>
      <c r="I307" s="367"/>
      <c r="J307" s="367"/>
      <c r="K307" s="367"/>
      <c r="L307" s="367"/>
      <c r="M307" s="462"/>
    </row>
    <row r="308" s="356" customFormat="true" ht="18.6" hidden="false" customHeight="true" outlineLevel="0" collapsed="false">
      <c r="A308" s="475"/>
      <c r="B308" s="372"/>
      <c r="C308" s="372" t="s">
        <v>958</v>
      </c>
      <c r="D308" s="465" t="s">
        <v>1486</v>
      </c>
      <c r="E308" s="367"/>
      <c r="F308" s="367"/>
      <c r="G308" s="367"/>
      <c r="H308" s="367"/>
      <c r="I308" s="367"/>
      <c r="J308" s="367"/>
      <c r="K308" s="367"/>
      <c r="L308" s="367"/>
      <c r="M308" s="462"/>
    </row>
    <row r="309" s="356" customFormat="true" ht="18.6" hidden="false" customHeight="true" outlineLevel="0" collapsed="false">
      <c r="A309" s="475"/>
      <c r="B309" s="386" t="s">
        <v>1487</v>
      </c>
      <c r="C309" s="386"/>
      <c r="D309" s="465" t="s">
        <v>1488</v>
      </c>
      <c r="E309" s="367"/>
      <c r="F309" s="367"/>
      <c r="G309" s="367"/>
      <c r="H309" s="367"/>
      <c r="I309" s="367"/>
      <c r="J309" s="367"/>
      <c r="K309" s="367"/>
      <c r="L309" s="367"/>
      <c r="M309" s="462"/>
    </row>
    <row r="310" s="87" customFormat="true" ht="25.15" hidden="false" customHeight="true" outlineLevel="0" collapsed="false">
      <c r="A310" s="305"/>
      <c r="B310" s="178" t="s">
        <v>960</v>
      </c>
      <c r="C310" s="178"/>
      <c r="D310" s="308" t="s">
        <v>1489</v>
      </c>
      <c r="E310" s="282"/>
      <c r="F310" s="282"/>
      <c r="G310" s="104"/>
      <c r="H310" s="104"/>
      <c r="I310" s="104"/>
      <c r="J310" s="104"/>
      <c r="K310" s="282"/>
      <c r="L310" s="104"/>
      <c r="M310" s="477"/>
    </row>
    <row r="311" s="356" customFormat="true" ht="18.6" hidden="false" customHeight="true" outlineLevel="0" collapsed="false">
      <c r="A311" s="363" t="s">
        <v>1490</v>
      </c>
      <c r="B311" s="372"/>
      <c r="C311" s="474"/>
      <c r="D311" s="465" t="s">
        <v>1491</v>
      </c>
      <c r="E311" s="367"/>
      <c r="F311" s="367"/>
      <c r="G311" s="367"/>
      <c r="H311" s="367"/>
      <c r="I311" s="367"/>
      <c r="J311" s="367"/>
      <c r="K311" s="367"/>
      <c r="L311" s="367"/>
      <c r="M311" s="462"/>
    </row>
    <row r="312" s="356" customFormat="true" ht="18.6" hidden="false" customHeight="true" outlineLevel="0" collapsed="false">
      <c r="A312" s="463" t="s">
        <v>736</v>
      </c>
      <c r="B312" s="464"/>
      <c r="C312" s="464"/>
      <c r="D312" s="465"/>
      <c r="E312" s="367"/>
      <c r="F312" s="367"/>
      <c r="G312" s="367"/>
      <c r="H312" s="367"/>
      <c r="I312" s="367"/>
      <c r="J312" s="367"/>
      <c r="K312" s="367"/>
      <c r="L312" s="367"/>
      <c r="M312" s="462"/>
    </row>
    <row r="313" s="356" customFormat="true" ht="18.6" hidden="false" customHeight="true" outlineLevel="0" collapsed="false">
      <c r="A313" s="479"/>
      <c r="B313" s="386" t="s">
        <v>982</v>
      </c>
      <c r="C313" s="480"/>
      <c r="D313" s="465" t="s">
        <v>1492</v>
      </c>
      <c r="E313" s="367"/>
      <c r="F313" s="367"/>
      <c r="G313" s="367"/>
      <c r="H313" s="367"/>
      <c r="I313" s="367"/>
      <c r="J313" s="367"/>
      <c r="K313" s="367"/>
      <c r="L313" s="367"/>
      <c r="M313" s="462"/>
    </row>
    <row r="314" s="356" customFormat="true" ht="18.6" hidden="false" customHeight="true" outlineLevel="0" collapsed="false">
      <c r="A314" s="363" t="s">
        <v>1493</v>
      </c>
      <c r="B314" s="372"/>
      <c r="C314" s="372"/>
      <c r="D314" s="465" t="s">
        <v>1494</v>
      </c>
      <c r="E314" s="367"/>
      <c r="F314" s="367"/>
      <c r="G314" s="367"/>
      <c r="H314" s="367"/>
      <c r="I314" s="367"/>
      <c r="J314" s="367"/>
      <c r="K314" s="367"/>
      <c r="L314" s="367"/>
      <c r="M314" s="462"/>
    </row>
    <row r="315" s="356" customFormat="true" ht="18.6" hidden="false" customHeight="true" outlineLevel="0" collapsed="false">
      <c r="A315" s="463" t="s">
        <v>736</v>
      </c>
      <c r="B315" s="464"/>
      <c r="C315" s="464"/>
      <c r="D315" s="465"/>
      <c r="E315" s="367"/>
      <c r="F315" s="367"/>
      <c r="G315" s="367"/>
      <c r="H315" s="367"/>
      <c r="I315" s="367"/>
      <c r="J315" s="367"/>
      <c r="K315" s="367"/>
      <c r="L315" s="367"/>
      <c r="M315" s="462"/>
    </row>
    <row r="316" s="356" customFormat="true" ht="18.6" hidden="false" customHeight="true" outlineLevel="0" collapsed="false">
      <c r="A316" s="363"/>
      <c r="B316" s="372" t="s">
        <v>994</v>
      </c>
      <c r="C316" s="372"/>
      <c r="D316" s="465" t="s">
        <v>1495</v>
      </c>
      <c r="E316" s="367"/>
      <c r="F316" s="367"/>
      <c r="G316" s="367"/>
      <c r="H316" s="367"/>
      <c r="I316" s="367"/>
      <c r="J316" s="367"/>
      <c r="K316" s="367"/>
      <c r="L316" s="367"/>
      <c r="M316" s="462"/>
    </row>
    <row r="317" s="356" customFormat="true" ht="18.6" hidden="false" customHeight="true" outlineLevel="0" collapsed="false">
      <c r="A317" s="466" t="s">
        <v>1496</v>
      </c>
      <c r="B317" s="481"/>
      <c r="C317" s="481"/>
      <c r="D317" s="465" t="s">
        <v>1497</v>
      </c>
      <c r="E317" s="367"/>
      <c r="F317" s="367"/>
      <c r="G317" s="367"/>
      <c r="H317" s="367"/>
      <c r="I317" s="367"/>
      <c r="J317" s="367"/>
      <c r="K317" s="367"/>
      <c r="L317" s="367"/>
      <c r="M317" s="462"/>
    </row>
    <row r="318" s="356" customFormat="true" ht="18.6" hidden="false" customHeight="true" outlineLevel="0" collapsed="false">
      <c r="A318" s="482" t="s">
        <v>1512</v>
      </c>
      <c r="B318" s="483"/>
      <c r="C318" s="483"/>
      <c r="D318" s="465" t="s">
        <v>1499</v>
      </c>
      <c r="E318" s="367"/>
      <c r="F318" s="367"/>
      <c r="G318" s="367"/>
      <c r="H318" s="367"/>
      <c r="I318" s="367"/>
      <c r="J318" s="367"/>
      <c r="K318" s="367"/>
      <c r="L318" s="367"/>
      <c r="M318" s="462"/>
    </row>
    <row r="319" s="87" customFormat="true" ht="18" hidden="false" customHeight="true" outlineLevel="0" collapsed="false">
      <c r="A319" s="315"/>
      <c r="B319" s="316" t="s">
        <v>1004</v>
      </c>
      <c r="C319" s="316"/>
      <c r="D319" s="201" t="s">
        <v>1501</v>
      </c>
      <c r="E319" s="321"/>
      <c r="F319" s="322"/>
      <c r="G319" s="322"/>
      <c r="H319" s="322"/>
      <c r="I319" s="322"/>
      <c r="J319" s="322"/>
      <c r="K319" s="322"/>
      <c r="L319" s="322"/>
      <c r="M319" s="484"/>
    </row>
    <row r="320" s="356" customFormat="true" ht="18.6" hidden="false" customHeight="true" outlineLevel="0" collapsed="false">
      <c r="A320" s="431" t="s">
        <v>1513</v>
      </c>
      <c r="B320" s="367"/>
      <c r="C320" s="367"/>
      <c r="D320" s="465" t="s">
        <v>1503</v>
      </c>
      <c r="E320" s="367"/>
      <c r="F320" s="367"/>
      <c r="G320" s="367"/>
      <c r="H320" s="367"/>
      <c r="I320" s="367"/>
      <c r="J320" s="367"/>
      <c r="K320" s="367"/>
      <c r="L320" s="367"/>
      <c r="M320" s="462"/>
    </row>
    <row r="321" s="87" customFormat="true" ht="18" hidden="false" customHeight="true" outlineLevel="0" collapsed="false">
      <c r="A321" s="334"/>
      <c r="B321" s="490" t="s">
        <v>1010</v>
      </c>
      <c r="C321" s="490"/>
      <c r="D321" s="253" t="s">
        <v>1505</v>
      </c>
      <c r="E321" s="491"/>
      <c r="F321" s="337"/>
      <c r="G321" s="337"/>
      <c r="H321" s="337"/>
      <c r="I321" s="337"/>
      <c r="J321" s="337"/>
      <c r="K321" s="337"/>
      <c r="L321" s="337"/>
      <c r="M321" s="492"/>
    </row>
    <row r="324" customFormat="false" ht="14.25" hidden="false" customHeight="false" outlineLevel="0" collapsed="false">
      <c r="B324" s="443" t="s">
        <v>1361</v>
      </c>
    </row>
    <row r="325" customFormat="false" ht="14.25" hidden="false" customHeight="false" outlineLevel="0" collapsed="false">
      <c r="A325" s="493"/>
      <c r="B325" s="493"/>
      <c r="C325" s="443" t="s">
        <v>1514</v>
      </c>
      <c r="D325" s="494"/>
      <c r="E325" s="495"/>
      <c r="F325" s="493"/>
      <c r="G325" s="493"/>
      <c r="H325" s="493"/>
      <c r="I325" s="493"/>
    </row>
    <row r="326" customFormat="false" ht="38.25" hidden="false" customHeight="false" outlineLevel="0" collapsed="false">
      <c r="A326" s="496"/>
      <c r="B326" s="496"/>
      <c r="C326" s="497" t="s">
        <v>1035</v>
      </c>
      <c r="D326" s="497"/>
      <c r="E326" s="497"/>
      <c r="F326" s="497"/>
      <c r="G326" s="497"/>
      <c r="H326" s="52"/>
      <c r="I326" s="52"/>
    </row>
    <row r="327" customFormat="false" ht="14.25" hidden="false" customHeight="false" outlineLevel="0" collapsed="false">
      <c r="A327" s="498"/>
      <c r="B327" s="493"/>
      <c r="C327" s="443"/>
      <c r="D327" s="499"/>
      <c r="E327" s="500"/>
      <c r="F327" s="52"/>
      <c r="G327" s="500"/>
      <c r="H327" s="500"/>
      <c r="I327" s="52"/>
    </row>
    <row r="328" customFormat="false" ht="14.25" hidden="false" customHeight="false" outlineLevel="0" collapsed="false">
      <c r="A328" s="52"/>
      <c r="B328" s="52"/>
      <c r="C328" s="449"/>
      <c r="D328" s="501"/>
      <c r="E328" s="52"/>
      <c r="F328" s="52"/>
      <c r="G328" s="51" t="s">
        <v>118</v>
      </c>
      <c r="H328" s="52"/>
      <c r="I328" s="52"/>
    </row>
    <row r="329" customFormat="false" ht="14.25" hidden="false" customHeight="false" outlineLevel="0" collapsed="false">
      <c r="A329" s="52"/>
      <c r="B329" s="52"/>
      <c r="C329" s="449"/>
      <c r="D329" s="450"/>
      <c r="E329" s="52"/>
      <c r="F329" s="52"/>
      <c r="G329" s="54" t="s">
        <v>119</v>
      </c>
      <c r="H329" s="52"/>
      <c r="I329" s="46"/>
    </row>
  </sheetData>
  <mergeCells count="77">
    <mergeCell ref="A5:I5"/>
    <mergeCell ref="A6:I6"/>
    <mergeCell ref="A9:C11"/>
    <mergeCell ref="D9:D11"/>
    <mergeCell ref="E9:J9"/>
    <mergeCell ref="K9:M9"/>
    <mergeCell ref="E10:F10"/>
    <mergeCell ref="G10:J10"/>
    <mergeCell ref="K10:K11"/>
    <mergeCell ref="L10:L11"/>
    <mergeCell ref="M10:M11"/>
    <mergeCell ref="A12:C12"/>
    <mergeCell ref="A13:C13"/>
    <mergeCell ref="A19:C19"/>
    <mergeCell ref="A20:C20"/>
    <mergeCell ref="B24:C24"/>
    <mergeCell ref="A26:C26"/>
    <mergeCell ref="A27:C27"/>
    <mergeCell ref="B45:C45"/>
    <mergeCell ref="B53:C53"/>
    <mergeCell ref="A68:C68"/>
    <mergeCell ref="B74:C74"/>
    <mergeCell ref="A76:C76"/>
    <mergeCell ref="A77:C77"/>
    <mergeCell ref="B83:C83"/>
    <mergeCell ref="A92:C92"/>
    <mergeCell ref="A93:C93"/>
    <mergeCell ref="A97:C97"/>
    <mergeCell ref="B102:C102"/>
    <mergeCell ref="B103:C103"/>
    <mergeCell ref="B112:C112"/>
    <mergeCell ref="B113:C113"/>
    <mergeCell ref="B115:C115"/>
    <mergeCell ref="B116:C116"/>
    <mergeCell ref="A117:C117"/>
    <mergeCell ref="A118:C118"/>
    <mergeCell ref="A124:C124"/>
    <mergeCell ref="A125:C125"/>
    <mergeCell ref="B129:C129"/>
    <mergeCell ref="A131:C131"/>
    <mergeCell ref="A132:C132"/>
    <mergeCell ref="B150:C150"/>
    <mergeCell ref="B158:C158"/>
    <mergeCell ref="A173:C173"/>
    <mergeCell ref="B179:C179"/>
    <mergeCell ref="A181:C181"/>
    <mergeCell ref="A182:C182"/>
    <mergeCell ref="B188:C188"/>
    <mergeCell ref="A197:C197"/>
    <mergeCell ref="A198:C198"/>
    <mergeCell ref="A202:C202"/>
    <mergeCell ref="B207:C207"/>
    <mergeCell ref="B208:C208"/>
    <mergeCell ref="B217:C217"/>
    <mergeCell ref="B219:C219"/>
    <mergeCell ref="A220:C220"/>
    <mergeCell ref="A221:C221"/>
    <mergeCell ref="A226:C226"/>
    <mergeCell ref="A227:C227"/>
    <mergeCell ref="B231:C231"/>
    <mergeCell ref="A233:C233"/>
    <mergeCell ref="A234:C234"/>
    <mergeCell ref="B252:C252"/>
    <mergeCell ref="B260:C260"/>
    <mergeCell ref="A275:C275"/>
    <mergeCell ref="B281:C281"/>
    <mergeCell ref="A283:C283"/>
    <mergeCell ref="A284:C284"/>
    <mergeCell ref="B290:C290"/>
    <mergeCell ref="A299:C299"/>
    <mergeCell ref="A300:C300"/>
    <mergeCell ref="A304:C304"/>
    <mergeCell ref="B309:C309"/>
    <mergeCell ref="B310:C310"/>
    <mergeCell ref="B319:C319"/>
    <mergeCell ref="B321:C321"/>
    <mergeCell ref="A326:B326"/>
  </mergeCells>
  <printOptions headings="false" gridLines="false" gridLinesSet="true" horizontalCentered="true" verticalCentered="false"/>
  <pageMargins left="0.315277777777778" right="0.315277777777778" top="0.590277777777778" bottom="0.39375" header="0.511811023622047" footer="0.25"/>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381"/>
  <sheetViews>
    <sheetView showFormulas="false" showGridLines="true" showRowColHeaders="true" showZeros="false" rightToLeft="false" tabSelected="false" showOutlineSymbols="true" defaultGridColor="true" view="normal" topLeftCell="A327" colorId="64" zoomScale="75" zoomScaleNormal="75" zoomScalePageLayoutView="100" workbookViewId="0">
      <selection pane="topLeft" activeCell="T375" activeCellId="0" sqref="T375"/>
    </sheetView>
  </sheetViews>
  <sheetFormatPr defaultColWidth="8.84765625" defaultRowHeight="12.75" zeroHeight="false" outlineLevelRow="0" outlineLevelCol="0"/>
  <cols>
    <col collapsed="false" customWidth="true" hidden="false" outlineLevel="0" max="1" min="1" style="502" width="4.56"/>
    <col collapsed="false" customWidth="true" hidden="false" outlineLevel="0" max="2" min="2" style="502" width="5.28"/>
    <col collapsed="false" customWidth="true" hidden="false" outlineLevel="0" max="3" min="3" style="502" width="54.56"/>
    <col collapsed="false" customWidth="true" hidden="false" outlineLevel="0" max="4" min="4" style="502" width="12.28"/>
    <col collapsed="false" customWidth="true" hidden="false" outlineLevel="0" max="5" min="5" style="502" width="10.71"/>
    <col collapsed="false" customWidth="true" hidden="false" outlineLevel="0" max="6" min="6" style="502" width="11.99"/>
    <col collapsed="false" customWidth="true" hidden="false" outlineLevel="0" max="7" min="7" style="502" width="8.99"/>
    <col collapsed="false" customWidth="true" hidden="false" outlineLevel="0" max="8" min="8" style="502" width="9.85"/>
    <col collapsed="false" customWidth="false" hidden="false" outlineLevel="0" max="9" min="9" style="502" width="8.85"/>
    <col collapsed="false" customWidth="true" hidden="false" outlineLevel="0" max="10" min="10" style="503" width="10.99"/>
    <col collapsed="false" customWidth="true" hidden="false" outlineLevel="0" max="14" min="11" style="503" width="9.14"/>
    <col collapsed="false" customWidth="false" hidden="false" outlineLevel="0" max="257" min="15" style="502" width="8.85"/>
  </cols>
  <sheetData>
    <row r="1" customFormat="false" ht="15" hidden="false" customHeight="false" outlineLevel="0" collapsed="false">
      <c r="A1" s="504" t="s">
        <v>120</v>
      </c>
      <c r="B1" s="504"/>
      <c r="C1" s="505"/>
      <c r="D1" s="506"/>
      <c r="E1" s="506"/>
    </row>
    <row r="2" customFormat="false" ht="15" hidden="false" customHeight="false" outlineLevel="0" collapsed="false">
      <c r="A2" s="507" t="s">
        <v>121</v>
      </c>
      <c r="B2" s="508"/>
      <c r="C2" s="508"/>
      <c r="D2" s="506"/>
      <c r="E2" s="506"/>
    </row>
    <row r="3" customFormat="false" ht="16.5" hidden="false" customHeight="true" outlineLevel="0" collapsed="false">
      <c r="A3" s="505" t="s">
        <v>122</v>
      </c>
      <c r="B3" s="504"/>
      <c r="C3" s="509"/>
      <c r="D3" s="506"/>
      <c r="E3" s="506"/>
    </row>
    <row r="4" customFormat="false" ht="12.75" hidden="false" customHeight="false" outlineLevel="0" collapsed="false">
      <c r="A4" s="510"/>
      <c r="B4" s="510"/>
      <c r="C4" s="511"/>
      <c r="D4" s="510"/>
      <c r="E4" s="510"/>
    </row>
    <row r="5" customFormat="false" ht="15.75" hidden="false" customHeight="false" outlineLevel="0" collapsed="false">
      <c r="A5" s="512" t="s">
        <v>1515</v>
      </c>
      <c r="B5" s="512"/>
      <c r="C5" s="512"/>
      <c r="D5" s="512"/>
      <c r="E5" s="512"/>
      <c r="F5" s="512"/>
      <c r="G5" s="512"/>
      <c r="H5" s="512"/>
      <c r="I5" s="512"/>
      <c r="J5" s="512"/>
    </row>
    <row r="6" customFormat="false" ht="15.75" hidden="false" customHeight="false" outlineLevel="0" collapsed="false">
      <c r="A6" s="512" t="s">
        <v>1516</v>
      </c>
      <c r="B6" s="512"/>
      <c r="C6" s="512"/>
      <c r="D6" s="512"/>
      <c r="E6" s="512"/>
      <c r="F6" s="512"/>
      <c r="G6" s="512"/>
      <c r="H6" s="512"/>
      <c r="I6" s="512"/>
      <c r="J6" s="512"/>
    </row>
    <row r="7" customFormat="false" ht="15.75" hidden="false" customHeight="false" outlineLevel="0" collapsed="false">
      <c r="A7" s="513"/>
      <c r="B7" s="513"/>
      <c r="C7" s="513"/>
      <c r="D7" s="513"/>
      <c r="E7" s="513"/>
      <c r="F7" s="513"/>
      <c r="G7" s="513"/>
      <c r="H7" s="513"/>
      <c r="I7" s="513"/>
      <c r="J7" s="514"/>
    </row>
    <row r="8" customFormat="false" ht="13.5" hidden="false" customHeight="false" outlineLevel="0" collapsed="false">
      <c r="A8" s="510"/>
      <c r="B8" s="510"/>
      <c r="C8" s="515"/>
      <c r="D8" s="515"/>
      <c r="E8" s="515"/>
      <c r="F8" s="508"/>
      <c r="G8" s="508"/>
      <c r="H8" s="516"/>
      <c r="I8" s="517"/>
      <c r="J8" s="517"/>
      <c r="M8" s="518" t="s">
        <v>126</v>
      </c>
    </row>
    <row r="9" customFormat="false" ht="20.25" hidden="false" customHeight="true" outlineLevel="0" collapsed="false">
      <c r="A9" s="70" t="s">
        <v>127</v>
      </c>
      <c r="B9" s="70"/>
      <c r="C9" s="70"/>
      <c r="D9" s="71" t="s">
        <v>128</v>
      </c>
      <c r="E9" s="267" t="s">
        <v>129</v>
      </c>
      <c r="F9" s="267"/>
      <c r="G9" s="267"/>
      <c r="H9" s="267"/>
      <c r="I9" s="267"/>
      <c r="J9" s="267"/>
      <c r="K9" s="73" t="s">
        <v>130</v>
      </c>
      <c r="L9" s="73"/>
      <c r="M9" s="73"/>
    </row>
    <row r="10" customFormat="false" ht="18" hidden="false" customHeight="true" outlineLevel="0" collapsed="false">
      <c r="A10" s="70"/>
      <c r="B10" s="70"/>
      <c r="C10" s="70"/>
      <c r="D10" s="71"/>
      <c r="E10" s="268" t="s">
        <v>131</v>
      </c>
      <c r="F10" s="268"/>
      <c r="G10" s="269" t="s">
        <v>132</v>
      </c>
      <c r="H10" s="269"/>
      <c r="I10" s="269"/>
      <c r="J10" s="269"/>
      <c r="K10" s="76" t="n">
        <v>2022</v>
      </c>
      <c r="L10" s="76" t="n">
        <v>2023</v>
      </c>
      <c r="M10" s="77" t="n">
        <v>2024</v>
      </c>
    </row>
    <row r="11" customFormat="false" ht="59.25" hidden="false" customHeight="true" outlineLevel="0" collapsed="false">
      <c r="A11" s="70"/>
      <c r="B11" s="70"/>
      <c r="C11" s="70"/>
      <c r="D11" s="71"/>
      <c r="E11" s="78" t="s">
        <v>133</v>
      </c>
      <c r="F11" s="270" t="s">
        <v>729</v>
      </c>
      <c r="G11" s="79" t="s">
        <v>134</v>
      </c>
      <c r="H11" s="79" t="s">
        <v>135</v>
      </c>
      <c r="I11" s="79" t="s">
        <v>136</v>
      </c>
      <c r="J11" s="451" t="s">
        <v>137</v>
      </c>
      <c r="K11" s="76"/>
      <c r="L11" s="76"/>
      <c r="M11" s="77"/>
    </row>
    <row r="12" s="526" customFormat="true" ht="15.75" hidden="false" customHeight="false" outlineLevel="0" collapsed="false">
      <c r="A12" s="519" t="s">
        <v>1517</v>
      </c>
      <c r="B12" s="520"/>
      <c r="C12" s="521"/>
      <c r="D12" s="522"/>
      <c r="E12" s="523"/>
      <c r="F12" s="523"/>
      <c r="G12" s="523"/>
      <c r="H12" s="524"/>
      <c r="I12" s="523"/>
      <c r="J12" s="524"/>
      <c r="K12" s="523"/>
      <c r="L12" s="524"/>
      <c r="M12" s="525"/>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7" customFormat="true" ht="12.75" hidden="false" customHeight="false" outlineLevel="0" collapsed="false">
      <c r="A13" s="119" t="s">
        <v>1518</v>
      </c>
      <c r="B13" s="139"/>
      <c r="C13" s="160"/>
      <c r="D13" s="162" t="s">
        <v>363</v>
      </c>
      <c r="E13" s="367"/>
      <c r="F13" s="364" t="s">
        <v>541</v>
      </c>
      <c r="G13" s="367"/>
      <c r="H13" s="364"/>
      <c r="I13" s="367"/>
      <c r="J13" s="364"/>
      <c r="K13" s="364"/>
      <c r="L13" s="364"/>
      <c r="M13" s="462"/>
    </row>
    <row r="14" s="527" customFormat="true" ht="12.75" hidden="false" customHeight="false" outlineLevel="0" collapsed="false">
      <c r="A14" s="119" t="s">
        <v>1519</v>
      </c>
      <c r="B14" s="110"/>
      <c r="C14" s="110"/>
      <c r="D14" s="366" t="s">
        <v>1520</v>
      </c>
      <c r="E14" s="367"/>
      <c r="F14" s="364" t="s">
        <v>541</v>
      </c>
      <c r="G14" s="367"/>
      <c r="H14" s="364"/>
      <c r="I14" s="367"/>
      <c r="J14" s="364"/>
      <c r="K14" s="364"/>
      <c r="L14" s="364"/>
      <c r="M14" s="462"/>
    </row>
    <row r="15" s="527" customFormat="true" ht="40.9" hidden="false" customHeight="true" outlineLevel="0" collapsed="false">
      <c r="A15" s="528"/>
      <c r="B15" s="247" t="s">
        <v>1521</v>
      </c>
      <c r="C15" s="247"/>
      <c r="D15" s="201" t="s">
        <v>1522</v>
      </c>
      <c r="E15" s="429"/>
      <c r="F15" s="529" t="s">
        <v>541</v>
      </c>
      <c r="G15" s="429"/>
      <c r="H15" s="529"/>
      <c r="I15" s="429"/>
      <c r="J15" s="529"/>
      <c r="K15" s="529"/>
      <c r="L15" s="529"/>
      <c r="M15" s="530"/>
    </row>
    <row r="16" s="527" customFormat="true" ht="12.75" hidden="false" customHeight="false" outlineLevel="0" collapsed="false">
      <c r="A16" s="97"/>
      <c r="B16" s="94"/>
      <c r="C16" s="110" t="s">
        <v>1523</v>
      </c>
      <c r="D16" s="100" t="s">
        <v>1524</v>
      </c>
      <c r="E16" s="367"/>
      <c r="F16" s="364" t="s">
        <v>541</v>
      </c>
      <c r="G16" s="367"/>
      <c r="H16" s="364"/>
      <c r="I16" s="367"/>
      <c r="J16" s="364"/>
      <c r="K16" s="364"/>
      <c r="L16" s="364"/>
      <c r="M16" s="462"/>
    </row>
    <row r="17" s="527" customFormat="true" ht="13.5" hidden="false" customHeight="false" outlineLevel="0" collapsed="false">
      <c r="A17" s="531"/>
      <c r="B17" s="414"/>
      <c r="C17" s="532" t="s">
        <v>1525</v>
      </c>
      <c r="D17" s="216" t="s">
        <v>1526</v>
      </c>
      <c r="E17" s="533"/>
      <c r="F17" s="534" t="s">
        <v>541</v>
      </c>
      <c r="G17" s="533"/>
      <c r="H17" s="535"/>
      <c r="I17" s="533"/>
      <c r="J17" s="536"/>
      <c r="K17" s="535"/>
      <c r="L17" s="535"/>
      <c r="M17" s="537"/>
    </row>
    <row r="18" s="526" customFormat="true" ht="15.75" hidden="false" customHeight="false" outlineLevel="0" collapsed="false">
      <c r="A18" s="519" t="s">
        <v>1527</v>
      </c>
      <c r="B18" s="520"/>
      <c r="C18" s="521"/>
      <c r="D18" s="522"/>
      <c r="E18" s="523"/>
      <c r="F18" s="523"/>
      <c r="G18" s="523"/>
      <c r="H18" s="524"/>
      <c r="I18" s="523"/>
      <c r="J18" s="524"/>
      <c r="K18" s="523"/>
      <c r="L18" s="524"/>
      <c r="M18" s="525"/>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s="527" customFormat="true" ht="12.75" hidden="false" customHeight="false" outlineLevel="0" collapsed="false">
      <c r="A19" s="119" t="s">
        <v>1518</v>
      </c>
      <c r="B19" s="139"/>
      <c r="C19" s="160"/>
      <c r="D19" s="162" t="s">
        <v>363</v>
      </c>
      <c r="E19" s="367"/>
      <c r="F19" s="364" t="s">
        <v>541</v>
      </c>
      <c r="G19" s="367"/>
      <c r="H19" s="364"/>
      <c r="I19" s="367"/>
      <c r="J19" s="364"/>
      <c r="K19" s="364"/>
      <c r="L19" s="364"/>
      <c r="M19" s="462"/>
    </row>
    <row r="20" s="527" customFormat="true" ht="12.75" hidden="false" customHeight="false" outlineLevel="0" collapsed="false">
      <c r="A20" s="119" t="s">
        <v>1519</v>
      </c>
      <c r="B20" s="110"/>
      <c r="C20" s="110"/>
      <c r="D20" s="366" t="s">
        <v>1520</v>
      </c>
      <c r="E20" s="367"/>
      <c r="F20" s="364" t="s">
        <v>541</v>
      </c>
      <c r="G20" s="367"/>
      <c r="H20" s="364"/>
      <c r="I20" s="367"/>
      <c r="J20" s="364"/>
      <c r="K20" s="364"/>
      <c r="L20" s="364"/>
      <c r="M20" s="462"/>
    </row>
    <row r="21" s="527" customFormat="true" ht="40.9" hidden="false" customHeight="true" outlineLevel="0" collapsed="false">
      <c r="A21" s="528"/>
      <c r="B21" s="247" t="s">
        <v>1528</v>
      </c>
      <c r="C21" s="247"/>
      <c r="D21" s="201" t="s">
        <v>1522</v>
      </c>
      <c r="E21" s="429"/>
      <c r="F21" s="529" t="s">
        <v>541</v>
      </c>
      <c r="G21" s="429"/>
      <c r="H21" s="529"/>
      <c r="I21" s="429"/>
      <c r="J21" s="529"/>
      <c r="K21" s="529"/>
      <c r="L21" s="529"/>
      <c r="M21" s="530"/>
    </row>
    <row r="22" s="527" customFormat="true" ht="13.5" hidden="false" customHeight="false" outlineLevel="0" collapsed="false">
      <c r="A22" s="538"/>
      <c r="B22" s="539"/>
      <c r="C22" s="540" t="s">
        <v>1525</v>
      </c>
      <c r="D22" s="253" t="s">
        <v>1526</v>
      </c>
      <c r="E22" s="541"/>
      <c r="F22" s="542" t="s">
        <v>541</v>
      </c>
      <c r="G22" s="541"/>
      <c r="H22" s="542"/>
      <c r="I22" s="541"/>
      <c r="J22" s="543"/>
      <c r="K22" s="542"/>
      <c r="L22" s="542"/>
      <c r="M22" s="544"/>
    </row>
    <row r="23" s="526" customFormat="true" ht="15.75" hidden="false" customHeight="false" outlineLevel="0" collapsed="false">
      <c r="A23" s="519" t="s">
        <v>1529</v>
      </c>
      <c r="B23" s="520"/>
      <c r="C23" s="521"/>
      <c r="D23" s="522"/>
      <c r="E23" s="523"/>
      <c r="F23" s="523"/>
      <c r="G23" s="523"/>
      <c r="H23" s="524"/>
      <c r="I23" s="523"/>
      <c r="J23" s="524"/>
      <c r="K23" s="523"/>
      <c r="L23" s="524"/>
      <c r="M23" s="525"/>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7" customFormat="true" ht="15.75" hidden="false" customHeight="false" outlineLevel="0" collapsed="false">
      <c r="A24" s="545" t="s">
        <v>1518</v>
      </c>
      <c r="B24" s="546"/>
      <c r="C24" s="547"/>
      <c r="D24" s="548" t="s">
        <v>363</v>
      </c>
      <c r="E24" s="549"/>
      <c r="F24" s="550" t="s">
        <v>541</v>
      </c>
      <c r="G24" s="549"/>
      <c r="H24" s="550"/>
      <c r="I24" s="549"/>
      <c r="J24" s="550"/>
      <c r="K24" s="550"/>
      <c r="L24" s="550"/>
      <c r="M24" s="551"/>
    </row>
    <row r="25" s="527" customFormat="true" ht="15.75" hidden="false" customHeight="false" outlineLevel="0" collapsed="false">
      <c r="A25" s="545" t="s">
        <v>1519</v>
      </c>
      <c r="B25" s="552"/>
      <c r="C25" s="552"/>
      <c r="D25" s="553" t="s">
        <v>1520</v>
      </c>
      <c r="E25" s="549"/>
      <c r="F25" s="550" t="s">
        <v>541</v>
      </c>
      <c r="G25" s="549"/>
      <c r="H25" s="550"/>
      <c r="I25" s="549"/>
      <c r="J25" s="550"/>
      <c r="K25" s="550"/>
      <c r="L25" s="550"/>
      <c r="M25" s="551"/>
    </row>
    <row r="26" s="527" customFormat="true" ht="40.9" hidden="false" customHeight="true" outlineLevel="0" collapsed="false">
      <c r="A26" s="528"/>
      <c r="B26" s="247" t="s">
        <v>1530</v>
      </c>
      <c r="C26" s="247"/>
      <c r="D26" s="201" t="s">
        <v>1522</v>
      </c>
      <c r="E26" s="429"/>
      <c r="F26" s="529" t="s">
        <v>541</v>
      </c>
      <c r="G26" s="429"/>
      <c r="H26" s="529"/>
      <c r="I26" s="429"/>
      <c r="J26" s="529"/>
      <c r="K26" s="529"/>
      <c r="L26" s="529"/>
      <c r="M26" s="530"/>
    </row>
    <row r="27" s="527" customFormat="true" ht="13.5" hidden="false" customHeight="false" outlineLevel="0" collapsed="false">
      <c r="A27" s="528"/>
      <c r="B27" s="200"/>
      <c r="C27" s="247" t="s">
        <v>1523</v>
      </c>
      <c r="D27" s="201" t="s">
        <v>1524</v>
      </c>
      <c r="E27" s="429"/>
      <c r="F27" s="529" t="s">
        <v>541</v>
      </c>
      <c r="G27" s="429"/>
      <c r="H27" s="529"/>
      <c r="I27" s="429"/>
      <c r="J27" s="529"/>
      <c r="K27" s="529"/>
      <c r="L27" s="529"/>
      <c r="M27" s="530"/>
    </row>
    <row r="28" s="526" customFormat="true" ht="36" hidden="false" customHeight="true" outlineLevel="0" collapsed="false">
      <c r="A28" s="554" t="s">
        <v>1531</v>
      </c>
      <c r="B28" s="554"/>
      <c r="C28" s="554"/>
      <c r="D28" s="555"/>
      <c r="E28" s="556"/>
      <c r="F28" s="556"/>
      <c r="G28" s="556"/>
      <c r="H28" s="556"/>
      <c r="I28" s="556"/>
      <c r="J28" s="557"/>
      <c r="K28" s="556"/>
      <c r="L28" s="556"/>
      <c r="M28" s="558"/>
    </row>
    <row r="29" s="526" customFormat="true" ht="15" hidden="false" customHeight="true" outlineLevel="0" collapsed="false">
      <c r="A29" s="559" t="s">
        <v>1532</v>
      </c>
      <c r="B29" s="559"/>
      <c r="C29" s="559"/>
      <c r="D29" s="560" t="s">
        <v>1533</v>
      </c>
      <c r="E29" s="561"/>
      <c r="F29" s="561"/>
      <c r="G29" s="561"/>
      <c r="H29" s="561"/>
      <c r="I29" s="561"/>
      <c r="J29" s="562"/>
      <c r="K29" s="561"/>
      <c r="L29" s="561"/>
      <c r="M29" s="563"/>
    </row>
    <row r="30" s="526" customFormat="true" ht="19.9" hidden="false" customHeight="true" outlineLevel="0" collapsed="false">
      <c r="A30" s="564" t="s">
        <v>1534</v>
      </c>
      <c r="B30" s="565"/>
      <c r="C30" s="566"/>
      <c r="D30" s="567" t="s">
        <v>1535</v>
      </c>
      <c r="E30" s="568"/>
      <c r="F30" s="568"/>
      <c r="G30" s="568"/>
      <c r="H30" s="568"/>
      <c r="I30" s="568"/>
      <c r="J30" s="569"/>
      <c r="K30" s="568"/>
      <c r="L30" s="568"/>
      <c r="M30" s="570"/>
    </row>
    <row r="31" s="526" customFormat="true" ht="12.75" hidden="false" customHeight="false" outlineLevel="0" collapsed="false">
      <c r="A31" s="571" t="s">
        <v>736</v>
      </c>
      <c r="B31" s="565"/>
      <c r="C31" s="572"/>
      <c r="D31" s="567"/>
      <c r="E31" s="568"/>
      <c r="F31" s="568"/>
      <c r="G31" s="568"/>
      <c r="H31" s="568"/>
      <c r="I31" s="568"/>
      <c r="J31" s="569"/>
      <c r="K31" s="568"/>
      <c r="L31" s="568"/>
      <c r="M31" s="570"/>
    </row>
    <row r="32" s="526" customFormat="true" ht="12.75" hidden="false" customHeight="false" outlineLevel="0" collapsed="false">
      <c r="A32" s="573"/>
      <c r="B32" s="574" t="s">
        <v>1536</v>
      </c>
      <c r="C32" s="572"/>
      <c r="D32" s="567" t="s">
        <v>1537</v>
      </c>
      <c r="E32" s="568"/>
      <c r="F32" s="568"/>
      <c r="G32" s="568"/>
      <c r="H32" s="568"/>
      <c r="I32" s="568"/>
      <c r="J32" s="569"/>
      <c r="K32" s="568"/>
      <c r="L32" s="568"/>
      <c r="M32" s="570"/>
    </row>
    <row r="33" s="526" customFormat="true" ht="12.75" hidden="false" customHeight="false" outlineLevel="0" collapsed="false">
      <c r="A33" s="573"/>
      <c r="B33" s="574"/>
      <c r="C33" s="572" t="s">
        <v>739</v>
      </c>
      <c r="D33" s="567" t="s">
        <v>1538</v>
      </c>
      <c r="E33" s="568"/>
      <c r="F33" s="568"/>
      <c r="G33" s="568"/>
      <c r="H33" s="568"/>
      <c r="I33" s="568"/>
      <c r="J33" s="569"/>
      <c r="K33" s="568"/>
      <c r="L33" s="568"/>
      <c r="M33" s="570"/>
    </row>
    <row r="34" s="87" customFormat="true" ht="18" hidden="false" customHeight="true" outlineLevel="0" collapsed="false">
      <c r="A34" s="175" t="s">
        <v>1539</v>
      </c>
      <c r="B34" s="280"/>
      <c r="C34" s="281"/>
      <c r="D34" s="162" t="s">
        <v>1540</v>
      </c>
      <c r="E34" s="282"/>
      <c r="F34" s="104"/>
      <c r="G34" s="104"/>
      <c r="H34" s="104"/>
      <c r="I34" s="104"/>
      <c r="J34" s="575"/>
      <c r="K34" s="104"/>
      <c r="L34" s="104"/>
      <c r="M34" s="477"/>
    </row>
    <row r="35" s="87" customFormat="true" ht="18" hidden="false" customHeight="true" outlineLevel="0" collapsed="false">
      <c r="A35" s="292"/>
      <c r="B35" s="293" t="s">
        <v>749</v>
      </c>
      <c r="C35" s="281"/>
      <c r="D35" s="100" t="s">
        <v>1541</v>
      </c>
      <c r="E35" s="282"/>
      <c r="F35" s="104"/>
      <c r="G35" s="104"/>
      <c r="H35" s="104"/>
      <c r="I35" s="104"/>
      <c r="J35" s="575"/>
      <c r="K35" s="104"/>
      <c r="L35" s="104"/>
      <c r="M35" s="477"/>
    </row>
    <row r="36" s="87" customFormat="true" ht="18" hidden="false" customHeight="true" outlineLevel="0" collapsed="false">
      <c r="A36" s="294"/>
      <c r="B36" s="288" t="s">
        <v>751</v>
      </c>
      <c r="C36" s="295"/>
      <c r="D36" s="100" t="s">
        <v>1542</v>
      </c>
      <c r="E36" s="282"/>
      <c r="F36" s="104"/>
      <c r="G36" s="104"/>
      <c r="H36" s="104"/>
      <c r="I36" s="104"/>
      <c r="J36" s="575"/>
      <c r="K36" s="104"/>
      <c r="L36" s="104"/>
      <c r="M36" s="477"/>
    </row>
    <row r="37" s="526" customFormat="true" ht="25.5" hidden="false" customHeight="true" outlineLevel="0" collapsed="false">
      <c r="A37" s="576" t="s">
        <v>1543</v>
      </c>
      <c r="B37" s="576"/>
      <c r="C37" s="576"/>
      <c r="D37" s="577" t="s">
        <v>1544</v>
      </c>
      <c r="E37" s="568"/>
      <c r="F37" s="568"/>
      <c r="G37" s="568"/>
      <c r="H37" s="568"/>
      <c r="I37" s="568"/>
      <c r="J37" s="569"/>
      <c r="K37" s="568"/>
      <c r="L37" s="568"/>
      <c r="M37" s="570"/>
    </row>
    <row r="38" s="526" customFormat="true" ht="12.75" hidden="false" customHeight="false" outlineLevel="0" collapsed="false">
      <c r="A38" s="564" t="s">
        <v>1545</v>
      </c>
      <c r="B38" s="565"/>
      <c r="C38" s="566"/>
      <c r="D38" s="567" t="s">
        <v>1546</v>
      </c>
      <c r="E38" s="568"/>
      <c r="F38" s="568"/>
      <c r="G38" s="568"/>
      <c r="H38" s="568"/>
      <c r="I38" s="568"/>
      <c r="J38" s="569"/>
      <c r="K38" s="568"/>
      <c r="L38" s="568"/>
      <c r="M38" s="570"/>
    </row>
    <row r="39" s="526" customFormat="true" ht="12.75" hidden="false" customHeight="false" outlineLevel="0" collapsed="false">
      <c r="A39" s="571" t="s">
        <v>736</v>
      </c>
      <c r="B39" s="565"/>
      <c r="C39" s="572"/>
      <c r="D39" s="567"/>
      <c r="E39" s="568"/>
      <c r="F39" s="568"/>
      <c r="G39" s="568"/>
      <c r="H39" s="568"/>
      <c r="I39" s="568"/>
      <c r="J39" s="569"/>
      <c r="K39" s="568"/>
      <c r="L39" s="568"/>
      <c r="M39" s="570"/>
    </row>
    <row r="40" s="526" customFormat="true" ht="12.75" hidden="false" customHeight="false" outlineLevel="0" collapsed="false">
      <c r="A40" s="571"/>
      <c r="B40" s="578" t="s">
        <v>767</v>
      </c>
      <c r="C40" s="579"/>
      <c r="D40" s="382" t="s">
        <v>1547</v>
      </c>
      <c r="E40" s="568"/>
      <c r="F40" s="568"/>
      <c r="G40" s="568"/>
      <c r="H40" s="568"/>
      <c r="I40" s="568"/>
      <c r="J40" s="569"/>
      <c r="K40" s="568"/>
      <c r="L40" s="568"/>
      <c r="M40" s="570"/>
    </row>
    <row r="41" s="526" customFormat="true" ht="23.25" hidden="false" customHeight="true" outlineLevel="0" collapsed="false">
      <c r="A41" s="576" t="s">
        <v>1548</v>
      </c>
      <c r="B41" s="576"/>
      <c r="C41" s="576"/>
      <c r="D41" s="567" t="s">
        <v>1549</v>
      </c>
      <c r="E41" s="568"/>
      <c r="F41" s="568"/>
      <c r="G41" s="568"/>
      <c r="H41" s="568"/>
      <c r="I41" s="568"/>
      <c r="J41" s="569"/>
      <c r="K41" s="568"/>
      <c r="L41" s="568"/>
      <c r="M41" s="570"/>
    </row>
    <row r="42" s="526" customFormat="true" ht="12.75" hidden="false" customHeight="false" outlineLevel="0" collapsed="false">
      <c r="A42" s="571" t="s">
        <v>736</v>
      </c>
      <c r="B42" s="565"/>
      <c r="C42" s="572"/>
      <c r="D42" s="567"/>
      <c r="E42" s="568"/>
      <c r="F42" s="568"/>
      <c r="G42" s="568"/>
      <c r="H42" s="568"/>
      <c r="I42" s="568"/>
      <c r="J42" s="569"/>
      <c r="K42" s="568"/>
      <c r="L42" s="568"/>
      <c r="M42" s="570"/>
    </row>
    <row r="43" s="87" customFormat="true" ht="18" hidden="false" customHeight="true" outlineLevel="0" collapsed="false">
      <c r="A43" s="294"/>
      <c r="B43" s="299" t="s">
        <v>1550</v>
      </c>
      <c r="C43" s="281"/>
      <c r="D43" s="100" t="s">
        <v>1551</v>
      </c>
      <c r="E43" s="282"/>
      <c r="F43" s="104"/>
      <c r="G43" s="104"/>
      <c r="H43" s="104"/>
      <c r="I43" s="104"/>
      <c r="J43" s="575"/>
      <c r="K43" s="104"/>
      <c r="L43" s="104"/>
      <c r="M43" s="477"/>
    </row>
    <row r="44" s="87" customFormat="true" ht="14.25" hidden="false" customHeight="true" outlineLevel="0" collapsed="false">
      <c r="A44" s="294"/>
      <c r="B44" s="299"/>
      <c r="C44" s="289" t="s">
        <v>773</v>
      </c>
      <c r="D44" s="100" t="s">
        <v>1552</v>
      </c>
      <c r="E44" s="282"/>
      <c r="F44" s="104"/>
      <c r="G44" s="104"/>
      <c r="H44" s="104"/>
      <c r="I44" s="104"/>
      <c r="J44" s="575"/>
      <c r="K44" s="104"/>
      <c r="L44" s="104"/>
      <c r="M44" s="477"/>
    </row>
    <row r="45" s="526" customFormat="true" ht="31.5" hidden="false" customHeight="true" outlineLevel="0" collapsed="false">
      <c r="A45" s="573"/>
      <c r="B45" s="580" t="s">
        <v>1553</v>
      </c>
      <c r="C45" s="580"/>
      <c r="D45" s="382" t="s">
        <v>1554</v>
      </c>
      <c r="E45" s="568"/>
      <c r="F45" s="568"/>
      <c r="G45" s="568"/>
      <c r="H45" s="568"/>
      <c r="I45" s="568"/>
      <c r="J45" s="569"/>
      <c r="K45" s="568"/>
      <c r="L45" s="568"/>
      <c r="M45" s="570"/>
    </row>
    <row r="46" s="526" customFormat="true" ht="12.75" hidden="false" customHeight="false" outlineLevel="0" collapsed="false">
      <c r="A46" s="573"/>
      <c r="B46" s="574" t="s">
        <v>1555</v>
      </c>
      <c r="C46" s="572"/>
      <c r="D46" s="382" t="s">
        <v>1556</v>
      </c>
      <c r="E46" s="568"/>
      <c r="F46" s="568"/>
      <c r="G46" s="568"/>
      <c r="H46" s="568"/>
      <c r="I46" s="568"/>
      <c r="J46" s="569"/>
      <c r="K46" s="568"/>
      <c r="L46" s="568"/>
      <c r="M46" s="570"/>
    </row>
    <row r="47" s="526" customFormat="true" ht="23.25" hidden="false" customHeight="true" outlineLevel="0" collapsed="false">
      <c r="A47" s="576" t="s">
        <v>1557</v>
      </c>
      <c r="B47" s="576"/>
      <c r="C47" s="576"/>
      <c r="D47" s="397" t="s">
        <v>1558</v>
      </c>
      <c r="E47" s="568"/>
      <c r="F47" s="568"/>
      <c r="G47" s="568"/>
      <c r="H47" s="568"/>
      <c r="I47" s="568"/>
      <c r="J47" s="569"/>
      <c r="K47" s="568"/>
      <c r="L47" s="568"/>
      <c r="M47" s="570"/>
    </row>
    <row r="48" s="526" customFormat="true" ht="24.75" hidden="false" customHeight="true" outlineLevel="0" collapsed="false">
      <c r="A48" s="576" t="s">
        <v>1559</v>
      </c>
      <c r="B48" s="576"/>
      <c r="C48" s="576"/>
      <c r="D48" s="567" t="s">
        <v>1560</v>
      </c>
      <c r="E48" s="568"/>
      <c r="F48" s="568"/>
      <c r="G48" s="568"/>
      <c r="H48" s="568"/>
      <c r="I48" s="568"/>
      <c r="J48" s="569"/>
      <c r="K48" s="568"/>
      <c r="L48" s="568"/>
      <c r="M48" s="570"/>
    </row>
    <row r="49" s="526" customFormat="true" ht="12.75" hidden="false" customHeight="false" outlineLevel="0" collapsed="false">
      <c r="A49" s="571" t="s">
        <v>736</v>
      </c>
      <c r="B49" s="565"/>
      <c r="C49" s="572"/>
      <c r="D49" s="567"/>
      <c r="E49" s="568"/>
      <c r="F49" s="568"/>
      <c r="G49" s="568"/>
      <c r="H49" s="568"/>
      <c r="I49" s="568"/>
      <c r="J49" s="569"/>
      <c r="K49" s="568"/>
      <c r="L49" s="568"/>
      <c r="M49" s="570"/>
    </row>
    <row r="50" s="526" customFormat="true" ht="12.75" hidden="false" customHeight="false" outlineLevel="0" collapsed="false">
      <c r="A50" s="571"/>
      <c r="B50" s="578" t="s">
        <v>1561</v>
      </c>
      <c r="C50" s="579"/>
      <c r="D50" s="382" t="s">
        <v>1562</v>
      </c>
      <c r="E50" s="568"/>
      <c r="F50" s="568"/>
      <c r="G50" s="568"/>
      <c r="H50" s="568"/>
      <c r="I50" s="568"/>
      <c r="J50" s="569"/>
      <c r="K50" s="568"/>
      <c r="L50" s="568"/>
      <c r="M50" s="570"/>
    </row>
    <row r="51" s="526" customFormat="true" ht="12.75" hidden="false" customHeight="false" outlineLevel="0" collapsed="false">
      <c r="A51" s="571"/>
      <c r="B51" s="578"/>
      <c r="C51" s="478" t="s">
        <v>785</v>
      </c>
      <c r="D51" s="382" t="s">
        <v>1563</v>
      </c>
      <c r="E51" s="568"/>
      <c r="F51" s="568"/>
      <c r="G51" s="568"/>
      <c r="H51" s="568"/>
      <c r="I51" s="568"/>
      <c r="J51" s="569"/>
      <c r="K51" s="568"/>
      <c r="L51" s="568"/>
      <c r="M51" s="570"/>
    </row>
    <row r="52" s="526" customFormat="true" ht="12.75" hidden="false" customHeight="false" outlineLevel="0" collapsed="false">
      <c r="A52" s="571"/>
      <c r="B52" s="578"/>
      <c r="C52" s="478" t="s">
        <v>787</v>
      </c>
      <c r="D52" s="382" t="s">
        <v>1564</v>
      </c>
      <c r="E52" s="568"/>
      <c r="F52" s="568"/>
      <c r="G52" s="568"/>
      <c r="H52" s="568"/>
      <c r="I52" s="568"/>
      <c r="J52" s="569"/>
      <c r="K52" s="568"/>
      <c r="L52" s="568"/>
      <c r="M52" s="570"/>
    </row>
    <row r="53" s="526" customFormat="true" ht="12.75" hidden="false" customHeight="false" outlineLevel="0" collapsed="false">
      <c r="A53" s="571"/>
      <c r="B53" s="578" t="s">
        <v>1565</v>
      </c>
      <c r="C53" s="581"/>
      <c r="D53" s="382" t="s">
        <v>1566</v>
      </c>
      <c r="E53" s="568"/>
      <c r="F53" s="568"/>
      <c r="G53" s="568"/>
      <c r="H53" s="568"/>
      <c r="I53" s="568"/>
      <c r="J53" s="569"/>
      <c r="K53" s="568"/>
      <c r="L53" s="568"/>
      <c r="M53" s="570"/>
    </row>
    <row r="54" s="526" customFormat="true" ht="12.75" hidden="false" customHeight="false" outlineLevel="0" collapsed="false">
      <c r="A54" s="571"/>
      <c r="B54" s="578"/>
      <c r="C54" s="478" t="s">
        <v>791</v>
      </c>
      <c r="D54" s="382" t="s">
        <v>1567</v>
      </c>
      <c r="E54" s="568"/>
      <c r="F54" s="568"/>
      <c r="G54" s="568"/>
      <c r="H54" s="568"/>
      <c r="I54" s="568"/>
      <c r="J54" s="569"/>
      <c r="K54" s="568"/>
      <c r="L54" s="568"/>
      <c r="M54" s="570"/>
    </row>
    <row r="55" s="526" customFormat="true" ht="12.75" hidden="false" customHeight="false" outlineLevel="0" collapsed="false">
      <c r="A55" s="571"/>
      <c r="B55" s="578"/>
      <c r="C55" s="478" t="s">
        <v>793</v>
      </c>
      <c r="D55" s="382" t="s">
        <v>1568</v>
      </c>
      <c r="E55" s="568"/>
      <c r="F55" s="568"/>
      <c r="G55" s="568"/>
      <c r="H55" s="568"/>
      <c r="I55" s="568"/>
      <c r="J55" s="569"/>
      <c r="K55" s="568"/>
      <c r="L55" s="568"/>
      <c r="M55" s="570"/>
    </row>
    <row r="56" s="526" customFormat="true" ht="12.75" hidden="false" customHeight="false" outlineLevel="0" collapsed="false">
      <c r="A56" s="571"/>
      <c r="B56" s="578"/>
      <c r="C56" s="582" t="s">
        <v>795</v>
      </c>
      <c r="D56" s="382" t="s">
        <v>1569</v>
      </c>
      <c r="E56" s="568"/>
      <c r="F56" s="568"/>
      <c r="G56" s="568"/>
      <c r="H56" s="568"/>
      <c r="I56" s="568"/>
      <c r="J56" s="569"/>
      <c r="K56" s="568"/>
      <c r="L56" s="568"/>
      <c r="M56" s="570"/>
    </row>
    <row r="57" s="87" customFormat="true" ht="18" hidden="false" customHeight="true" outlineLevel="0" collapsed="false">
      <c r="A57" s="294"/>
      <c r="B57" s="288" t="s">
        <v>797</v>
      </c>
      <c r="C57" s="289"/>
      <c r="D57" s="100" t="s">
        <v>1570</v>
      </c>
      <c r="E57" s="282"/>
      <c r="F57" s="104"/>
      <c r="G57" s="104"/>
      <c r="H57" s="104"/>
      <c r="I57" s="104"/>
      <c r="J57" s="575"/>
      <c r="K57" s="104"/>
      <c r="L57" s="104"/>
      <c r="M57" s="477"/>
    </row>
    <row r="58" s="526" customFormat="true" ht="12.75" hidden="false" customHeight="false" outlineLevel="0" collapsed="false">
      <c r="A58" s="583"/>
      <c r="B58" s="578" t="s">
        <v>1571</v>
      </c>
      <c r="C58" s="579"/>
      <c r="D58" s="382" t="s">
        <v>1572</v>
      </c>
      <c r="E58" s="367"/>
      <c r="F58" s="367"/>
      <c r="G58" s="367"/>
      <c r="H58" s="367"/>
      <c r="I58" s="367"/>
      <c r="J58" s="584"/>
      <c r="K58" s="367"/>
      <c r="L58" s="367"/>
      <c r="M58" s="462"/>
    </row>
    <row r="59" s="526" customFormat="true" ht="14.25" hidden="false" customHeight="true" outlineLevel="0" collapsed="false">
      <c r="A59" s="583"/>
      <c r="B59" s="578"/>
      <c r="C59" s="478" t="s">
        <v>801</v>
      </c>
      <c r="D59" s="382" t="s">
        <v>1573</v>
      </c>
      <c r="E59" s="367"/>
      <c r="F59" s="367"/>
      <c r="G59" s="367"/>
      <c r="H59" s="367"/>
      <c r="I59" s="367"/>
      <c r="J59" s="584"/>
      <c r="K59" s="367"/>
      <c r="L59" s="367"/>
      <c r="M59" s="462"/>
    </row>
    <row r="60" s="87" customFormat="true" ht="15" hidden="false" customHeight="true" outlineLevel="0" collapsed="false">
      <c r="A60" s="294"/>
      <c r="B60" s="288" t="s">
        <v>1574</v>
      </c>
      <c r="C60" s="289"/>
      <c r="D60" s="100" t="s">
        <v>1575</v>
      </c>
      <c r="E60" s="282"/>
      <c r="F60" s="104"/>
      <c r="G60" s="104"/>
      <c r="H60" s="104"/>
      <c r="I60" s="104"/>
      <c r="J60" s="575"/>
      <c r="K60" s="104"/>
      <c r="L60" s="104"/>
      <c r="M60" s="477"/>
    </row>
    <row r="61" s="87" customFormat="true" ht="14.25" hidden="false" customHeight="true" outlineLevel="0" collapsed="false">
      <c r="A61" s="294"/>
      <c r="B61" s="288"/>
      <c r="C61" s="289" t="s">
        <v>805</v>
      </c>
      <c r="D61" s="100" t="s">
        <v>1576</v>
      </c>
      <c r="E61" s="282"/>
      <c r="F61" s="104"/>
      <c r="G61" s="104"/>
      <c r="H61" s="104"/>
      <c r="I61" s="104"/>
      <c r="J61" s="575"/>
      <c r="K61" s="104"/>
      <c r="L61" s="104"/>
      <c r="M61" s="477"/>
    </row>
    <row r="62" s="87" customFormat="true" ht="15" hidden="false" customHeight="true" outlineLevel="0" collapsed="false">
      <c r="A62" s="294"/>
      <c r="B62" s="288"/>
      <c r="C62" s="289" t="s">
        <v>807</v>
      </c>
      <c r="D62" s="100" t="s">
        <v>1577</v>
      </c>
      <c r="E62" s="282"/>
      <c r="F62" s="104"/>
      <c r="G62" s="104"/>
      <c r="H62" s="104"/>
      <c r="I62" s="104"/>
      <c r="J62" s="575"/>
      <c r="K62" s="104"/>
      <c r="L62" s="104"/>
      <c r="M62" s="477"/>
    </row>
    <row r="63" s="526" customFormat="true" ht="12.75" hidden="false" customHeight="false" outlineLevel="0" collapsed="false">
      <c r="A63" s="571"/>
      <c r="B63" s="585" t="s">
        <v>813</v>
      </c>
      <c r="C63" s="582"/>
      <c r="D63" s="382" t="s">
        <v>1578</v>
      </c>
      <c r="E63" s="568"/>
      <c r="F63" s="568"/>
      <c r="G63" s="568"/>
      <c r="H63" s="568"/>
      <c r="I63" s="568"/>
      <c r="J63" s="569"/>
      <c r="K63" s="568"/>
      <c r="L63" s="568"/>
      <c r="M63" s="570"/>
    </row>
    <row r="64" s="526" customFormat="true" ht="12.75" hidden="false" customHeight="false" outlineLevel="0" collapsed="false">
      <c r="A64" s="586" t="s">
        <v>1579</v>
      </c>
      <c r="B64" s="585"/>
      <c r="C64" s="582"/>
      <c r="D64" s="382" t="s">
        <v>1580</v>
      </c>
      <c r="E64" s="568"/>
      <c r="F64" s="568"/>
      <c r="G64" s="568"/>
      <c r="H64" s="568"/>
      <c r="I64" s="568"/>
      <c r="J64" s="569"/>
      <c r="K64" s="568"/>
      <c r="L64" s="568"/>
      <c r="M64" s="570"/>
    </row>
    <row r="65" s="526" customFormat="true" ht="12.75" hidden="false" customHeight="false" outlineLevel="0" collapsed="false">
      <c r="A65" s="571" t="s">
        <v>736</v>
      </c>
      <c r="B65" s="585"/>
      <c r="C65" s="582"/>
      <c r="D65" s="382"/>
      <c r="E65" s="568"/>
      <c r="F65" s="568"/>
      <c r="G65" s="568"/>
      <c r="H65" s="568"/>
      <c r="I65" s="568"/>
      <c r="J65" s="569"/>
      <c r="K65" s="568"/>
      <c r="L65" s="568"/>
      <c r="M65" s="570"/>
    </row>
    <row r="66" s="526" customFormat="true" ht="25.5" hidden="false" customHeight="true" outlineLevel="0" collapsed="false">
      <c r="A66" s="571"/>
      <c r="B66" s="187" t="s">
        <v>1581</v>
      </c>
      <c r="C66" s="187"/>
      <c r="D66" s="382" t="s">
        <v>1582</v>
      </c>
      <c r="E66" s="568"/>
      <c r="F66" s="568"/>
      <c r="G66" s="568"/>
      <c r="H66" s="568"/>
      <c r="I66" s="568"/>
      <c r="J66" s="569"/>
      <c r="K66" s="568"/>
      <c r="L66" s="568"/>
      <c r="M66" s="570"/>
    </row>
    <row r="67" s="526" customFormat="true" ht="12.75" hidden="false" customHeight="false" outlineLevel="0" collapsed="false">
      <c r="A67" s="571"/>
      <c r="B67" s="585"/>
      <c r="C67" s="582" t="s">
        <v>819</v>
      </c>
      <c r="D67" s="100" t="s">
        <v>1583</v>
      </c>
      <c r="E67" s="568"/>
      <c r="F67" s="568"/>
      <c r="G67" s="568"/>
      <c r="H67" s="568"/>
      <c r="I67" s="568"/>
      <c r="J67" s="569"/>
      <c r="K67" s="568"/>
      <c r="L67" s="568"/>
      <c r="M67" s="570"/>
    </row>
    <row r="68" s="87" customFormat="true" ht="14.25" hidden="false" customHeight="true" outlineLevel="0" collapsed="false">
      <c r="A68" s="305"/>
      <c r="B68" s="293"/>
      <c r="C68" s="300" t="s">
        <v>821</v>
      </c>
      <c r="D68" s="587" t="s">
        <v>1584</v>
      </c>
      <c r="E68" s="282"/>
      <c r="F68" s="104"/>
      <c r="G68" s="104"/>
      <c r="H68" s="104"/>
      <c r="I68" s="104"/>
      <c r="J68" s="575"/>
      <c r="K68" s="104"/>
      <c r="L68" s="104"/>
      <c r="M68" s="477"/>
    </row>
    <row r="69" s="87" customFormat="true" ht="13.5" hidden="false" customHeight="true" outlineLevel="0" collapsed="false">
      <c r="A69" s="305"/>
      <c r="B69" s="293" t="s">
        <v>823</v>
      </c>
      <c r="C69" s="300"/>
      <c r="D69" s="100" t="s">
        <v>1585</v>
      </c>
      <c r="E69" s="282"/>
      <c r="F69" s="104"/>
      <c r="G69" s="104"/>
      <c r="H69" s="104"/>
      <c r="I69" s="104"/>
      <c r="J69" s="575"/>
      <c r="K69" s="104"/>
      <c r="L69" s="104"/>
      <c r="M69" s="477"/>
    </row>
    <row r="70" s="526" customFormat="true" ht="12.75" hidden="false" customHeight="false" outlineLevel="0" collapsed="false">
      <c r="A70" s="571"/>
      <c r="B70" s="585" t="s">
        <v>1586</v>
      </c>
      <c r="C70" s="582"/>
      <c r="D70" s="382" t="s">
        <v>1587</v>
      </c>
      <c r="E70" s="568"/>
      <c r="F70" s="568"/>
      <c r="G70" s="568"/>
      <c r="H70" s="568"/>
      <c r="I70" s="568"/>
      <c r="J70" s="569"/>
      <c r="K70" s="568"/>
      <c r="L70" s="568"/>
      <c r="M70" s="570"/>
    </row>
    <row r="71" s="526" customFormat="true" ht="12.75" hidden="false" customHeight="false" outlineLevel="0" collapsed="false">
      <c r="A71" s="571"/>
      <c r="B71" s="585"/>
      <c r="C71" s="582" t="s">
        <v>827</v>
      </c>
      <c r="D71" s="382" t="s">
        <v>1588</v>
      </c>
      <c r="E71" s="568"/>
      <c r="F71" s="568"/>
      <c r="G71" s="568"/>
      <c r="H71" s="568"/>
      <c r="I71" s="568"/>
      <c r="J71" s="569"/>
      <c r="K71" s="568"/>
      <c r="L71" s="568"/>
      <c r="M71" s="570"/>
    </row>
    <row r="72" s="526" customFormat="true" ht="22.5" hidden="false" customHeight="true" outlineLevel="0" collapsed="false">
      <c r="A72" s="576" t="s">
        <v>1589</v>
      </c>
      <c r="B72" s="576"/>
      <c r="C72" s="576"/>
      <c r="D72" s="588" t="s">
        <v>1590</v>
      </c>
      <c r="E72" s="568"/>
      <c r="F72" s="568"/>
      <c r="G72" s="568"/>
      <c r="H72" s="568"/>
      <c r="I72" s="568"/>
      <c r="J72" s="569"/>
      <c r="K72" s="568"/>
      <c r="L72" s="568"/>
      <c r="M72" s="570"/>
    </row>
    <row r="73" s="526" customFormat="true" ht="12.75" hidden="false" customHeight="false" outlineLevel="0" collapsed="false">
      <c r="A73" s="571" t="s">
        <v>736</v>
      </c>
      <c r="B73" s="565"/>
      <c r="C73" s="572"/>
      <c r="D73" s="567"/>
      <c r="E73" s="568"/>
      <c r="F73" s="568"/>
      <c r="G73" s="568"/>
      <c r="H73" s="568"/>
      <c r="I73" s="568"/>
      <c r="J73" s="569"/>
      <c r="K73" s="568"/>
      <c r="L73" s="568"/>
      <c r="M73" s="570"/>
    </row>
    <row r="74" s="526" customFormat="true" ht="24" hidden="false" customHeight="true" outlineLevel="0" collapsed="false">
      <c r="A74" s="571"/>
      <c r="B74" s="589" t="s">
        <v>1591</v>
      </c>
      <c r="C74" s="589"/>
      <c r="D74" s="567" t="s">
        <v>1592</v>
      </c>
      <c r="E74" s="568"/>
      <c r="F74" s="568"/>
      <c r="G74" s="568"/>
      <c r="H74" s="568"/>
      <c r="I74" s="568"/>
      <c r="J74" s="569"/>
      <c r="K74" s="568"/>
      <c r="L74" s="568"/>
      <c r="M74" s="570"/>
    </row>
    <row r="75" s="526" customFormat="true" ht="12.75" hidden="false" customHeight="false" outlineLevel="0" collapsed="false">
      <c r="A75" s="571"/>
      <c r="B75" s="565"/>
      <c r="C75" s="572" t="s">
        <v>833</v>
      </c>
      <c r="D75" s="567" t="s">
        <v>1593</v>
      </c>
      <c r="E75" s="568"/>
      <c r="F75" s="568"/>
      <c r="G75" s="568"/>
      <c r="H75" s="568"/>
      <c r="I75" s="568"/>
      <c r="J75" s="569"/>
      <c r="K75" s="568"/>
      <c r="L75" s="568"/>
      <c r="M75" s="570"/>
    </row>
    <row r="76" s="526" customFormat="true" ht="12.75" hidden="false" customHeight="false" outlineLevel="0" collapsed="false">
      <c r="A76" s="571"/>
      <c r="B76" s="565"/>
      <c r="C76" s="572" t="s">
        <v>835</v>
      </c>
      <c r="D76" s="567" t="s">
        <v>1594</v>
      </c>
      <c r="E76" s="568"/>
      <c r="F76" s="568"/>
      <c r="G76" s="568"/>
      <c r="H76" s="568"/>
      <c r="I76" s="568"/>
      <c r="J76" s="569"/>
      <c r="K76" s="568"/>
      <c r="L76" s="568"/>
      <c r="M76" s="570"/>
    </row>
    <row r="77" s="526" customFormat="true" ht="12.75" hidden="false" customHeight="false" outlineLevel="0" collapsed="false">
      <c r="A77" s="571"/>
      <c r="B77" s="565"/>
      <c r="C77" s="572" t="s">
        <v>837</v>
      </c>
      <c r="D77" s="567" t="s">
        <v>1595</v>
      </c>
      <c r="E77" s="568"/>
      <c r="F77" s="568"/>
      <c r="G77" s="568"/>
      <c r="H77" s="568"/>
      <c r="I77" s="568"/>
      <c r="J77" s="569"/>
      <c r="K77" s="568"/>
      <c r="L77" s="568"/>
      <c r="M77" s="570"/>
    </row>
    <row r="78" s="526" customFormat="true" ht="12.75" hidden="false" customHeight="false" outlineLevel="0" collapsed="false">
      <c r="A78" s="571"/>
      <c r="B78" s="565"/>
      <c r="C78" s="572" t="s">
        <v>839</v>
      </c>
      <c r="D78" s="567" t="s">
        <v>1596</v>
      </c>
      <c r="E78" s="568"/>
      <c r="F78" s="568"/>
      <c r="G78" s="568"/>
      <c r="H78" s="568"/>
      <c r="I78" s="568"/>
      <c r="J78" s="569"/>
      <c r="K78" s="568"/>
      <c r="L78" s="568"/>
      <c r="M78" s="570"/>
    </row>
    <row r="79" s="526" customFormat="true" ht="12.75" hidden="false" customHeight="false" outlineLevel="0" collapsed="false">
      <c r="A79" s="571"/>
      <c r="B79" s="565"/>
      <c r="C79" s="572" t="s">
        <v>841</v>
      </c>
      <c r="D79" s="567" t="s">
        <v>1597</v>
      </c>
      <c r="E79" s="568"/>
      <c r="F79" s="568"/>
      <c r="G79" s="568"/>
      <c r="H79" s="568"/>
      <c r="I79" s="568"/>
      <c r="J79" s="569"/>
      <c r="K79" s="568"/>
      <c r="L79" s="568"/>
      <c r="M79" s="570"/>
    </row>
    <row r="80" s="526" customFormat="true" ht="12.75" hidden="false" customHeight="false" outlineLevel="0" collapsed="false">
      <c r="A80" s="590"/>
      <c r="B80" s="591"/>
      <c r="C80" s="592" t="s">
        <v>843</v>
      </c>
      <c r="D80" s="567" t="s">
        <v>1598</v>
      </c>
      <c r="E80" s="568"/>
      <c r="F80" s="568"/>
      <c r="G80" s="568"/>
      <c r="H80" s="568"/>
      <c r="I80" s="568"/>
      <c r="J80" s="569"/>
      <c r="K80" s="568"/>
      <c r="L80" s="568"/>
      <c r="M80" s="570"/>
    </row>
    <row r="81" s="526" customFormat="true" ht="13.5" hidden="false" customHeight="true" outlineLevel="0" collapsed="false">
      <c r="A81" s="571"/>
      <c r="B81" s="565"/>
      <c r="C81" s="572" t="s">
        <v>1599</v>
      </c>
      <c r="D81" s="567" t="s">
        <v>1600</v>
      </c>
      <c r="E81" s="568"/>
      <c r="F81" s="568"/>
      <c r="G81" s="568"/>
      <c r="H81" s="568"/>
      <c r="I81" s="568"/>
      <c r="J81" s="569"/>
      <c r="K81" s="568"/>
      <c r="L81" s="568"/>
      <c r="M81" s="570"/>
    </row>
    <row r="82" s="526" customFormat="true" ht="12.75" hidden="false" customHeight="false" outlineLevel="0" collapsed="false">
      <c r="A82" s="571"/>
      <c r="B82" s="565"/>
      <c r="C82" s="572" t="s">
        <v>847</v>
      </c>
      <c r="D82" s="567" t="s">
        <v>1601</v>
      </c>
      <c r="E82" s="568"/>
      <c r="F82" s="568"/>
      <c r="G82" s="568"/>
      <c r="H82" s="568"/>
      <c r="I82" s="568"/>
      <c r="J82" s="569"/>
      <c r="K82" s="568"/>
      <c r="L82" s="568"/>
      <c r="M82" s="570"/>
    </row>
    <row r="83" s="526" customFormat="true" ht="12.75" hidden="false" customHeight="false" outlineLevel="0" collapsed="false">
      <c r="A83" s="571"/>
      <c r="B83" s="565"/>
      <c r="C83" s="572" t="s">
        <v>849</v>
      </c>
      <c r="D83" s="567" t="s">
        <v>1602</v>
      </c>
      <c r="E83" s="568"/>
      <c r="F83" s="568"/>
      <c r="G83" s="568"/>
      <c r="H83" s="568"/>
      <c r="I83" s="568"/>
      <c r="J83" s="569"/>
      <c r="K83" s="568"/>
      <c r="L83" s="568"/>
      <c r="M83" s="570"/>
    </row>
    <row r="84" s="87" customFormat="true" ht="24" hidden="false" customHeight="true" outlineLevel="0" collapsed="false">
      <c r="A84" s="305"/>
      <c r="B84" s="187" t="s">
        <v>1603</v>
      </c>
      <c r="C84" s="187"/>
      <c r="D84" s="100" t="s">
        <v>1604</v>
      </c>
      <c r="E84" s="282"/>
      <c r="F84" s="104"/>
      <c r="G84" s="104"/>
      <c r="H84" s="104"/>
      <c r="I84" s="104"/>
      <c r="J84" s="575"/>
      <c r="K84" s="104"/>
      <c r="L84" s="104"/>
      <c r="M84" s="477"/>
    </row>
    <row r="85" s="87" customFormat="true" ht="14.25" hidden="false" customHeight="true" outlineLevel="0" collapsed="false">
      <c r="A85" s="305"/>
      <c r="B85" s="288"/>
      <c r="C85" s="300" t="s">
        <v>853</v>
      </c>
      <c r="D85" s="306" t="s">
        <v>1605</v>
      </c>
      <c r="E85" s="282"/>
      <c r="F85" s="104"/>
      <c r="G85" s="104"/>
      <c r="H85" s="104"/>
      <c r="I85" s="104"/>
      <c r="J85" s="575"/>
      <c r="K85" s="104"/>
      <c r="L85" s="104"/>
      <c r="M85" s="477"/>
    </row>
    <row r="86" s="87" customFormat="true" ht="15" hidden="false" customHeight="true" outlineLevel="0" collapsed="false">
      <c r="A86" s="305"/>
      <c r="B86" s="288"/>
      <c r="C86" s="300" t="s">
        <v>855</v>
      </c>
      <c r="D86" s="306" t="s">
        <v>1606</v>
      </c>
      <c r="E86" s="282"/>
      <c r="F86" s="104"/>
      <c r="G86" s="104"/>
      <c r="H86" s="104"/>
      <c r="I86" s="104"/>
      <c r="J86" s="575"/>
      <c r="K86" s="104"/>
      <c r="L86" s="104"/>
      <c r="M86" s="477"/>
    </row>
    <row r="87" s="87" customFormat="true" ht="24.75" hidden="false" customHeight="true" outlineLevel="0" collapsed="false">
      <c r="A87" s="305"/>
      <c r="B87" s="288"/>
      <c r="C87" s="178" t="s">
        <v>857</v>
      </c>
      <c r="D87" s="306" t="s">
        <v>1607</v>
      </c>
      <c r="E87" s="282"/>
      <c r="F87" s="104"/>
      <c r="G87" s="104"/>
      <c r="H87" s="104"/>
      <c r="I87" s="104"/>
      <c r="J87" s="575"/>
      <c r="K87" s="104"/>
      <c r="L87" s="104"/>
      <c r="M87" s="477"/>
    </row>
    <row r="88" s="526" customFormat="true" ht="12.75" hidden="false" customHeight="false" outlineLevel="0" collapsed="false">
      <c r="A88" s="573"/>
      <c r="B88" s="578" t="s">
        <v>861</v>
      </c>
      <c r="C88" s="581"/>
      <c r="D88" s="382" t="s">
        <v>1608</v>
      </c>
      <c r="E88" s="568"/>
      <c r="F88" s="568"/>
      <c r="G88" s="568"/>
      <c r="H88" s="568"/>
      <c r="I88" s="568"/>
      <c r="J88" s="569"/>
      <c r="K88" s="568"/>
      <c r="L88" s="568"/>
      <c r="M88" s="570"/>
    </row>
    <row r="89" s="526" customFormat="true" ht="33" hidden="false" customHeight="true" outlineLevel="0" collapsed="false">
      <c r="A89" s="576" t="s">
        <v>1609</v>
      </c>
      <c r="B89" s="576"/>
      <c r="C89" s="576"/>
      <c r="D89" s="593" t="s">
        <v>1610</v>
      </c>
      <c r="E89" s="568"/>
      <c r="F89" s="568"/>
      <c r="G89" s="568"/>
      <c r="H89" s="568"/>
      <c r="I89" s="568"/>
      <c r="J89" s="569"/>
      <c r="K89" s="568"/>
      <c r="L89" s="568"/>
      <c r="M89" s="570"/>
    </row>
    <row r="90" s="526" customFormat="true" ht="12.75" hidden="false" customHeight="false" outlineLevel="0" collapsed="false">
      <c r="A90" s="571" t="s">
        <v>736</v>
      </c>
      <c r="B90" s="565"/>
      <c r="C90" s="572"/>
      <c r="D90" s="593"/>
      <c r="E90" s="568"/>
      <c r="F90" s="568"/>
      <c r="G90" s="568"/>
      <c r="H90" s="568"/>
      <c r="I90" s="568"/>
      <c r="J90" s="569"/>
      <c r="K90" s="568"/>
      <c r="L90" s="568"/>
      <c r="M90" s="570"/>
    </row>
    <row r="91" s="526" customFormat="true" ht="12.75" hidden="false" customHeight="false" outlineLevel="0" collapsed="false">
      <c r="A91" s="573"/>
      <c r="B91" s="565" t="s">
        <v>865</v>
      </c>
      <c r="C91" s="594"/>
      <c r="D91" s="593" t="s">
        <v>1611</v>
      </c>
      <c r="E91" s="568"/>
      <c r="F91" s="568"/>
      <c r="G91" s="568"/>
      <c r="H91" s="568"/>
      <c r="I91" s="568"/>
      <c r="J91" s="569"/>
      <c r="K91" s="568"/>
      <c r="L91" s="568"/>
      <c r="M91" s="570"/>
    </row>
    <row r="92" s="599" customFormat="true" ht="12.75" hidden="false" customHeight="false" outlineLevel="0" collapsed="false">
      <c r="A92" s="595"/>
      <c r="B92" s="596" t="s">
        <v>871</v>
      </c>
      <c r="C92" s="597"/>
      <c r="D92" s="598" t="s">
        <v>1612</v>
      </c>
      <c r="E92" s="367"/>
      <c r="F92" s="367"/>
      <c r="G92" s="367"/>
      <c r="H92" s="367"/>
      <c r="I92" s="367"/>
      <c r="J92" s="584"/>
      <c r="K92" s="367"/>
      <c r="L92" s="367"/>
      <c r="M92" s="462"/>
    </row>
    <row r="93" s="87" customFormat="true" ht="18" hidden="false" customHeight="true" outlineLevel="0" collapsed="false">
      <c r="A93" s="305"/>
      <c r="B93" s="293" t="s">
        <v>875</v>
      </c>
      <c r="C93" s="300"/>
      <c r="D93" s="100" t="s">
        <v>1613</v>
      </c>
      <c r="E93" s="282"/>
      <c r="F93" s="91"/>
      <c r="G93" s="91"/>
      <c r="H93" s="91"/>
      <c r="I93" s="104"/>
      <c r="J93" s="575"/>
      <c r="K93" s="91"/>
      <c r="L93" s="91"/>
      <c r="M93" s="102"/>
    </row>
    <row r="94" s="87" customFormat="true" ht="18" hidden="false" customHeight="true" outlineLevel="0" collapsed="false">
      <c r="A94" s="305"/>
      <c r="B94" s="293" t="s">
        <v>877</v>
      </c>
      <c r="C94" s="293"/>
      <c r="D94" s="100" t="s">
        <v>1614</v>
      </c>
      <c r="E94" s="282"/>
      <c r="F94" s="104"/>
      <c r="G94" s="104"/>
      <c r="H94" s="104"/>
      <c r="I94" s="104"/>
      <c r="J94" s="575"/>
      <c r="K94" s="104"/>
      <c r="L94" s="104"/>
      <c r="M94" s="477"/>
    </row>
    <row r="95" s="599" customFormat="true" ht="12.75" hidden="false" customHeight="false" outlineLevel="0" collapsed="false">
      <c r="A95" s="595"/>
      <c r="B95" s="596" t="s">
        <v>1615</v>
      </c>
      <c r="C95" s="597"/>
      <c r="D95" s="598" t="s">
        <v>1616</v>
      </c>
      <c r="E95" s="367"/>
      <c r="F95" s="367"/>
      <c r="G95" s="367"/>
      <c r="H95" s="367"/>
      <c r="I95" s="367"/>
      <c r="J95" s="584"/>
      <c r="K95" s="367"/>
      <c r="L95" s="367"/>
      <c r="M95" s="462"/>
    </row>
    <row r="96" s="599" customFormat="true" ht="12.75" hidden="false" customHeight="false" outlineLevel="0" collapsed="false">
      <c r="A96" s="595"/>
      <c r="B96" s="596"/>
      <c r="C96" s="600" t="s">
        <v>883</v>
      </c>
      <c r="D96" s="598" t="s">
        <v>1617</v>
      </c>
      <c r="E96" s="367"/>
      <c r="F96" s="367"/>
      <c r="G96" s="367"/>
      <c r="H96" s="367"/>
      <c r="I96" s="367"/>
      <c r="J96" s="584"/>
      <c r="K96" s="367"/>
      <c r="L96" s="367"/>
      <c r="M96" s="462"/>
    </row>
    <row r="97" s="599" customFormat="true" ht="12.75" hidden="false" customHeight="false" outlineLevel="0" collapsed="false">
      <c r="A97" s="595"/>
      <c r="B97" s="596"/>
      <c r="C97" s="600" t="s">
        <v>1618</v>
      </c>
      <c r="D97" s="598" t="s">
        <v>1619</v>
      </c>
      <c r="E97" s="367"/>
      <c r="F97" s="367"/>
      <c r="G97" s="367"/>
      <c r="H97" s="367"/>
      <c r="I97" s="367"/>
      <c r="J97" s="584"/>
      <c r="K97" s="367"/>
      <c r="L97" s="367"/>
      <c r="M97" s="462"/>
    </row>
    <row r="98" s="604" customFormat="true" ht="28.5" hidden="false" customHeight="true" outlineLevel="0" collapsed="false">
      <c r="A98" s="601" t="s">
        <v>1620</v>
      </c>
      <c r="B98" s="601"/>
      <c r="C98" s="601"/>
      <c r="D98" s="602"/>
      <c r="E98" s="386"/>
      <c r="F98" s="386"/>
      <c r="G98" s="386"/>
      <c r="H98" s="386"/>
      <c r="I98" s="386"/>
      <c r="J98" s="478"/>
      <c r="K98" s="386"/>
      <c r="L98" s="386"/>
      <c r="M98" s="603"/>
    </row>
    <row r="99" s="599" customFormat="true" ht="30.6" hidden="false" customHeight="true" outlineLevel="0" collapsed="false">
      <c r="A99" s="601" t="s">
        <v>1621</v>
      </c>
      <c r="B99" s="601"/>
      <c r="C99" s="601"/>
      <c r="D99" s="100" t="s">
        <v>1622</v>
      </c>
      <c r="E99" s="367"/>
      <c r="F99" s="367"/>
      <c r="G99" s="367"/>
      <c r="H99" s="367"/>
      <c r="I99" s="367"/>
      <c r="J99" s="584"/>
      <c r="K99" s="367"/>
      <c r="L99" s="367"/>
      <c r="M99" s="462"/>
    </row>
    <row r="100" s="599" customFormat="true" ht="12" hidden="false" customHeight="true" outlineLevel="0" collapsed="false">
      <c r="A100" s="583" t="s">
        <v>736</v>
      </c>
      <c r="B100" s="596"/>
      <c r="C100" s="605"/>
      <c r="D100" s="100"/>
      <c r="E100" s="367"/>
      <c r="F100" s="367"/>
      <c r="G100" s="367"/>
      <c r="H100" s="367"/>
      <c r="I100" s="367"/>
      <c r="J100" s="584"/>
      <c r="K100" s="367"/>
      <c r="L100" s="367"/>
      <c r="M100" s="462"/>
    </row>
    <row r="101" s="599" customFormat="true" ht="12.75" hidden="false" customHeight="false" outlineLevel="0" collapsed="false">
      <c r="A101" s="583"/>
      <c r="B101" s="478" t="s">
        <v>1623</v>
      </c>
      <c r="C101" s="478"/>
      <c r="D101" s="382" t="s">
        <v>1624</v>
      </c>
      <c r="E101" s="367"/>
      <c r="F101" s="367"/>
      <c r="G101" s="367"/>
      <c r="H101" s="367"/>
      <c r="I101" s="367"/>
      <c r="J101" s="584"/>
      <c r="K101" s="367"/>
      <c r="L101" s="367"/>
      <c r="M101" s="462"/>
      <c r="AH101" s="604"/>
      <c r="AI101" s="604"/>
      <c r="AJ101" s="604"/>
      <c r="AK101" s="604"/>
    </row>
    <row r="102" s="599" customFormat="true" ht="12.75" hidden="false" customHeight="false" outlineLevel="0" collapsed="false">
      <c r="A102" s="583"/>
      <c r="B102" s="578"/>
      <c r="C102" s="582" t="s">
        <v>894</v>
      </c>
      <c r="D102" s="382" t="s">
        <v>1625</v>
      </c>
      <c r="E102" s="367"/>
      <c r="F102" s="367"/>
      <c r="G102" s="367"/>
      <c r="H102" s="367"/>
      <c r="I102" s="367"/>
      <c r="J102" s="584"/>
      <c r="K102" s="367"/>
      <c r="L102" s="367"/>
      <c r="M102" s="462"/>
    </row>
    <row r="103" s="599" customFormat="true" ht="12.75" hidden="false" customHeight="false" outlineLevel="0" collapsed="false">
      <c r="A103" s="583"/>
      <c r="B103" s="578"/>
      <c r="C103" s="579" t="s">
        <v>896</v>
      </c>
      <c r="D103" s="382" t="s">
        <v>1626</v>
      </c>
      <c r="E103" s="367"/>
      <c r="F103" s="367"/>
      <c r="G103" s="367"/>
      <c r="H103" s="367"/>
      <c r="I103" s="367"/>
      <c r="J103" s="584"/>
      <c r="K103" s="367"/>
      <c r="L103" s="367"/>
      <c r="M103" s="462"/>
    </row>
    <row r="104" s="599" customFormat="true" ht="27" hidden="false" customHeight="true" outlineLevel="0" collapsed="false">
      <c r="A104" s="583"/>
      <c r="B104" s="187" t="s">
        <v>1627</v>
      </c>
      <c r="C104" s="187"/>
      <c r="D104" s="382" t="s">
        <v>1628</v>
      </c>
      <c r="E104" s="367"/>
      <c r="F104" s="367"/>
      <c r="G104" s="367"/>
      <c r="H104" s="367"/>
      <c r="I104" s="367"/>
      <c r="J104" s="584"/>
      <c r="K104" s="367"/>
      <c r="L104" s="367"/>
      <c r="M104" s="462"/>
    </row>
    <row r="105" s="599" customFormat="true" ht="12.75" hidden="false" customHeight="false" outlineLevel="0" collapsed="false">
      <c r="A105" s="583"/>
      <c r="B105" s="585"/>
      <c r="C105" s="478" t="s">
        <v>900</v>
      </c>
      <c r="D105" s="382" t="s">
        <v>1629</v>
      </c>
      <c r="E105" s="367"/>
      <c r="F105" s="367"/>
      <c r="G105" s="367"/>
      <c r="H105" s="367"/>
      <c r="I105" s="367"/>
      <c r="J105" s="584"/>
      <c r="K105" s="367"/>
      <c r="L105" s="367"/>
      <c r="M105" s="462"/>
    </row>
    <row r="106" s="599" customFormat="true" ht="12.75" hidden="false" customHeight="false" outlineLevel="0" collapsed="false">
      <c r="A106" s="583"/>
      <c r="B106" s="585"/>
      <c r="C106" s="478" t="s">
        <v>902</v>
      </c>
      <c r="D106" s="382" t="s">
        <v>1630</v>
      </c>
      <c r="E106" s="367"/>
      <c r="F106" s="367"/>
      <c r="G106" s="367"/>
      <c r="H106" s="367"/>
      <c r="I106" s="367"/>
      <c r="J106" s="584"/>
      <c r="K106" s="367"/>
      <c r="L106" s="367"/>
      <c r="M106" s="462"/>
    </row>
    <row r="107" s="599" customFormat="true" ht="12.75" hidden="false" customHeight="false" outlineLevel="0" collapsed="false">
      <c r="A107" s="583"/>
      <c r="B107" s="578" t="s">
        <v>904</v>
      </c>
      <c r="C107" s="478"/>
      <c r="D107" s="382" t="s">
        <v>1631</v>
      </c>
      <c r="E107" s="367"/>
      <c r="F107" s="367"/>
      <c r="G107" s="367"/>
      <c r="H107" s="367"/>
      <c r="I107" s="367"/>
      <c r="J107" s="584"/>
      <c r="K107" s="367"/>
      <c r="L107" s="367"/>
      <c r="M107" s="462"/>
    </row>
    <row r="108" s="599" customFormat="true" ht="15" hidden="false" customHeight="true" outlineLevel="0" collapsed="false">
      <c r="A108" s="583"/>
      <c r="B108" s="578" t="s">
        <v>906</v>
      </c>
      <c r="C108" s="478"/>
      <c r="D108" s="382" t="s">
        <v>1632</v>
      </c>
      <c r="E108" s="367"/>
      <c r="F108" s="367"/>
      <c r="G108" s="367"/>
      <c r="H108" s="367"/>
      <c r="I108" s="367"/>
      <c r="J108" s="584"/>
      <c r="K108" s="367"/>
      <c r="L108" s="367"/>
      <c r="M108" s="462"/>
    </row>
    <row r="109" s="526" customFormat="true" ht="27.75" hidden="false" customHeight="true" outlineLevel="0" collapsed="false">
      <c r="A109" s="571"/>
      <c r="B109" s="187" t="s">
        <v>908</v>
      </c>
      <c r="C109" s="187"/>
      <c r="D109" s="382" t="s">
        <v>1633</v>
      </c>
      <c r="E109" s="568"/>
      <c r="F109" s="568"/>
      <c r="G109" s="568"/>
      <c r="H109" s="568"/>
      <c r="I109" s="568"/>
      <c r="J109" s="569"/>
      <c r="K109" s="568"/>
      <c r="L109" s="568"/>
      <c r="M109" s="570"/>
    </row>
    <row r="110" s="526" customFormat="true" ht="12.75" hidden="false" customHeight="false" outlineLevel="0" collapsed="false">
      <c r="A110" s="564" t="s">
        <v>1634</v>
      </c>
      <c r="B110" s="565"/>
      <c r="C110" s="566"/>
      <c r="D110" s="567" t="s">
        <v>1635</v>
      </c>
      <c r="E110" s="568"/>
      <c r="F110" s="568"/>
      <c r="G110" s="568"/>
      <c r="H110" s="568"/>
      <c r="I110" s="568"/>
      <c r="J110" s="569"/>
      <c r="K110" s="568"/>
      <c r="L110" s="568"/>
      <c r="M110" s="570"/>
    </row>
    <row r="111" s="526" customFormat="true" ht="12.75" hidden="false" customHeight="true" outlineLevel="0" collapsed="false">
      <c r="A111" s="571" t="s">
        <v>736</v>
      </c>
      <c r="B111" s="565"/>
      <c r="C111" s="572"/>
      <c r="D111" s="567"/>
      <c r="E111" s="568"/>
      <c r="F111" s="568"/>
      <c r="G111" s="568"/>
      <c r="H111" s="568"/>
      <c r="I111" s="568"/>
      <c r="J111" s="569"/>
      <c r="K111" s="568"/>
      <c r="L111" s="568"/>
      <c r="M111" s="570"/>
    </row>
    <row r="112" s="87" customFormat="true" ht="14.25" hidden="false" customHeight="true" outlineLevel="0" collapsed="false">
      <c r="A112" s="284"/>
      <c r="B112" s="307" t="s">
        <v>912</v>
      </c>
      <c r="C112" s="286"/>
      <c r="D112" s="100" t="s">
        <v>1636</v>
      </c>
      <c r="E112" s="282"/>
      <c r="F112" s="104"/>
      <c r="G112" s="104"/>
      <c r="H112" s="104"/>
      <c r="I112" s="104"/>
      <c r="J112" s="575"/>
      <c r="K112" s="104"/>
      <c r="L112" s="104"/>
      <c r="M112" s="477"/>
    </row>
    <row r="113" s="526" customFormat="true" ht="24.75" hidden="false" customHeight="true" outlineLevel="0" collapsed="false">
      <c r="A113" s="571"/>
      <c r="B113" s="187" t="s">
        <v>1637</v>
      </c>
      <c r="C113" s="187"/>
      <c r="D113" s="382" t="s">
        <v>1638</v>
      </c>
      <c r="E113" s="568"/>
      <c r="F113" s="568"/>
      <c r="G113" s="568"/>
      <c r="H113" s="568"/>
      <c r="I113" s="568"/>
      <c r="J113" s="569"/>
      <c r="K113" s="568"/>
      <c r="L113" s="568"/>
      <c r="M113" s="570"/>
    </row>
    <row r="114" s="526" customFormat="true" ht="12.75" hidden="false" customHeight="false" outlineLevel="0" collapsed="false">
      <c r="A114" s="571"/>
      <c r="B114" s="578"/>
      <c r="C114" s="478" t="s">
        <v>916</v>
      </c>
      <c r="D114" s="382" t="s">
        <v>1639</v>
      </c>
      <c r="E114" s="568"/>
      <c r="F114" s="568"/>
      <c r="G114" s="568"/>
      <c r="H114" s="568"/>
      <c r="I114" s="568"/>
      <c r="J114" s="569"/>
      <c r="K114" s="568"/>
      <c r="L114" s="568"/>
      <c r="M114" s="570"/>
    </row>
    <row r="115" s="526" customFormat="true" ht="12.75" hidden="false" customHeight="false" outlineLevel="0" collapsed="false">
      <c r="A115" s="571"/>
      <c r="B115" s="578"/>
      <c r="C115" s="478" t="s">
        <v>918</v>
      </c>
      <c r="D115" s="382" t="s">
        <v>1640</v>
      </c>
      <c r="E115" s="568"/>
      <c r="F115" s="568"/>
      <c r="G115" s="568"/>
      <c r="H115" s="568"/>
      <c r="I115" s="568"/>
      <c r="J115" s="569"/>
      <c r="K115" s="568"/>
      <c r="L115" s="568"/>
      <c r="M115" s="570"/>
    </row>
    <row r="116" s="526" customFormat="true" ht="12.75" hidden="false" customHeight="false" outlineLevel="0" collapsed="false">
      <c r="A116" s="571"/>
      <c r="B116" s="578" t="s">
        <v>920</v>
      </c>
      <c r="C116" s="478"/>
      <c r="D116" s="382" t="s">
        <v>1641</v>
      </c>
      <c r="E116" s="568"/>
      <c r="F116" s="568"/>
      <c r="G116" s="568"/>
      <c r="H116" s="568"/>
      <c r="I116" s="568"/>
      <c r="J116" s="569"/>
      <c r="K116" s="568"/>
      <c r="L116" s="568"/>
      <c r="M116" s="570"/>
    </row>
    <row r="117" s="526" customFormat="true" ht="12.75" hidden="false" customHeight="false" outlineLevel="0" collapsed="false">
      <c r="A117" s="606" t="s">
        <v>1642</v>
      </c>
      <c r="B117" s="607"/>
      <c r="C117" s="608"/>
      <c r="D117" s="577" t="s">
        <v>1643</v>
      </c>
      <c r="E117" s="568"/>
      <c r="F117" s="568"/>
      <c r="G117" s="568"/>
      <c r="H117" s="568"/>
      <c r="I117" s="568"/>
      <c r="J117" s="569"/>
      <c r="K117" s="568"/>
      <c r="L117" s="568"/>
      <c r="M117" s="570"/>
    </row>
    <row r="118" s="526" customFormat="true" ht="12.75" hidden="false" customHeight="false" outlineLevel="0" collapsed="false">
      <c r="A118" s="609" t="s">
        <v>1644</v>
      </c>
      <c r="B118" s="610"/>
      <c r="C118" s="611"/>
      <c r="D118" s="100" t="s">
        <v>1645</v>
      </c>
      <c r="E118" s="367"/>
      <c r="F118" s="367"/>
      <c r="G118" s="367"/>
      <c r="H118" s="367"/>
      <c r="I118" s="367"/>
      <c r="J118" s="584"/>
      <c r="K118" s="367"/>
      <c r="L118" s="367"/>
      <c r="M118" s="462"/>
    </row>
    <row r="119" s="526" customFormat="true" ht="12.75" hidden="false" customHeight="true" outlineLevel="0" collapsed="false">
      <c r="A119" s="612" t="s">
        <v>736</v>
      </c>
      <c r="B119" s="613"/>
      <c r="C119" s="614"/>
      <c r="D119" s="100"/>
      <c r="E119" s="367"/>
      <c r="F119" s="367"/>
      <c r="G119" s="367"/>
      <c r="H119" s="367"/>
      <c r="I119" s="367"/>
      <c r="J119" s="584"/>
      <c r="K119" s="367"/>
      <c r="L119" s="367"/>
      <c r="M119" s="462"/>
    </row>
    <row r="120" s="526" customFormat="true" ht="24" hidden="false" customHeight="true" outlineLevel="0" collapsed="false">
      <c r="A120" s="612"/>
      <c r="B120" s="615" t="s">
        <v>1646</v>
      </c>
      <c r="C120" s="615"/>
      <c r="D120" s="100" t="s">
        <v>1647</v>
      </c>
      <c r="E120" s="367"/>
      <c r="F120" s="367"/>
      <c r="G120" s="367"/>
      <c r="H120" s="367"/>
      <c r="I120" s="367"/>
      <c r="J120" s="584"/>
      <c r="K120" s="367"/>
      <c r="L120" s="367"/>
      <c r="M120" s="462"/>
    </row>
    <row r="121" s="526" customFormat="true" ht="12.75" hidden="false" customHeight="false" outlineLevel="0" collapsed="false">
      <c r="A121" s="612"/>
      <c r="B121" s="613"/>
      <c r="C121" s="614" t="s">
        <v>930</v>
      </c>
      <c r="D121" s="100" t="s">
        <v>1648</v>
      </c>
      <c r="E121" s="367"/>
      <c r="F121" s="367"/>
      <c r="G121" s="367"/>
      <c r="H121" s="367"/>
      <c r="I121" s="367"/>
      <c r="J121" s="584"/>
      <c r="K121" s="367"/>
      <c r="L121" s="367"/>
      <c r="M121" s="462"/>
    </row>
    <row r="122" s="526" customFormat="true" ht="12.75" hidden="false" customHeight="false" outlineLevel="0" collapsed="false">
      <c r="A122" s="612"/>
      <c r="B122" s="613"/>
      <c r="C122" s="614" t="s">
        <v>1649</v>
      </c>
      <c r="D122" s="100" t="s">
        <v>1650</v>
      </c>
      <c r="E122" s="367"/>
      <c r="F122" s="367"/>
      <c r="G122" s="367"/>
      <c r="H122" s="367"/>
      <c r="I122" s="367"/>
      <c r="J122" s="584"/>
      <c r="K122" s="367"/>
      <c r="L122" s="367"/>
      <c r="M122" s="462"/>
    </row>
    <row r="123" s="526" customFormat="true" ht="15.75" hidden="false" customHeight="true" outlineLevel="0" collapsed="false">
      <c r="A123" s="606" t="s">
        <v>1651</v>
      </c>
      <c r="B123" s="616"/>
      <c r="C123" s="617"/>
      <c r="D123" s="567" t="s">
        <v>1652</v>
      </c>
      <c r="E123" s="568"/>
      <c r="F123" s="568"/>
      <c r="G123" s="568"/>
      <c r="H123" s="568"/>
      <c r="I123" s="568"/>
      <c r="J123" s="569"/>
      <c r="K123" s="568"/>
      <c r="L123" s="568"/>
      <c r="M123" s="570"/>
    </row>
    <row r="124" s="526" customFormat="true" ht="12.75" hidden="false" customHeight="false" outlineLevel="0" collapsed="false">
      <c r="A124" s="571" t="s">
        <v>736</v>
      </c>
      <c r="B124" s="565"/>
      <c r="C124" s="572"/>
      <c r="D124" s="567"/>
      <c r="E124" s="568"/>
      <c r="F124" s="568"/>
      <c r="G124" s="568"/>
      <c r="H124" s="568"/>
      <c r="I124" s="568"/>
      <c r="J124" s="569"/>
      <c r="K124" s="568"/>
      <c r="L124" s="568"/>
      <c r="M124" s="570"/>
    </row>
    <row r="125" s="526" customFormat="true" ht="12.75" hidden="false" customHeight="false" outlineLevel="0" collapsed="false">
      <c r="A125" s="586"/>
      <c r="B125" s="565" t="s">
        <v>944</v>
      </c>
      <c r="C125" s="572"/>
      <c r="D125" s="567" t="s">
        <v>1653</v>
      </c>
      <c r="E125" s="568"/>
      <c r="F125" s="568"/>
      <c r="G125" s="568"/>
      <c r="H125" s="568"/>
      <c r="I125" s="568"/>
      <c r="J125" s="569"/>
      <c r="K125" s="568"/>
      <c r="L125" s="568"/>
      <c r="M125" s="570"/>
    </row>
    <row r="126" s="526" customFormat="true" ht="12.75" hidden="false" customHeight="false" outlineLevel="0" collapsed="false">
      <c r="A126" s="586"/>
      <c r="B126" s="565" t="s">
        <v>1654</v>
      </c>
      <c r="C126" s="572"/>
      <c r="D126" s="567" t="s">
        <v>1655</v>
      </c>
      <c r="E126" s="568"/>
      <c r="F126" s="568"/>
      <c r="G126" s="568"/>
      <c r="H126" s="568"/>
      <c r="I126" s="568"/>
      <c r="J126" s="569"/>
      <c r="K126" s="568"/>
      <c r="L126" s="568"/>
      <c r="M126" s="570"/>
    </row>
    <row r="127" s="87" customFormat="true" ht="15" hidden="false" customHeight="true" outlineLevel="0" collapsed="false">
      <c r="A127" s="175" t="s">
        <v>1656</v>
      </c>
      <c r="B127" s="293"/>
      <c r="C127" s="298"/>
      <c r="D127" s="162" t="n">
        <v>83.06</v>
      </c>
      <c r="E127" s="282"/>
      <c r="F127" s="104"/>
      <c r="G127" s="104"/>
      <c r="H127" s="104"/>
      <c r="I127" s="104"/>
      <c r="J127" s="575"/>
      <c r="K127" s="104"/>
      <c r="L127" s="104"/>
      <c r="M127" s="477"/>
    </row>
    <row r="128" s="87" customFormat="true" ht="12" hidden="false" customHeight="true" outlineLevel="0" collapsed="false">
      <c r="A128" s="284" t="s">
        <v>736</v>
      </c>
      <c r="B128" s="285"/>
      <c r="C128" s="286"/>
      <c r="D128" s="100"/>
      <c r="E128" s="282"/>
      <c r="F128" s="104"/>
      <c r="G128" s="104"/>
      <c r="H128" s="104"/>
      <c r="I128" s="104"/>
      <c r="J128" s="575"/>
      <c r="K128" s="104"/>
      <c r="L128" s="104"/>
      <c r="M128" s="477"/>
    </row>
    <row r="129" s="87" customFormat="true" ht="15" hidden="false" customHeight="true" outlineLevel="0" collapsed="false">
      <c r="A129" s="305"/>
      <c r="B129" s="293" t="s">
        <v>1657</v>
      </c>
      <c r="C129" s="298"/>
      <c r="D129" s="100" t="s">
        <v>1658</v>
      </c>
      <c r="E129" s="282"/>
      <c r="F129" s="104"/>
      <c r="G129" s="104"/>
      <c r="H129" s="104"/>
      <c r="I129" s="104"/>
      <c r="J129" s="575"/>
      <c r="K129" s="104"/>
      <c r="L129" s="104"/>
      <c r="M129" s="477"/>
    </row>
    <row r="130" s="87" customFormat="true" ht="18" hidden="false" customHeight="true" outlineLevel="0" collapsed="false">
      <c r="A130" s="305"/>
      <c r="B130" s="293"/>
      <c r="C130" s="289" t="s">
        <v>954</v>
      </c>
      <c r="D130" s="100" t="s">
        <v>1659</v>
      </c>
      <c r="E130" s="282"/>
      <c r="F130" s="104"/>
      <c r="G130" s="104"/>
      <c r="H130" s="104"/>
      <c r="I130" s="104"/>
      <c r="J130" s="575"/>
      <c r="K130" s="104"/>
      <c r="L130" s="104"/>
      <c r="M130" s="477"/>
    </row>
    <row r="131" s="87" customFormat="true" ht="11.25" hidden="false" customHeight="true" outlineLevel="0" collapsed="false">
      <c r="A131" s="305"/>
      <c r="B131" s="293"/>
      <c r="C131" s="289" t="s">
        <v>956</v>
      </c>
      <c r="D131" s="100" t="s">
        <v>1660</v>
      </c>
      <c r="E131" s="282"/>
      <c r="F131" s="104"/>
      <c r="G131" s="104"/>
      <c r="H131" s="104"/>
      <c r="I131" s="104"/>
      <c r="J131" s="575"/>
      <c r="K131" s="104"/>
      <c r="L131" s="104"/>
      <c r="M131" s="477"/>
    </row>
    <row r="132" s="87" customFormat="true" ht="18" hidden="false" customHeight="true" outlineLevel="0" collapsed="false">
      <c r="A132" s="305"/>
      <c r="B132" s="293"/>
      <c r="C132" s="300" t="s">
        <v>958</v>
      </c>
      <c r="D132" s="308" t="s">
        <v>1661</v>
      </c>
      <c r="E132" s="282"/>
      <c r="F132" s="104"/>
      <c r="G132" s="104"/>
      <c r="H132" s="104"/>
      <c r="I132" s="104"/>
      <c r="J132" s="575"/>
      <c r="K132" s="104"/>
      <c r="L132" s="104"/>
      <c r="M132" s="477"/>
    </row>
    <row r="133" s="526" customFormat="true" ht="12.75" hidden="false" customHeight="false" outlineLevel="0" collapsed="false">
      <c r="A133" s="564" t="s">
        <v>1662</v>
      </c>
      <c r="B133" s="565"/>
      <c r="C133" s="566"/>
      <c r="D133" s="567" t="s">
        <v>1663</v>
      </c>
      <c r="E133" s="568"/>
      <c r="F133" s="568"/>
      <c r="G133" s="568"/>
      <c r="H133" s="568"/>
      <c r="I133" s="568"/>
      <c r="J133" s="569"/>
      <c r="K133" s="568"/>
      <c r="L133" s="568"/>
      <c r="M133" s="570"/>
    </row>
    <row r="134" s="526" customFormat="true" ht="12.75" hidden="false" customHeight="false" outlineLevel="0" collapsed="false">
      <c r="A134" s="571" t="s">
        <v>736</v>
      </c>
      <c r="B134" s="565"/>
      <c r="C134" s="572"/>
      <c r="D134" s="567"/>
      <c r="E134" s="568"/>
      <c r="F134" s="568"/>
      <c r="G134" s="568"/>
      <c r="H134" s="568"/>
      <c r="I134" s="568"/>
      <c r="J134" s="569"/>
      <c r="K134" s="568"/>
      <c r="L134" s="568"/>
      <c r="M134" s="570"/>
    </row>
    <row r="135" s="526" customFormat="true" ht="12.75" hidden="false" customHeight="false" outlineLevel="0" collapsed="false">
      <c r="A135" s="571"/>
      <c r="B135" s="578" t="s">
        <v>1664</v>
      </c>
      <c r="C135" s="581"/>
      <c r="D135" s="382" t="s">
        <v>1665</v>
      </c>
      <c r="E135" s="568"/>
      <c r="F135" s="568"/>
      <c r="G135" s="568"/>
      <c r="H135" s="568"/>
      <c r="I135" s="568"/>
      <c r="J135" s="569"/>
      <c r="K135" s="568"/>
      <c r="L135" s="568"/>
      <c r="M135" s="570"/>
    </row>
    <row r="136" s="526" customFormat="true" ht="12" hidden="false" customHeight="true" outlineLevel="0" collapsed="false">
      <c r="A136" s="571"/>
      <c r="B136" s="578"/>
      <c r="C136" s="582" t="s">
        <v>966</v>
      </c>
      <c r="D136" s="618" t="s">
        <v>1666</v>
      </c>
      <c r="E136" s="568"/>
      <c r="F136" s="568"/>
      <c r="G136" s="568"/>
      <c r="H136" s="568"/>
      <c r="I136" s="568"/>
      <c r="J136" s="569"/>
      <c r="K136" s="568"/>
      <c r="L136" s="568"/>
      <c r="M136" s="570"/>
    </row>
    <row r="137" s="526" customFormat="true" ht="12.75" hidden="false" customHeight="false" outlineLevel="0" collapsed="false">
      <c r="A137" s="590"/>
      <c r="B137" s="619"/>
      <c r="C137" s="620" t="s">
        <v>968</v>
      </c>
      <c r="D137" s="618" t="s">
        <v>1667</v>
      </c>
      <c r="E137" s="568"/>
      <c r="F137" s="568"/>
      <c r="G137" s="568"/>
      <c r="H137" s="568"/>
      <c r="I137" s="568"/>
      <c r="J137" s="569"/>
      <c r="K137" s="568"/>
      <c r="L137" s="568"/>
      <c r="M137" s="570"/>
    </row>
    <row r="138" s="526" customFormat="true" ht="12.75" hidden="false" customHeight="false" outlineLevel="0" collapsed="false">
      <c r="A138" s="571"/>
      <c r="B138" s="578"/>
      <c r="C138" s="478" t="s">
        <v>970</v>
      </c>
      <c r="D138" s="618" t="s">
        <v>1668</v>
      </c>
      <c r="E138" s="568"/>
      <c r="F138" s="568"/>
      <c r="G138" s="568"/>
      <c r="H138" s="568"/>
      <c r="I138" s="568"/>
      <c r="J138" s="569"/>
      <c r="K138" s="568"/>
      <c r="L138" s="568"/>
      <c r="M138" s="570"/>
    </row>
    <row r="139" s="526" customFormat="true" ht="12.75" hidden="false" customHeight="false" outlineLevel="0" collapsed="false">
      <c r="A139" s="571"/>
      <c r="B139" s="578" t="s">
        <v>1669</v>
      </c>
      <c r="C139" s="478"/>
      <c r="D139" s="382" t="s">
        <v>1670</v>
      </c>
      <c r="E139" s="568"/>
      <c r="F139" s="568"/>
      <c r="G139" s="568"/>
      <c r="H139" s="568"/>
      <c r="I139" s="568"/>
      <c r="J139" s="569"/>
      <c r="K139" s="568"/>
      <c r="L139" s="568"/>
      <c r="M139" s="570"/>
    </row>
    <row r="140" s="526" customFormat="true" ht="12.75" hidden="false" customHeight="false" outlineLevel="0" collapsed="false">
      <c r="A140" s="571"/>
      <c r="B140" s="578"/>
      <c r="C140" s="478" t="s">
        <v>980</v>
      </c>
      <c r="D140" s="382" t="s">
        <v>1671</v>
      </c>
      <c r="E140" s="568"/>
      <c r="F140" s="568"/>
      <c r="G140" s="568"/>
      <c r="H140" s="568"/>
      <c r="I140" s="568"/>
      <c r="J140" s="569"/>
      <c r="K140" s="568"/>
      <c r="L140" s="568"/>
      <c r="M140" s="570"/>
    </row>
    <row r="141" s="526" customFormat="true" ht="12.75" hidden="false" customHeight="false" outlineLevel="0" collapsed="false">
      <c r="A141" s="571"/>
      <c r="B141" s="578" t="s">
        <v>982</v>
      </c>
      <c r="C141" s="621"/>
      <c r="D141" s="382" t="s">
        <v>1672</v>
      </c>
      <c r="E141" s="568"/>
      <c r="F141" s="568"/>
      <c r="G141" s="568"/>
      <c r="H141" s="568"/>
      <c r="I141" s="568"/>
      <c r="J141" s="569"/>
      <c r="K141" s="568"/>
      <c r="L141" s="568"/>
      <c r="M141" s="570"/>
    </row>
    <row r="142" s="526" customFormat="true" ht="12.75" hidden="false" customHeight="false" outlineLevel="0" collapsed="false">
      <c r="A142" s="622" t="s">
        <v>1673</v>
      </c>
      <c r="B142" s="623"/>
      <c r="C142" s="624"/>
      <c r="D142" s="593" t="s">
        <v>1674</v>
      </c>
      <c r="E142" s="568"/>
      <c r="F142" s="568"/>
      <c r="G142" s="568"/>
      <c r="H142" s="568"/>
      <c r="I142" s="568"/>
      <c r="J142" s="569"/>
      <c r="K142" s="568"/>
      <c r="L142" s="568"/>
      <c r="M142" s="570"/>
    </row>
    <row r="143" s="526" customFormat="true" ht="13.5" hidden="false" customHeight="false" outlineLevel="0" collapsed="false">
      <c r="A143" s="625" t="s">
        <v>1675</v>
      </c>
      <c r="B143" s="626"/>
      <c r="C143" s="627"/>
      <c r="D143" s="628" t="s">
        <v>1676</v>
      </c>
      <c r="E143" s="541"/>
      <c r="F143" s="541"/>
      <c r="G143" s="541"/>
      <c r="H143" s="541"/>
      <c r="I143" s="541"/>
      <c r="J143" s="629"/>
      <c r="K143" s="541"/>
      <c r="L143" s="541"/>
      <c r="M143" s="544"/>
    </row>
    <row r="144" s="526" customFormat="true" ht="36" hidden="false" customHeight="true" outlineLevel="0" collapsed="false">
      <c r="A144" s="554" t="s">
        <v>1677</v>
      </c>
      <c r="B144" s="554"/>
      <c r="C144" s="554"/>
      <c r="D144" s="555"/>
      <c r="E144" s="556"/>
      <c r="F144" s="556"/>
      <c r="G144" s="556"/>
      <c r="H144" s="556"/>
      <c r="I144" s="556"/>
      <c r="J144" s="557"/>
      <c r="K144" s="556"/>
      <c r="L144" s="556"/>
      <c r="M144" s="558"/>
    </row>
    <row r="145" s="526" customFormat="true" ht="15" hidden="false" customHeight="true" outlineLevel="0" collapsed="false">
      <c r="A145" s="559" t="s">
        <v>1532</v>
      </c>
      <c r="B145" s="559"/>
      <c r="C145" s="559"/>
      <c r="D145" s="560" t="s">
        <v>1533</v>
      </c>
      <c r="E145" s="561"/>
      <c r="F145" s="561"/>
      <c r="G145" s="561"/>
      <c r="H145" s="561"/>
      <c r="I145" s="561"/>
      <c r="J145" s="562"/>
      <c r="K145" s="561"/>
      <c r="L145" s="561"/>
      <c r="M145" s="563"/>
    </row>
    <row r="146" s="526" customFormat="true" ht="19.9" hidden="false" customHeight="true" outlineLevel="0" collapsed="false">
      <c r="A146" s="564" t="s">
        <v>1534</v>
      </c>
      <c r="B146" s="565"/>
      <c r="C146" s="566"/>
      <c r="D146" s="567" t="s">
        <v>1535</v>
      </c>
      <c r="E146" s="568"/>
      <c r="F146" s="568"/>
      <c r="G146" s="568"/>
      <c r="H146" s="568"/>
      <c r="I146" s="568"/>
      <c r="J146" s="569"/>
      <c r="K146" s="568"/>
      <c r="L146" s="568"/>
      <c r="M146" s="570"/>
    </row>
    <row r="147" s="526" customFormat="true" ht="12.75" hidden="false" customHeight="false" outlineLevel="0" collapsed="false">
      <c r="A147" s="571" t="s">
        <v>736</v>
      </c>
      <c r="B147" s="565"/>
      <c r="C147" s="572"/>
      <c r="D147" s="567"/>
      <c r="E147" s="568"/>
      <c r="F147" s="568"/>
      <c r="G147" s="568"/>
      <c r="H147" s="568"/>
      <c r="I147" s="568"/>
      <c r="J147" s="569"/>
      <c r="K147" s="568"/>
      <c r="L147" s="568"/>
      <c r="M147" s="570"/>
    </row>
    <row r="148" s="526" customFormat="true" ht="12.75" hidden="false" customHeight="false" outlineLevel="0" collapsed="false">
      <c r="A148" s="573"/>
      <c r="B148" s="574" t="s">
        <v>1536</v>
      </c>
      <c r="C148" s="572"/>
      <c r="D148" s="567" t="s">
        <v>1537</v>
      </c>
      <c r="E148" s="568"/>
      <c r="F148" s="568"/>
      <c r="G148" s="568"/>
      <c r="H148" s="568"/>
      <c r="I148" s="568"/>
      <c r="J148" s="569"/>
      <c r="K148" s="568"/>
      <c r="L148" s="568"/>
      <c r="M148" s="570"/>
    </row>
    <row r="149" s="526" customFormat="true" ht="12.75" hidden="false" customHeight="false" outlineLevel="0" collapsed="false">
      <c r="A149" s="573"/>
      <c r="B149" s="574"/>
      <c r="C149" s="572" t="s">
        <v>739</v>
      </c>
      <c r="D149" s="567" t="s">
        <v>1538</v>
      </c>
      <c r="E149" s="568"/>
      <c r="F149" s="568"/>
      <c r="G149" s="568"/>
      <c r="H149" s="568"/>
      <c r="I149" s="568"/>
      <c r="J149" s="569"/>
      <c r="K149" s="568"/>
      <c r="L149" s="568"/>
      <c r="M149" s="570"/>
    </row>
    <row r="150" s="87" customFormat="true" ht="18" hidden="false" customHeight="true" outlineLevel="0" collapsed="false">
      <c r="A150" s="175" t="s">
        <v>1539</v>
      </c>
      <c r="B150" s="280"/>
      <c r="C150" s="281"/>
      <c r="D150" s="162" t="s">
        <v>1540</v>
      </c>
      <c r="E150" s="282"/>
      <c r="F150" s="104"/>
      <c r="G150" s="104"/>
      <c r="H150" s="104"/>
      <c r="I150" s="104"/>
      <c r="J150" s="575"/>
      <c r="K150" s="104"/>
      <c r="L150" s="104"/>
      <c r="M150" s="477"/>
    </row>
    <row r="151" s="87" customFormat="true" ht="18" hidden="false" customHeight="true" outlineLevel="0" collapsed="false">
      <c r="A151" s="292"/>
      <c r="B151" s="293" t="s">
        <v>749</v>
      </c>
      <c r="C151" s="281"/>
      <c r="D151" s="100" t="s">
        <v>1541</v>
      </c>
      <c r="E151" s="282"/>
      <c r="F151" s="104"/>
      <c r="G151" s="104"/>
      <c r="H151" s="104"/>
      <c r="I151" s="104"/>
      <c r="J151" s="575"/>
      <c r="K151" s="104"/>
      <c r="L151" s="104"/>
      <c r="M151" s="477"/>
    </row>
    <row r="152" s="87" customFormat="true" ht="18" hidden="false" customHeight="true" outlineLevel="0" collapsed="false">
      <c r="A152" s="294"/>
      <c r="B152" s="288" t="s">
        <v>751</v>
      </c>
      <c r="C152" s="295"/>
      <c r="D152" s="100" t="s">
        <v>1542</v>
      </c>
      <c r="E152" s="282"/>
      <c r="F152" s="104"/>
      <c r="G152" s="104"/>
      <c r="H152" s="104"/>
      <c r="I152" s="104"/>
      <c r="J152" s="575"/>
      <c r="K152" s="104"/>
      <c r="L152" s="104"/>
      <c r="M152" s="477"/>
    </row>
    <row r="153" s="526" customFormat="true" ht="25.5" hidden="false" customHeight="true" outlineLevel="0" collapsed="false">
      <c r="A153" s="576" t="s">
        <v>1543</v>
      </c>
      <c r="B153" s="576"/>
      <c r="C153" s="576"/>
      <c r="D153" s="577" t="s">
        <v>1544</v>
      </c>
      <c r="E153" s="568"/>
      <c r="F153" s="568"/>
      <c r="G153" s="568"/>
      <c r="H153" s="568"/>
      <c r="I153" s="568"/>
      <c r="J153" s="569"/>
      <c r="K153" s="568"/>
      <c r="L153" s="568"/>
      <c r="M153" s="570"/>
    </row>
    <row r="154" s="526" customFormat="true" ht="12.75" hidden="false" customHeight="false" outlineLevel="0" collapsed="false">
      <c r="A154" s="564" t="s">
        <v>1545</v>
      </c>
      <c r="B154" s="565"/>
      <c r="C154" s="566"/>
      <c r="D154" s="567" t="s">
        <v>1546</v>
      </c>
      <c r="E154" s="568"/>
      <c r="F154" s="568"/>
      <c r="G154" s="568"/>
      <c r="H154" s="568"/>
      <c r="I154" s="568"/>
      <c r="J154" s="569"/>
      <c r="K154" s="568"/>
      <c r="L154" s="568"/>
      <c r="M154" s="570"/>
    </row>
    <row r="155" s="526" customFormat="true" ht="12.75" hidden="false" customHeight="false" outlineLevel="0" collapsed="false">
      <c r="A155" s="571" t="s">
        <v>736</v>
      </c>
      <c r="B155" s="565"/>
      <c r="C155" s="572"/>
      <c r="D155" s="567"/>
      <c r="E155" s="568"/>
      <c r="F155" s="568"/>
      <c r="G155" s="568"/>
      <c r="H155" s="568"/>
      <c r="I155" s="568"/>
      <c r="J155" s="569"/>
      <c r="K155" s="568"/>
      <c r="L155" s="568"/>
      <c r="M155" s="570"/>
    </row>
    <row r="156" s="526" customFormat="true" ht="12.75" hidden="false" customHeight="false" outlineLevel="0" collapsed="false">
      <c r="A156" s="571"/>
      <c r="B156" s="578" t="s">
        <v>767</v>
      </c>
      <c r="C156" s="579"/>
      <c r="D156" s="382" t="s">
        <v>1547</v>
      </c>
      <c r="E156" s="568"/>
      <c r="F156" s="568"/>
      <c r="G156" s="568"/>
      <c r="H156" s="568"/>
      <c r="I156" s="568"/>
      <c r="J156" s="569"/>
      <c r="K156" s="568"/>
      <c r="L156" s="568"/>
      <c r="M156" s="570"/>
    </row>
    <row r="157" s="526" customFormat="true" ht="23.25" hidden="false" customHeight="true" outlineLevel="0" collapsed="false">
      <c r="A157" s="576" t="s">
        <v>1548</v>
      </c>
      <c r="B157" s="576"/>
      <c r="C157" s="576"/>
      <c r="D157" s="567" t="s">
        <v>1549</v>
      </c>
      <c r="E157" s="568"/>
      <c r="F157" s="568"/>
      <c r="G157" s="568"/>
      <c r="H157" s="568"/>
      <c r="I157" s="568"/>
      <c r="J157" s="569"/>
      <c r="K157" s="568"/>
      <c r="L157" s="568"/>
      <c r="M157" s="570"/>
    </row>
    <row r="158" s="526" customFormat="true" ht="12.75" hidden="false" customHeight="false" outlineLevel="0" collapsed="false">
      <c r="A158" s="571" t="s">
        <v>736</v>
      </c>
      <c r="B158" s="565"/>
      <c r="C158" s="572"/>
      <c r="D158" s="567"/>
      <c r="E158" s="568"/>
      <c r="F158" s="568"/>
      <c r="G158" s="568"/>
      <c r="H158" s="568"/>
      <c r="I158" s="568"/>
      <c r="J158" s="569"/>
      <c r="K158" s="568"/>
      <c r="L158" s="568"/>
      <c r="M158" s="570"/>
    </row>
    <row r="159" s="87" customFormat="true" ht="18" hidden="false" customHeight="true" outlineLevel="0" collapsed="false">
      <c r="A159" s="294"/>
      <c r="B159" s="299" t="s">
        <v>1550</v>
      </c>
      <c r="C159" s="281"/>
      <c r="D159" s="100" t="s">
        <v>1551</v>
      </c>
      <c r="E159" s="282"/>
      <c r="F159" s="104"/>
      <c r="G159" s="104"/>
      <c r="H159" s="104"/>
      <c r="I159" s="104"/>
      <c r="J159" s="575"/>
      <c r="K159" s="104"/>
      <c r="L159" s="104"/>
      <c r="M159" s="477"/>
    </row>
    <row r="160" s="87" customFormat="true" ht="14.25" hidden="false" customHeight="true" outlineLevel="0" collapsed="false">
      <c r="A160" s="294"/>
      <c r="B160" s="299"/>
      <c r="C160" s="289" t="s">
        <v>773</v>
      </c>
      <c r="D160" s="100" t="s">
        <v>1552</v>
      </c>
      <c r="E160" s="282"/>
      <c r="F160" s="104"/>
      <c r="G160" s="104"/>
      <c r="H160" s="104"/>
      <c r="I160" s="104"/>
      <c r="J160" s="575"/>
      <c r="K160" s="104"/>
      <c r="L160" s="104"/>
      <c r="M160" s="477"/>
    </row>
    <row r="161" s="526" customFormat="true" ht="31.5" hidden="false" customHeight="true" outlineLevel="0" collapsed="false">
      <c r="A161" s="573"/>
      <c r="B161" s="580" t="s">
        <v>1553</v>
      </c>
      <c r="C161" s="580"/>
      <c r="D161" s="382" t="s">
        <v>1554</v>
      </c>
      <c r="E161" s="568"/>
      <c r="F161" s="568"/>
      <c r="G161" s="568"/>
      <c r="H161" s="568"/>
      <c r="I161" s="568"/>
      <c r="J161" s="569"/>
      <c r="K161" s="568"/>
      <c r="L161" s="568"/>
      <c r="M161" s="570"/>
    </row>
    <row r="162" s="526" customFormat="true" ht="12.75" hidden="false" customHeight="false" outlineLevel="0" collapsed="false">
      <c r="A162" s="573"/>
      <c r="B162" s="574" t="s">
        <v>1555</v>
      </c>
      <c r="C162" s="572"/>
      <c r="D162" s="382" t="s">
        <v>1556</v>
      </c>
      <c r="E162" s="568"/>
      <c r="F162" s="568"/>
      <c r="G162" s="568"/>
      <c r="H162" s="568"/>
      <c r="I162" s="568"/>
      <c r="J162" s="569"/>
      <c r="K162" s="568"/>
      <c r="L162" s="568"/>
      <c r="M162" s="570"/>
    </row>
    <row r="163" s="526" customFormat="true" ht="23.25" hidden="false" customHeight="true" outlineLevel="0" collapsed="false">
      <c r="A163" s="576" t="s">
        <v>1557</v>
      </c>
      <c r="B163" s="576"/>
      <c r="C163" s="576"/>
      <c r="D163" s="397" t="s">
        <v>1558</v>
      </c>
      <c r="E163" s="568"/>
      <c r="F163" s="568"/>
      <c r="G163" s="568"/>
      <c r="H163" s="568"/>
      <c r="I163" s="568"/>
      <c r="J163" s="569"/>
      <c r="K163" s="568"/>
      <c r="L163" s="568"/>
      <c r="M163" s="570"/>
    </row>
    <row r="164" s="526" customFormat="true" ht="24.75" hidden="false" customHeight="true" outlineLevel="0" collapsed="false">
      <c r="A164" s="576" t="s">
        <v>1559</v>
      </c>
      <c r="B164" s="576"/>
      <c r="C164" s="576"/>
      <c r="D164" s="567" t="s">
        <v>1560</v>
      </c>
      <c r="E164" s="568"/>
      <c r="F164" s="568"/>
      <c r="G164" s="568"/>
      <c r="H164" s="568"/>
      <c r="I164" s="568"/>
      <c r="J164" s="569"/>
      <c r="K164" s="568"/>
      <c r="L164" s="568"/>
      <c r="M164" s="570"/>
    </row>
    <row r="165" s="526" customFormat="true" ht="12.75" hidden="false" customHeight="false" outlineLevel="0" collapsed="false">
      <c r="A165" s="571" t="s">
        <v>736</v>
      </c>
      <c r="B165" s="565"/>
      <c r="C165" s="572"/>
      <c r="D165" s="567"/>
      <c r="E165" s="568"/>
      <c r="F165" s="568"/>
      <c r="G165" s="568"/>
      <c r="H165" s="568"/>
      <c r="I165" s="568"/>
      <c r="J165" s="569"/>
      <c r="K165" s="568"/>
      <c r="L165" s="568"/>
      <c r="M165" s="570"/>
    </row>
    <row r="166" s="526" customFormat="true" ht="12.75" hidden="false" customHeight="false" outlineLevel="0" collapsed="false">
      <c r="A166" s="571"/>
      <c r="B166" s="578" t="s">
        <v>1561</v>
      </c>
      <c r="C166" s="579"/>
      <c r="D166" s="382" t="s">
        <v>1562</v>
      </c>
      <c r="E166" s="568"/>
      <c r="F166" s="568"/>
      <c r="G166" s="568"/>
      <c r="H166" s="568"/>
      <c r="I166" s="568"/>
      <c r="J166" s="569"/>
      <c r="K166" s="568"/>
      <c r="L166" s="568"/>
      <c r="M166" s="570"/>
    </row>
    <row r="167" s="526" customFormat="true" ht="12.75" hidden="false" customHeight="false" outlineLevel="0" collapsed="false">
      <c r="A167" s="571"/>
      <c r="B167" s="578"/>
      <c r="C167" s="478" t="s">
        <v>785</v>
      </c>
      <c r="D167" s="382" t="s">
        <v>1563</v>
      </c>
      <c r="E167" s="568"/>
      <c r="F167" s="568"/>
      <c r="G167" s="568"/>
      <c r="H167" s="568"/>
      <c r="I167" s="568"/>
      <c r="J167" s="569"/>
      <c r="K167" s="568"/>
      <c r="L167" s="568"/>
      <c r="M167" s="570"/>
    </row>
    <row r="168" s="526" customFormat="true" ht="12.75" hidden="false" customHeight="false" outlineLevel="0" collapsed="false">
      <c r="A168" s="571"/>
      <c r="B168" s="578"/>
      <c r="C168" s="478" t="s">
        <v>787</v>
      </c>
      <c r="D168" s="382" t="s">
        <v>1564</v>
      </c>
      <c r="E168" s="568"/>
      <c r="F168" s="568"/>
      <c r="G168" s="568"/>
      <c r="H168" s="568"/>
      <c r="I168" s="568"/>
      <c r="J168" s="569"/>
      <c r="K168" s="568"/>
      <c r="L168" s="568"/>
      <c r="M168" s="570"/>
    </row>
    <row r="169" s="526" customFormat="true" ht="12.75" hidden="false" customHeight="false" outlineLevel="0" collapsed="false">
      <c r="A169" s="571"/>
      <c r="B169" s="578" t="s">
        <v>1565</v>
      </c>
      <c r="C169" s="581"/>
      <c r="D169" s="382" t="s">
        <v>1566</v>
      </c>
      <c r="E169" s="568"/>
      <c r="F169" s="568"/>
      <c r="G169" s="568"/>
      <c r="H169" s="568"/>
      <c r="I169" s="568"/>
      <c r="J169" s="569"/>
      <c r="K169" s="568"/>
      <c r="L169" s="568"/>
      <c r="M169" s="570"/>
    </row>
    <row r="170" s="526" customFormat="true" ht="12.75" hidden="false" customHeight="false" outlineLevel="0" collapsed="false">
      <c r="A170" s="571"/>
      <c r="B170" s="578"/>
      <c r="C170" s="478" t="s">
        <v>791</v>
      </c>
      <c r="D170" s="382" t="s">
        <v>1567</v>
      </c>
      <c r="E170" s="568"/>
      <c r="F170" s="568"/>
      <c r="G170" s="568"/>
      <c r="H170" s="568"/>
      <c r="I170" s="568"/>
      <c r="J170" s="569"/>
      <c r="K170" s="568"/>
      <c r="L170" s="568"/>
      <c r="M170" s="570"/>
    </row>
    <row r="171" s="526" customFormat="true" ht="12.75" hidden="false" customHeight="false" outlineLevel="0" collapsed="false">
      <c r="A171" s="571"/>
      <c r="B171" s="578"/>
      <c r="C171" s="478" t="s">
        <v>793</v>
      </c>
      <c r="D171" s="382" t="s">
        <v>1568</v>
      </c>
      <c r="E171" s="568"/>
      <c r="F171" s="568"/>
      <c r="G171" s="568"/>
      <c r="H171" s="568"/>
      <c r="I171" s="568"/>
      <c r="J171" s="569"/>
      <c r="K171" s="568"/>
      <c r="L171" s="568"/>
      <c r="M171" s="570"/>
    </row>
    <row r="172" s="526" customFormat="true" ht="12.75" hidden="false" customHeight="false" outlineLevel="0" collapsed="false">
      <c r="A172" s="571"/>
      <c r="B172" s="578"/>
      <c r="C172" s="582" t="s">
        <v>795</v>
      </c>
      <c r="D172" s="382" t="s">
        <v>1569</v>
      </c>
      <c r="E172" s="568"/>
      <c r="F172" s="568"/>
      <c r="G172" s="568"/>
      <c r="H172" s="568"/>
      <c r="I172" s="568"/>
      <c r="J172" s="569"/>
      <c r="K172" s="568"/>
      <c r="L172" s="568"/>
      <c r="M172" s="570"/>
    </row>
    <row r="173" s="87" customFormat="true" ht="18" hidden="false" customHeight="true" outlineLevel="0" collapsed="false">
      <c r="A173" s="294"/>
      <c r="B173" s="288" t="s">
        <v>797</v>
      </c>
      <c r="C173" s="289"/>
      <c r="D173" s="100" t="s">
        <v>1570</v>
      </c>
      <c r="E173" s="282"/>
      <c r="F173" s="104"/>
      <c r="G173" s="104"/>
      <c r="H173" s="104"/>
      <c r="I173" s="104"/>
      <c r="J173" s="575"/>
      <c r="K173" s="104"/>
      <c r="L173" s="104"/>
      <c r="M173" s="477"/>
    </row>
    <row r="174" s="526" customFormat="true" ht="12.75" hidden="false" customHeight="false" outlineLevel="0" collapsed="false">
      <c r="A174" s="583"/>
      <c r="B174" s="578" t="s">
        <v>1571</v>
      </c>
      <c r="C174" s="579"/>
      <c r="D174" s="382" t="s">
        <v>1572</v>
      </c>
      <c r="E174" s="367"/>
      <c r="F174" s="367"/>
      <c r="G174" s="367"/>
      <c r="H174" s="367"/>
      <c r="I174" s="367"/>
      <c r="J174" s="584"/>
      <c r="K174" s="367"/>
      <c r="L174" s="367"/>
      <c r="M174" s="462"/>
    </row>
    <row r="175" s="526" customFormat="true" ht="14.25" hidden="false" customHeight="true" outlineLevel="0" collapsed="false">
      <c r="A175" s="583"/>
      <c r="B175" s="578"/>
      <c r="C175" s="478" t="s">
        <v>801</v>
      </c>
      <c r="D175" s="382" t="s">
        <v>1573</v>
      </c>
      <c r="E175" s="367"/>
      <c r="F175" s="367"/>
      <c r="G175" s="367"/>
      <c r="H175" s="367"/>
      <c r="I175" s="367"/>
      <c r="J175" s="584"/>
      <c r="K175" s="367"/>
      <c r="L175" s="367"/>
      <c r="M175" s="462"/>
    </row>
    <row r="176" s="87" customFormat="true" ht="15" hidden="false" customHeight="true" outlineLevel="0" collapsed="false">
      <c r="A176" s="294"/>
      <c r="B176" s="288" t="s">
        <v>1574</v>
      </c>
      <c r="C176" s="289"/>
      <c r="D176" s="100" t="s">
        <v>1575</v>
      </c>
      <c r="E176" s="282"/>
      <c r="F176" s="104"/>
      <c r="G176" s="104"/>
      <c r="H176" s="104"/>
      <c r="I176" s="104"/>
      <c r="J176" s="575"/>
      <c r="K176" s="104"/>
      <c r="L176" s="104"/>
      <c r="M176" s="477"/>
    </row>
    <row r="177" s="87" customFormat="true" ht="14.25" hidden="false" customHeight="true" outlineLevel="0" collapsed="false">
      <c r="A177" s="294"/>
      <c r="B177" s="288"/>
      <c r="C177" s="289" t="s">
        <v>805</v>
      </c>
      <c r="D177" s="100" t="s">
        <v>1576</v>
      </c>
      <c r="E177" s="282"/>
      <c r="F177" s="104"/>
      <c r="G177" s="104"/>
      <c r="H177" s="104"/>
      <c r="I177" s="104"/>
      <c r="J177" s="575"/>
      <c r="K177" s="104"/>
      <c r="L177" s="104"/>
      <c r="M177" s="477"/>
    </row>
    <row r="178" s="87" customFormat="true" ht="15" hidden="false" customHeight="true" outlineLevel="0" collapsed="false">
      <c r="A178" s="294"/>
      <c r="B178" s="288"/>
      <c r="C178" s="289" t="s">
        <v>807</v>
      </c>
      <c r="D178" s="100" t="s">
        <v>1577</v>
      </c>
      <c r="E178" s="282"/>
      <c r="F178" s="104"/>
      <c r="G178" s="104"/>
      <c r="H178" s="104"/>
      <c r="I178" s="104"/>
      <c r="J178" s="575"/>
      <c r="K178" s="104"/>
      <c r="L178" s="104"/>
      <c r="M178" s="477"/>
    </row>
    <row r="179" s="526" customFormat="true" ht="12.75" hidden="false" customHeight="false" outlineLevel="0" collapsed="false">
      <c r="A179" s="571"/>
      <c r="B179" s="585" t="s">
        <v>813</v>
      </c>
      <c r="C179" s="582"/>
      <c r="D179" s="382" t="s">
        <v>1578</v>
      </c>
      <c r="E179" s="568"/>
      <c r="F179" s="568"/>
      <c r="G179" s="568"/>
      <c r="H179" s="568"/>
      <c r="I179" s="568"/>
      <c r="J179" s="569"/>
      <c r="K179" s="568"/>
      <c r="L179" s="568"/>
      <c r="M179" s="570"/>
    </row>
    <row r="180" s="526" customFormat="true" ht="12.75" hidden="false" customHeight="false" outlineLevel="0" collapsed="false">
      <c r="A180" s="586" t="s">
        <v>1579</v>
      </c>
      <c r="B180" s="585"/>
      <c r="C180" s="582"/>
      <c r="D180" s="382" t="s">
        <v>1580</v>
      </c>
      <c r="E180" s="568"/>
      <c r="F180" s="568"/>
      <c r="G180" s="568"/>
      <c r="H180" s="568"/>
      <c r="I180" s="568"/>
      <c r="J180" s="569"/>
      <c r="K180" s="568"/>
      <c r="L180" s="568"/>
      <c r="M180" s="570"/>
    </row>
    <row r="181" s="526" customFormat="true" ht="12.75" hidden="false" customHeight="false" outlineLevel="0" collapsed="false">
      <c r="A181" s="571" t="s">
        <v>736</v>
      </c>
      <c r="B181" s="585"/>
      <c r="C181" s="582"/>
      <c r="D181" s="382"/>
      <c r="E181" s="568"/>
      <c r="F181" s="568"/>
      <c r="G181" s="568"/>
      <c r="H181" s="568"/>
      <c r="I181" s="568"/>
      <c r="J181" s="569"/>
      <c r="K181" s="568"/>
      <c r="L181" s="568"/>
      <c r="M181" s="570"/>
    </row>
    <row r="182" s="526" customFormat="true" ht="25.5" hidden="false" customHeight="true" outlineLevel="0" collapsed="false">
      <c r="A182" s="571"/>
      <c r="B182" s="187" t="s">
        <v>1581</v>
      </c>
      <c r="C182" s="187"/>
      <c r="D182" s="382" t="s">
        <v>1582</v>
      </c>
      <c r="E182" s="568"/>
      <c r="F182" s="568"/>
      <c r="G182" s="568"/>
      <c r="H182" s="568"/>
      <c r="I182" s="568"/>
      <c r="J182" s="569"/>
      <c r="K182" s="568"/>
      <c r="L182" s="568"/>
      <c r="M182" s="570"/>
    </row>
    <row r="183" s="526" customFormat="true" ht="12.75" hidden="false" customHeight="false" outlineLevel="0" collapsed="false">
      <c r="A183" s="571"/>
      <c r="B183" s="585"/>
      <c r="C183" s="582" t="s">
        <v>819</v>
      </c>
      <c r="D183" s="100" t="s">
        <v>1583</v>
      </c>
      <c r="E183" s="568"/>
      <c r="F183" s="568"/>
      <c r="G183" s="568"/>
      <c r="H183" s="568"/>
      <c r="I183" s="568"/>
      <c r="J183" s="569"/>
      <c r="K183" s="568"/>
      <c r="L183" s="568"/>
      <c r="M183" s="570"/>
    </row>
    <row r="184" s="87" customFormat="true" ht="14.25" hidden="false" customHeight="true" outlineLevel="0" collapsed="false">
      <c r="A184" s="305"/>
      <c r="B184" s="293"/>
      <c r="C184" s="300" t="s">
        <v>821</v>
      </c>
      <c r="D184" s="587" t="s">
        <v>1584</v>
      </c>
      <c r="E184" s="282"/>
      <c r="F184" s="104"/>
      <c r="G184" s="104"/>
      <c r="H184" s="104"/>
      <c r="I184" s="104"/>
      <c r="J184" s="575"/>
      <c r="K184" s="104"/>
      <c r="L184" s="104"/>
      <c r="M184" s="477"/>
    </row>
    <row r="185" s="87" customFormat="true" ht="13.5" hidden="false" customHeight="true" outlineLevel="0" collapsed="false">
      <c r="A185" s="305"/>
      <c r="B185" s="293" t="s">
        <v>823</v>
      </c>
      <c r="C185" s="300"/>
      <c r="D185" s="100" t="s">
        <v>1585</v>
      </c>
      <c r="E185" s="282"/>
      <c r="F185" s="104"/>
      <c r="G185" s="104"/>
      <c r="H185" s="104"/>
      <c r="I185" s="104"/>
      <c r="J185" s="575"/>
      <c r="K185" s="104"/>
      <c r="L185" s="104"/>
      <c r="M185" s="477"/>
    </row>
    <row r="186" s="526" customFormat="true" ht="12.75" hidden="false" customHeight="false" outlineLevel="0" collapsed="false">
      <c r="A186" s="571"/>
      <c r="B186" s="585" t="s">
        <v>1586</v>
      </c>
      <c r="C186" s="582"/>
      <c r="D186" s="382" t="s">
        <v>1587</v>
      </c>
      <c r="E186" s="568"/>
      <c r="F186" s="568"/>
      <c r="G186" s="568"/>
      <c r="H186" s="568"/>
      <c r="I186" s="568"/>
      <c r="J186" s="569"/>
      <c r="K186" s="568"/>
      <c r="L186" s="568"/>
      <c r="M186" s="570"/>
    </row>
    <row r="187" s="526" customFormat="true" ht="12.75" hidden="false" customHeight="false" outlineLevel="0" collapsed="false">
      <c r="A187" s="571"/>
      <c r="B187" s="585"/>
      <c r="C187" s="582" t="s">
        <v>827</v>
      </c>
      <c r="D187" s="382" t="s">
        <v>1588</v>
      </c>
      <c r="E187" s="568"/>
      <c r="F187" s="568"/>
      <c r="G187" s="568"/>
      <c r="H187" s="568"/>
      <c r="I187" s="568"/>
      <c r="J187" s="569"/>
      <c r="K187" s="568"/>
      <c r="L187" s="568"/>
      <c r="M187" s="570"/>
    </row>
    <row r="188" s="526" customFormat="true" ht="22.5" hidden="false" customHeight="true" outlineLevel="0" collapsed="false">
      <c r="A188" s="576" t="s">
        <v>1589</v>
      </c>
      <c r="B188" s="576"/>
      <c r="C188" s="576"/>
      <c r="D188" s="588" t="s">
        <v>1590</v>
      </c>
      <c r="E188" s="568"/>
      <c r="F188" s="568"/>
      <c r="G188" s="568"/>
      <c r="H188" s="568"/>
      <c r="I188" s="568"/>
      <c r="J188" s="569"/>
      <c r="K188" s="568"/>
      <c r="L188" s="568"/>
      <c r="M188" s="570"/>
    </row>
    <row r="189" s="526" customFormat="true" ht="12.75" hidden="false" customHeight="false" outlineLevel="0" collapsed="false">
      <c r="A189" s="571" t="s">
        <v>736</v>
      </c>
      <c r="B189" s="565"/>
      <c r="C189" s="572"/>
      <c r="D189" s="567"/>
      <c r="E189" s="568"/>
      <c r="F189" s="568"/>
      <c r="G189" s="568"/>
      <c r="H189" s="568"/>
      <c r="I189" s="568"/>
      <c r="J189" s="569"/>
      <c r="K189" s="568"/>
      <c r="L189" s="568"/>
      <c r="M189" s="570"/>
    </row>
    <row r="190" s="526" customFormat="true" ht="24" hidden="false" customHeight="true" outlineLevel="0" collapsed="false">
      <c r="A190" s="571"/>
      <c r="B190" s="589" t="s">
        <v>1591</v>
      </c>
      <c r="C190" s="589"/>
      <c r="D190" s="567" t="s">
        <v>1592</v>
      </c>
      <c r="E190" s="568"/>
      <c r="F190" s="568"/>
      <c r="G190" s="568"/>
      <c r="H190" s="568"/>
      <c r="I190" s="568"/>
      <c r="J190" s="569"/>
      <c r="K190" s="568"/>
      <c r="L190" s="568"/>
      <c r="M190" s="570"/>
    </row>
    <row r="191" s="526" customFormat="true" ht="12.75" hidden="false" customHeight="false" outlineLevel="0" collapsed="false">
      <c r="A191" s="571"/>
      <c r="B191" s="565"/>
      <c r="C191" s="572" t="s">
        <v>833</v>
      </c>
      <c r="D191" s="567" t="s">
        <v>1593</v>
      </c>
      <c r="E191" s="568"/>
      <c r="F191" s="568"/>
      <c r="G191" s="568"/>
      <c r="H191" s="568"/>
      <c r="I191" s="568"/>
      <c r="J191" s="569"/>
      <c r="K191" s="568"/>
      <c r="L191" s="568"/>
      <c r="M191" s="570"/>
    </row>
    <row r="192" s="526" customFormat="true" ht="12.75" hidden="false" customHeight="false" outlineLevel="0" collapsed="false">
      <c r="A192" s="571"/>
      <c r="B192" s="565"/>
      <c r="C192" s="572" t="s">
        <v>835</v>
      </c>
      <c r="D192" s="567" t="s">
        <v>1594</v>
      </c>
      <c r="E192" s="568"/>
      <c r="F192" s="568"/>
      <c r="G192" s="568"/>
      <c r="H192" s="568"/>
      <c r="I192" s="568"/>
      <c r="J192" s="569"/>
      <c r="K192" s="568"/>
      <c r="L192" s="568"/>
      <c r="M192" s="570"/>
    </row>
    <row r="193" s="526" customFormat="true" ht="12.75" hidden="false" customHeight="false" outlineLevel="0" collapsed="false">
      <c r="A193" s="571"/>
      <c r="B193" s="565"/>
      <c r="C193" s="572" t="s">
        <v>837</v>
      </c>
      <c r="D193" s="567" t="s">
        <v>1595</v>
      </c>
      <c r="E193" s="568"/>
      <c r="F193" s="568"/>
      <c r="G193" s="568"/>
      <c r="H193" s="568"/>
      <c r="I193" s="568"/>
      <c r="J193" s="569"/>
      <c r="K193" s="568"/>
      <c r="L193" s="568"/>
      <c r="M193" s="570"/>
    </row>
    <row r="194" s="526" customFormat="true" ht="12.75" hidden="false" customHeight="false" outlineLevel="0" collapsed="false">
      <c r="A194" s="571"/>
      <c r="B194" s="565"/>
      <c r="C194" s="572" t="s">
        <v>839</v>
      </c>
      <c r="D194" s="567" t="s">
        <v>1596</v>
      </c>
      <c r="E194" s="568"/>
      <c r="F194" s="568"/>
      <c r="G194" s="568"/>
      <c r="H194" s="568"/>
      <c r="I194" s="568"/>
      <c r="J194" s="569"/>
      <c r="K194" s="568"/>
      <c r="L194" s="568"/>
      <c r="M194" s="570"/>
    </row>
    <row r="195" s="526" customFormat="true" ht="12.75" hidden="false" customHeight="false" outlineLevel="0" collapsed="false">
      <c r="A195" s="571"/>
      <c r="B195" s="565"/>
      <c r="C195" s="572" t="s">
        <v>841</v>
      </c>
      <c r="D195" s="567" t="s">
        <v>1597</v>
      </c>
      <c r="E195" s="568"/>
      <c r="F195" s="568"/>
      <c r="G195" s="568"/>
      <c r="H195" s="568"/>
      <c r="I195" s="568"/>
      <c r="J195" s="569"/>
      <c r="K195" s="568"/>
      <c r="L195" s="568"/>
      <c r="M195" s="570"/>
    </row>
    <row r="196" s="526" customFormat="true" ht="12.75" hidden="false" customHeight="false" outlineLevel="0" collapsed="false">
      <c r="A196" s="590"/>
      <c r="B196" s="591"/>
      <c r="C196" s="592" t="s">
        <v>843</v>
      </c>
      <c r="D196" s="567" t="s">
        <v>1598</v>
      </c>
      <c r="E196" s="568"/>
      <c r="F196" s="568"/>
      <c r="G196" s="568"/>
      <c r="H196" s="568"/>
      <c r="I196" s="568"/>
      <c r="J196" s="569"/>
      <c r="K196" s="568"/>
      <c r="L196" s="568"/>
      <c r="M196" s="570"/>
    </row>
    <row r="197" s="526" customFormat="true" ht="13.5" hidden="false" customHeight="true" outlineLevel="0" collapsed="false">
      <c r="A197" s="571"/>
      <c r="B197" s="565"/>
      <c r="C197" s="572" t="s">
        <v>1599</v>
      </c>
      <c r="D197" s="567" t="s">
        <v>1600</v>
      </c>
      <c r="E197" s="568"/>
      <c r="F197" s="568"/>
      <c r="G197" s="568"/>
      <c r="H197" s="568"/>
      <c r="I197" s="568"/>
      <c r="J197" s="569"/>
      <c r="K197" s="568"/>
      <c r="L197" s="568"/>
      <c r="M197" s="570"/>
    </row>
    <row r="198" s="526" customFormat="true" ht="12.75" hidden="false" customHeight="false" outlineLevel="0" collapsed="false">
      <c r="A198" s="571"/>
      <c r="B198" s="565"/>
      <c r="C198" s="572" t="s">
        <v>847</v>
      </c>
      <c r="D198" s="567" t="s">
        <v>1601</v>
      </c>
      <c r="E198" s="568"/>
      <c r="F198" s="568"/>
      <c r="G198" s="568"/>
      <c r="H198" s="568"/>
      <c r="I198" s="568"/>
      <c r="J198" s="569"/>
      <c r="K198" s="568"/>
      <c r="L198" s="568"/>
      <c r="M198" s="570"/>
    </row>
    <row r="199" s="526" customFormat="true" ht="12.75" hidden="false" customHeight="false" outlineLevel="0" collapsed="false">
      <c r="A199" s="571"/>
      <c r="B199" s="565"/>
      <c r="C199" s="572" t="s">
        <v>849</v>
      </c>
      <c r="D199" s="567" t="s">
        <v>1602</v>
      </c>
      <c r="E199" s="568"/>
      <c r="F199" s="568"/>
      <c r="G199" s="568"/>
      <c r="H199" s="568"/>
      <c r="I199" s="568"/>
      <c r="J199" s="569"/>
      <c r="K199" s="568"/>
      <c r="L199" s="568"/>
      <c r="M199" s="570"/>
    </row>
    <row r="200" s="87" customFormat="true" ht="24" hidden="false" customHeight="true" outlineLevel="0" collapsed="false">
      <c r="A200" s="305"/>
      <c r="B200" s="187" t="s">
        <v>1603</v>
      </c>
      <c r="C200" s="187"/>
      <c r="D200" s="100" t="s">
        <v>1604</v>
      </c>
      <c r="E200" s="282"/>
      <c r="F200" s="104"/>
      <c r="G200" s="104"/>
      <c r="H200" s="104"/>
      <c r="I200" s="104"/>
      <c r="J200" s="575"/>
      <c r="K200" s="104"/>
      <c r="L200" s="104"/>
      <c r="M200" s="477"/>
    </row>
    <row r="201" s="87" customFormat="true" ht="14.25" hidden="false" customHeight="true" outlineLevel="0" collapsed="false">
      <c r="A201" s="305"/>
      <c r="B201" s="288"/>
      <c r="C201" s="300" t="s">
        <v>853</v>
      </c>
      <c r="D201" s="306" t="s">
        <v>1605</v>
      </c>
      <c r="E201" s="282"/>
      <c r="F201" s="104"/>
      <c r="G201" s="104"/>
      <c r="H201" s="104"/>
      <c r="I201" s="104"/>
      <c r="J201" s="575"/>
      <c r="K201" s="104"/>
      <c r="L201" s="104"/>
      <c r="M201" s="477"/>
    </row>
    <row r="202" s="87" customFormat="true" ht="15" hidden="false" customHeight="true" outlineLevel="0" collapsed="false">
      <c r="A202" s="305"/>
      <c r="B202" s="288"/>
      <c r="C202" s="300" t="s">
        <v>855</v>
      </c>
      <c r="D202" s="306" t="s">
        <v>1606</v>
      </c>
      <c r="E202" s="282"/>
      <c r="F202" s="104"/>
      <c r="G202" s="104"/>
      <c r="H202" s="104"/>
      <c r="I202" s="104"/>
      <c r="J202" s="575"/>
      <c r="K202" s="104"/>
      <c r="L202" s="104"/>
      <c r="M202" s="477"/>
    </row>
    <row r="203" s="87" customFormat="true" ht="24.75" hidden="false" customHeight="true" outlineLevel="0" collapsed="false">
      <c r="A203" s="305"/>
      <c r="B203" s="288"/>
      <c r="C203" s="178" t="s">
        <v>857</v>
      </c>
      <c r="D203" s="306" t="s">
        <v>1607</v>
      </c>
      <c r="E203" s="282"/>
      <c r="F203" s="104"/>
      <c r="G203" s="104"/>
      <c r="H203" s="104"/>
      <c r="I203" s="104"/>
      <c r="J203" s="575"/>
      <c r="K203" s="104"/>
      <c r="L203" s="104"/>
      <c r="M203" s="477"/>
    </row>
    <row r="204" s="526" customFormat="true" ht="12.75" hidden="false" customHeight="false" outlineLevel="0" collapsed="false">
      <c r="A204" s="573"/>
      <c r="B204" s="578" t="s">
        <v>861</v>
      </c>
      <c r="C204" s="581"/>
      <c r="D204" s="382" t="s">
        <v>1608</v>
      </c>
      <c r="E204" s="568"/>
      <c r="F204" s="568"/>
      <c r="G204" s="568"/>
      <c r="H204" s="568"/>
      <c r="I204" s="568"/>
      <c r="J204" s="569"/>
      <c r="K204" s="568"/>
      <c r="L204" s="568"/>
      <c r="M204" s="570"/>
    </row>
    <row r="205" s="526" customFormat="true" ht="33" hidden="false" customHeight="true" outlineLevel="0" collapsed="false">
      <c r="A205" s="576" t="s">
        <v>1609</v>
      </c>
      <c r="B205" s="576"/>
      <c r="C205" s="576"/>
      <c r="D205" s="593" t="s">
        <v>1610</v>
      </c>
      <c r="E205" s="568"/>
      <c r="F205" s="568"/>
      <c r="G205" s="568"/>
      <c r="H205" s="568"/>
      <c r="I205" s="568"/>
      <c r="J205" s="569"/>
      <c r="K205" s="568"/>
      <c r="L205" s="568"/>
      <c r="M205" s="570"/>
    </row>
    <row r="206" s="526" customFormat="true" ht="12.75" hidden="false" customHeight="false" outlineLevel="0" collapsed="false">
      <c r="A206" s="571" t="s">
        <v>736</v>
      </c>
      <c r="B206" s="565"/>
      <c r="C206" s="572"/>
      <c r="D206" s="593"/>
      <c r="E206" s="568"/>
      <c r="F206" s="568"/>
      <c r="G206" s="568"/>
      <c r="H206" s="568"/>
      <c r="I206" s="568"/>
      <c r="J206" s="569"/>
      <c r="K206" s="568"/>
      <c r="L206" s="568"/>
      <c r="M206" s="570"/>
    </row>
    <row r="207" s="526" customFormat="true" ht="12.75" hidden="false" customHeight="false" outlineLevel="0" collapsed="false">
      <c r="A207" s="573"/>
      <c r="B207" s="565" t="s">
        <v>865</v>
      </c>
      <c r="C207" s="594"/>
      <c r="D207" s="593" t="s">
        <v>1611</v>
      </c>
      <c r="E207" s="568"/>
      <c r="F207" s="568"/>
      <c r="G207" s="568"/>
      <c r="H207" s="568"/>
      <c r="I207" s="568"/>
      <c r="J207" s="569"/>
      <c r="K207" s="568"/>
      <c r="L207" s="568"/>
      <c r="M207" s="570"/>
    </row>
    <row r="208" s="599" customFormat="true" ht="12.75" hidden="false" customHeight="false" outlineLevel="0" collapsed="false">
      <c r="A208" s="595"/>
      <c r="B208" s="596" t="s">
        <v>871</v>
      </c>
      <c r="C208" s="597"/>
      <c r="D208" s="598" t="s">
        <v>1612</v>
      </c>
      <c r="E208" s="367"/>
      <c r="F208" s="367"/>
      <c r="G208" s="367"/>
      <c r="H208" s="367"/>
      <c r="I208" s="367"/>
      <c r="J208" s="584"/>
      <c r="K208" s="367"/>
      <c r="L208" s="367"/>
      <c r="M208" s="462"/>
    </row>
    <row r="209" s="87" customFormat="true" ht="18" hidden="false" customHeight="true" outlineLevel="0" collapsed="false">
      <c r="A209" s="305"/>
      <c r="B209" s="293" t="s">
        <v>875</v>
      </c>
      <c r="C209" s="300"/>
      <c r="D209" s="100" t="s">
        <v>1613</v>
      </c>
      <c r="E209" s="282"/>
      <c r="F209" s="91"/>
      <c r="G209" s="91"/>
      <c r="H209" s="91"/>
      <c r="I209" s="104"/>
      <c r="J209" s="575"/>
      <c r="K209" s="91"/>
      <c r="L209" s="91"/>
      <c r="M209" s="102"/>
    </row>
    <row r="210" s="87" customFormat="true" ht="18" hidden="false" customHeight="true" outlineLevel="0" collapsed="false">
      <c r="A210" s="305"/>
      <c r="B210" s="293" t="s">
        <v>877</v>
      </c>
      <c r="C210" s="293"/>
      <c r="D210" s="100" t="s">
        <v>1614</v>
      </c>
      <c r="E210" s="282"/>
      <c r="F210" s="104"/>
      <c r="G210" s="104"/>
      <c r="H210" s="104"/>
      <c r="I210" s="104"/>
      <c r="J210" s="575"/>
      <c r="K210" s="104"/>
      <c r="L210" s="104"/>
      <c r="M210" s="477"/>
    </row>
    <row r="211" s="599" customFormat="true" ht="12.75" hidden="false" customHeight="false" outlineLevel="0" collapsed="false">
      <c r="A211" s="595"/>
      <c r="B211" s="596" t="s">
        <v>1615</v>
      </c>
      <c r="C211" s="597"/>
      <c r="D211" s="598" t="s">
        <v>1616</v>
      </c>
      <c r="E211" s="367"/>
      <c r="F211" s="367"/>
      <c r="G211" s="367"/>
      <c r="H211" s="367"/>
      <c r="I211" s="367"/>
      <c r="J211" s="584"/>
      <c r="K211" s="367"/>
      <c r="L211" s="367"/>
      <c r="M211" s="462"/>
    </row>
    <row r="212" s="599" customFormat="true" ht="12.75" hidden="false" customHeight="false" outlineLevel="0" collapsed="false">
      <c r="A212" s="595"/>
      <c r="B212" s="596"/>
      <c r="C212" s="600" t="s">
        <v>883</v>
      </c>
      <c r="D212" s="598" t="s">
        <v>1617</v>
      </c>
      <c r="E212" s="367"/>
      <c r="F212" s="367"/>
      <c r="G212" s="367"/>
      <c r="H212" s="367"/>
      <c r="I212" s="367"/>
      <c r="J212" s="584"/>
      <c r="K212" s="367"/>
      <c r="L212" s="367"/>
      <c r="M212" s="462"/>
    </row>
    <row r="213" s="599" customFormat="true" ht="12.75" hidden="false" customHeight="false" outlineLevel="0" collapsed="false">
      <c r="A213" s="595"/>
      <c r="B213" s="596"/>
      <c r="C213" s="600" t="s">
        <v>1618</v>
      </c>
      <c r="D213" s="598" t="s">
        <v>1619</v>
      </c>
      <c r="E213" s="367"/>
      <c r="F213" s="367"/>
      <c r="G213" s="367"/>
      <c r="H213" s="367"/>
      <c r="I213" s="367"/>
      <c r="J213" s="584"/>
      <c r="K213" s="367"/>
      <c r="L213" s="367"/>
      <c r="M213" s="462"/>
    </row>
    <row r="214" s="604" customFormat="true" ht="28.5" hidden="false" customHeight="true" outlineLevel="0" collapsed="false">
      <c r="A214" s="601" t="s">
        <v>1620</v>
      </c>
      <c r="B214" s="601"/>
      <c r="C214" s="601"/>
      <c r="D214" s="602"/>
      <c r="E214" s="386"/>
      <c r="F214" s="386"/>
      <c r="G214" s="386"/>
      <c r="H214" s="386"/>
      <c r="I214" s="386"/>
      <c r="J214" s="478"/>
      <c r="K214" s="386"/>
      <c r="L214" s="386"/>
      <c r="M214" s="603"/>
    </row>
    <row r="215" s="599" customFormat="true" ht="30.6" hidden="false" customHeight="true" outlineLevel="0" collapsed="false">
      <c r="A215" s="601" t="s">
        <v>1621</v>
      </c>
      <c r="B215" s="601"/>
      <c r="C215" s="601"/>
      <c r="D215" s="100" t="s">
        <v>1622</v>
      </c>
      <c r="E215" s="367"/>
      <c r="F215" s="367"/>
      <c r="G215" s="367"/>
      <c r="H215" s="367"/>
      <c r="I215" s="367"/>
      <c r="J215" s="584"/>
      <c r="K215" s="367"/>
      <c r="L215" s="367"/>
      <c r="M215" s="462"/>
    </row>
    <row r="216" s="599" customFormat="true" ht="12" hidden="false" customHeight="true" outlineLevel="0" collapsed="false">
      <c r="A216" s="583" t="s">
        <v>736</v>
      </c>
      <c r="B216" s="596"/>
      <c r="C216" s="605"/>
      <c r="D216" s="100"/>
      <c r="E216" s="367"/>
      <c r="F216" s="367"/>
      <c r="G216" s="367"/>
      <c r="H216" s="367"/>
      <c r="I216" s="367"/>
      <c r="J216" s="584"/>
      <c r="K216" s="367"/>
      <c r="L216" s="367"/>
      <c r="M216" s="462"/>
    </row>
    <row r="217" s="599" customFormat="true" ht="12.75" hidden="false" customHeight="false" outlineLevel="0" collapsed="false">
      <c r="A217" s="583"/>
      <c r="B217" s="478" t="s">
        <v>1623</v>
      </c>
      <c r="C217" s="478"/>
      <c r="D217" s="382" t="s">
        <v>1624</v>
      </c>
      <c r="E217" s="367"/>
      <c r="F217" s="367"/>
      <c r="G217" s="367"/>
      <c r="H217" s="367"/>
      <c r="I217" s="367"/>
      <c r="J217" s="584"/>
      <c r="K217" s="367"/>
      <c r="L217" s="367"/>
      <c r="M217" s="462"/>
      <c r="AH217" s="604"/>
      <c r="AI217" s="604"/>
      <c r="AJ217" s="604"/>
      <c r="AK217" s="604"/>
    </row>
    <row r="218" s="599" customFormat="true" ht="12.75" hidden="false" customHeight="false" outlineLevel="0" collapsed="false">
      <c r="A218" s="583"/>
      <c r="B218" s="578"/>
      <c r="C218" s="582" t="s">
        <v>894</v>
      </c>
      <c r="D218" s="382" t="s">
        <v>1625</v>
      </c>
      <c r="E218" s="367"/>
      <c r="F218" s="367"/>
      <c r="G218" s="367"/>
      <c r="H218" s="367"/>
      <c r="I218" s="367"/>
      <c r="J218" s="584"/>
      <c r="K218" s="367"/>
      <c r="L218" s="367"/>
      <c r="M218" s="462"/>
    </row>
    <row r="219" s="599" customFormat="true" ht="12.75" hidden="false" customHeight="false" outlineLevel="0" collapsed="false">
      <c r="A219" s="583"/>
      <c r="B219" s="578"/>
      <c r="C219" s="579" t="s">
        <v>896</v>
      </c>
      <c r="D219" s="382" t="s">
        <v>1626</v>
      </c>
      <c r="E219" s="367"/>
      <c r="F219" s="367"/>
      <c r="G219" s="367"/>
      <c r="H219" s="367"/>
      <c r="I219" s="367"/>
      <c r="J219" s="584"/>
      <c r="K219" s="367"/>
      <c r="L219" s="367"/>
      <c r="M219" s="462"/>
    </row>
    <row r="220" s="599" customFormat="true" ht="27" hidden="false" customHeight="true" outlineLevel="0" collapsed="false">
      <c r="A220" s="583"/>
      <c r="B220" s="187" t="s">
        <v>1627</v>
      </c>
      <c r="C220" s="187"/>
      <c r="D220" s="382" t="s">
        <v>1628</v>
      </c>
      <c r="E220" s="367"/>
      <c r="F220" s="367"/>
      <c r="G220" s="367"/>
      <c r="H220" s="367"/>
      <c r="I220" s="367"/>
      <c r="J220" s="584"/>
      <c r="K220" s="367"/>
      <c r="L220" s="367"/>
      <c r="M220" s="462"/>
    </row>
    <row r="221" s="599" customFormat="true" ht="12.75" hidden="false" customHeight="false" outlineLevel="0" collapsed="false">
      <c r="A221" s="583"/>
      <c r="B221" s="585"/>
      <c r="C221" s="478" t="s">
        <v>900</v>
      </c>
      <c r="D221" s="382" t="s">
        <v>1629</v>
      </c>
      <c r="E221" s="367"/>
      <c r="F221" s="367"/>
      <c r="G221" s="367"/>
      <c r="H221" s="367"/>
      <c r="I221" s="367"/>
      <c r="J221" s="584"/>
      <c r="K221" s="367"/>
      <c r="L221" s="367"/>
      <c r="M221" s="462"/>
    </row>
    <row r="222" s="599" customFormat="true" ht="12.75" hidden="false" customHeight="false" outlineLevel="0" collapsed="false">
      <c r="A222" s="583"/>
      <c r="B222" s="585"/>
      <c r="C222" s="478" t="s">
        <v>902</v>
      </c>
      <c r="D222" s="382" t="s">
        <v>1630</v>
      </c>
      <c r="E222" s="367"/>
      <c r="F222" s="367"/>
      <c r="G222" s="367"/>
      <c r="H222" s="367"/>
      <c r="I222" s="367"/>
      <c r="J222" s="584"/>
      <c r="K222" s="367"/>
      <c r="L222" s="367"/>
      <c r="M222" s="462"/>
    </row>
    <row r="223" s="526" customFormat="true" ht="12.75" hidden="false" customHeight="false" outlineLevel="0" collapsed="false">
      <c r="A223" s="571"/>
      <c r="B223" s="578" t="s">
        <v>904</v>
      </c>
      <c r="C223" s="478"/>
      <c r="D223" s="382" t="s">
        <v>1631</v>
      </c>
      <c r="E223" s="568"/>
      <c r="F223" s="568"/>
      <c r="G223" s="568"/>
      <c r="H223" s="568"/>
      <c r="I223" s="568"/>
      <c r="J223" s="569"/>
      <c r="K223" s="568"/>
      <c r="L223" s="568"/>
      <c r="M223" s="570"/>
    </row>
    <row r="224" s="526" customFormat="true" ht="15" hidden="false" customHeight="true" outlineLevel="0" collapsed="false">
      <c r="A224" s="571"/>
      <c r="B224" s="578" t="s">
        <v>906</v>
      </c>
      <c r="C224" s="478"/>
      <c r="D224" s="382" t="s">
        <v>1632</v>
      </c>
      <c r="E224" s="568"/>
      <c r="F224" s="568"/>
      <c r="G224" s="568"/>
      <c r="H224" s="568"/>
      <c r="I224" s="568"/>
      <c r="J224" s="569"/>
      <c r="K224" s="568"/>
      <c r="L224" s="568"/>
      <c r="M224" s="570"/>
    </row>
    <row r="225" s="526" customFormat="true" ht="27.75" hidden="false" customHeight="true" outlineLevel="0" collapsed="false">
      <c r="A225" s="571"/>
      <c r="B225" s="187" t="s">
        <v>908</v>
      </c>
      <c r="C225" s="187"/>
      <c r="D225" s="382" t="s">
        <v>1633</v>
      </c>
      <c r="E225" s="568"/>
      <c r="F225" s="568"/>
      <c r="G225" s="568"/>
      <c r="H225" s="568"/>
      <c r="I225" s="568"/>
      <c r="J225" s="569"/>
      <c r="K225" s="568"/>
      <c r="L225" s="568"/>
      <c r="M225" s="570"/>
    </row>
    <row r="226" s="526" customFormat="true" ht="12.75" hidden="false" customHeight="false" outlineLevel="0" collapsed="false">
      <c r="A226" s="564" t="s">
        <v>1634</v>
      </c>
      <c r="B226" s="565"/>
      <c r="C226" s="566"/>
      <c r="D226" s="567" t="s">
        <v>1635</v>
      </c>
      <c r="E226" s="568"/>
      <c r="F226" s="568"/>
      <c r="G226" s="568"/>
      <c r="H226" s="568"/>
      <c r="I226" s="568"/>
      <c r="J226" s="569"/>
      <c r="K226" s="568"/>
      <c r="L226" s="568"/>
      <c r="M226" s="570"/>
    </row>
    <row r="227" s="526" customFormat="true" ht="12.75" hidden="false" customHeight="true" outlineLevel="0" collapsed="false">
      <c r="A227" s="571" t="s">
        <v>736</v>
      </c>
      <c r="B227" s="565"/>
      <c r="C227" s="572"/>
      <c r="D227" s="567"/>
      <c r="E227" s="568"/>
      <c r="F227" s="568"/>
      <c r="G227" s="568"/>
      <c r="H227" s="568"/>
      <c r="I227" s="568"/>
      <c r="J227" s="569"/>
      <c r="K227" s="568"/>
      <c r="L227" s="568"/>
      <c r="M227" s="570"/>
    </row>
    <row r="228" s="87" customFormat="true" ht="14.25" hidden="false" customHeight="true" outlineLevel="0" collapsed="false">
      <c r="A228" s="284"/>
      <c r="B228" s="307" t="s">
        <v>912</v>
      </c>
      <c r="C228" s="286"/>
      <c r="D228" s="100" t="s">
        <v>1636</v>
      </c>
      <c r="E228" s="282"/>
      <c r="F228" s="104"/>
      <c r="G228" s="104"/>
      <c r="H228" s="104"/>
      <c r="I228" s="104"/>
      <c r="J228" s="575"/>
      <c r="K228" s="104"/>
      <c r="L228" s="104"/>
      <c r="M228" s="477"/>
    </row>
    <row r="229" s="526" customFormat="true" ht="24.75" hidden="false" customHeight="true" outlineLevel="0" collapsed="false">
      <c r="A229" s="571"/>
      <c r="B229" s="187" t="s">
        <v>1637</v>
      </c>
      <c r="C229" s="187"/>
      <c r="D229" s="382" t="s">
        <v>1638</v>
      </c>
      <c r="E229" s="568"/>
      <c r="F229" s="568"/>
      <c r="G229" s="568"/>
      <c r="H229" s="568"/>
      <c r="I229" s="568"/>
      <c r="J229" s="569"/>
      <c r="K229" s="568"/>
      <c r="L229" s="568"/>
      <c r="M229" s="570"/>
    </row>
    <row r="230" s="526" customFormat="true" ht="12.75" hidden="false" customHeight="false" outlineLevel="0" collapsed="false">
      <c r="A230" s="571"/>
      <c r="B230" s="578"/>
      <c r="C230" s="478" t="s">
        <v>916</v>
      </c>
      <c r="D230" s="382" t="s">
        <v>1639</v>
      </c>
      <c r="E230" s="568"/>
      <c r="F230" s="568"/>
      <c r="G230" s="568"/>
      <c r="H230" s="568"/>
      <c r="I230" s="568"/>
      <c r="J230" s="569"/>
      <c r="K230" s="568"/>
      <c r="L230" s="568"/>
      <c r="M230" s="570"/>
    </row>
    <row r="231" s="526" customFormat="true" ht="12.75" hidden="false" customHeight="false" outlineLevel="0" collapsed="false">
      <c r="A231" s="571"/>
      <c r="B231" s="578"/>
      <c r="C231" s="478" t="s">
        <v>918</v>
      </c>
      <c r="D231" s="382" t="s">
        <v>1640</v>
      </c>
      <c r="E231" s="568"/>
      <c r="F231" s="568"/>
      <c r="G231" s="568"/>
      <c r="H231" s="568"/>
      <c r="I231" s="568"/>
      <c r="J231" s="569"/>
      <c r="K231" s="568"/>
      <c r="L231" s="568"/>
      <c r="M231" s="570"/>
    </row>
    <row r="232" s="526" customFormat="true" ht="12.75" hidden="false" customHeight="false" outlineLevel="0" collapsed="false">
      <c r="A232" s="571"/>
      <c r="B232" s="578" t="s">
        <v>920</v>
      </c>
      <c r="C232" s="478"/>
      <c r="D232" s="382" t="s">
        <v>1641</v>
      </c>
      <c r="E232" s="568"/>
      <c r="F232" s="568"/>
      <c r="G232" s="568"/>
      <c r="H232" s="568"/>
      <c r="I232" s="568"/>
      <c r="J232" s="569"/>
      <c r="K232" s="568"/>
      <c r="L232" s="568"/>
      <c r="M232" s="570"/>
    </row>
    <row r="233" s="526" customFormat="true" ht="12.75" hidden="false" customHeight="false" outlineLevel="0" collapsed="false">
      <c r="A233" s="606" t="s">
        <v>1642</v>
      </c>
      <c r="B233" s="607"/>
      <c r="C233" s="608"/>
      <c r="D233" s="577" t="s">
        <v>1643</v>
      </c>
      <c r="E233" s="568"/>
      <c r="F233" s="568"/>
      <c r="G233" s="568"/>
      <c r="H233" s="568"/>
      <c r="I233" s="568"/>
      <c r="J233" s="569"/>
      <c r="K233" s="568"/>
      <c r="L233" s="568"/>
      <c r="M233" s="570"/>
    </row>
    <row r="234" s="526" customFormat="true" ht="12.75" hidden="false" customHeight="false" outlineLevel="0" collapsed="false">
      <c r="A234" s="609" t="s">
        <v>1644</v>
      </c>
      <c r="B234" s="610"/>
      <c r="C234" s="611"/>
      <c r="D234" s="100" t="s">
        <v>1645</v>
      </c>
      <c r="E234" s="367"/>
      <c r="F234" s="367"/>
      <c r="G234" s="367"/>
      <c r="H234" s="367"/>
      <c r="I234" s="367"/>
      <c r="J234" s="584"/>
      <c r="K234" s="367"/>
      <c r="L234" s="367"/>
      <c r="M234" s="462"/>
    </row>
    <row r="235" s="526" customFormat="true" ht="12.75" hidden="false" customHeight="true" outlineLevel="0" collapsed="false">
      <c r="A235" s="612" t="s">
        <v>736</v>
      </c>
      <c r="B235" s="613"/>
      <c r="C235" s="614"/>
      <c r="D235" s="100"/>
      <c r="E235" s="367"/>
      <c r="F235" s="367"/>
      <c r="G235" s="367"/>
      <c r="H235" s="367"/>
      <c r="I235" s="367"/>
      <c r="J235" s="584"/>
      <c r="K235" s="367"/>
      <c r="L235" s="367"/>
      <c r="M235" s="462"/>
    </row>
    <row r="236" s="526" customFormat="true" ht="24" hidden="false" customHeight="true" outlineLevel="0" collapsed="false">
      <c r="A236" s="612"/>
      <c r="B236" s="615" t="s">
        <v>1646</v>
      </c>
      <c r="C236" s="615"/>
      <c r="D236" s="100" t="s">
        <v>1647</v>
      </c>
      <c r="E236" s="367"/>
      <c r="F236" s="367"/>
      <c r="G236" s="367"/>
      <c r="H236" s="367"/>
      <c r="I236" s="367"/>
      <c r="J236" s="584"/>
      <c r="K236" s="367"/>
      <c r="L236" s="367"/>
      <c r="M236" s="462"/>
    </row>
    <row r="237" s="526" customFormat="true" ht="12.75" hidden="false" customHeight="false" outlineLevel="0" collapsed="false">
      <c r="A237" s="612"/>
      <c r="B237" s="613"/>
      <c r="C237" s="614" t="s">
        <v>930</v>
      </c>
      <c r="D237" s="100" t="s">
        <v>1648</v>
      </c>
      <c r="E237" s="367"/>
      <c r="F237" s="367"/>
      <c r="G237" s="367"/>
      <c r="H237" s="367"/>
      <c r="I237" s="367"/>
      <c r="J237" s="584"/>
      <c r="K237" s="367"/>
      <c r="L237" s="367"/>
      <c r="M237" s="462"/>
    </row>
    <row r="238" s="526" customFormat="true" ht="12.75" hidden="false" customHeight="false" outlineLevel="0" collapsed="false">
      <c r="A238" s="612"/>
      <c r="B238" s="613"/>
      <c r="C238" s="614" t="s">
        <v>1649</v>
      </c>
      <c r="D238" s="100" t="s">
        <v>1650</v>
      </c>
      <c r="E238" s="367"/>
      <c r="F238" s="367"/>
      <c r="G238" s="367"/>
      <c r="H238" s="367"/>
      <c r="I238" s="367"/>
      <c r="J238" s="584"/>
      <c r="K238" s="367"/>
      <c r="L238" s="367"/>
      <c r="M238" s="462"/>
    </row>
    <row r="239" s="526" customFormat="true" ht="15.75" hidden="false" customHeight="true" outlineLevel="0" collapsed="false">
      <c r="A239" s="606" t="s">
        <v>1651</v>
      </c>
      <c r="B239" s="616"/>
      <c r="C239" s="617"/>
      <c r="D239" s="567" t="s">
        <v>1652</v>
      </c>
      <c r="E239" s="568"/>
      <c r="F239" s="568"/>
      <c r="G239" s="568"/>
      <c r="H239" s="568"/>
      <c r="I239" s="568"/>
      <c r="J239" s="569"/>
      <c r="K239" s="568"/>
      <c r="L239" s="568"/>
      <c r="M239" s="570"/>
    </row>
    <row r="240" s="526" customFormat="true" ht="12.75" hidden="false" customHeight="false" outlineLevel="0" collapsed="false">
      <c r="A240" s="571" t="s">
        <v>736</v>
      </c>
      <c r="B240" s="565"/>
      <c r="C240" s="572"/>
      <c r="D240" s="567"/>
      <c r="E240" s="568"/>
      <c r="F240" s="568"/>
      <c r="G240" s="568"/>
      <c r="H240" s="568"/>
      <c r="I240" s="568"/>
      <c r="J240" s="569"/>
      <c r="K240" s="568"/>
      <c r="L240" s="568"/>
      <c r="M240" s="570"/>
    </row>
    <row r="241" s="526" customFormat="true" ht="12.75" hidden="false" customHeight="false" outlineLevel="0" collapsed="false">
      <c r="A241" s="586"/>
      <c r="B241" s="565" t="s">
        <v>944</v>
      </c>
      <c r="C241" s="572"/>
      <c r="D241" s="567" t="s">
        <v>1653</v>
      </c>
      <c r="E241" s="568"/>
      <c r="F241" s="568"/>
      <c r="G241" s="568"/>
      <c r="H241" s="568"/>
      <c r="I241" s="568"/>
      <c r="J241" s="569"/>
      <c r="K241" s="568"/>
      <c r="L241" s="568"/>
      <c r="M241" s="570"/>
    </row>
    <row r="242" s="526" customFormat="true" ht="12.75" hidden="false" customHeight="false" outlineLevel="0" collapsed="false">
      <c r="A242" s="586"/>
      <c r="B242" s="565" t="s">
        <v>1654</v>
      </c>
      <c r="C242" s="572"/>
      <c r="D242" s="567" t="s">
        <v>1655</v>
      </c>
      <c r="E242" s="568"/>
      <c r="F242" s="568"/>
      <c r="G242" s="568"/>
      <c r="H242" s="568"/>
      <c r="I242" s="568"/>
      <c r="J242" s="569"/>
      <c r="K242" s="568"/>
      <c r="L242" s="568"/>
      <c r="M242" s="570"/>
    </row>
    <row r="243" s="87" customFormat="true" ht="15" hidden="false" customHeight="true" outlineLevel="0" collapsed="false">
      <c r="A243" s="175" t="s">
        <v>1656</v>
      </c>
      <c r="B243" s="293"/>
      <c r="C243" s="298"/>
      <c r="D243" s="162" t="n">
        <v>83.06</v>
      </c>
      <c r="E243" s="282"/>
      <c r="F243" s="104"/>
      <c r="G243" s="104"/>
      <c r="H243" s="104"/>
      <c r="I243" s="104"/>
      <c r="J243" s="575"/>
      <c r="K243" s="104"/>
      <c r="L243" s="104"/>
      <c r="M243" s="477"/>
    </row>
    <row r="244" s="87" customFormat="true" ht="12" hidden="false" customHeight="true" outlineLevel="0" collapsed="false">
      <c r="A244" s="284" t="s">
        <v>736</v>
      </c>
      <c r="B244" s="285"/>
      <c r="C244" s="286"/>
      <c r="D244" s="100"/>
      <c r="E244" s="282"/>
      <c r="F244" s="104"/>
      <c r="G244" s="104"/>
      <c r="H244" s="104"/>
      <c r="I244" s="104"/>
      <c r="J244" s="575"/>
      <c r="K244" s="104"/>
      <c r="L244" s="104"/>
      <c r="M244" s="477"/>
    </row>
    <row r="245" s="87" customFormat="true" ht="15" hidden="false" customHeight="true" outlineLevel="0" collapsed="false">
      <c r="A245" s="305"/>
      <c r="B245" s="293" t="s">
        <v>1657</v>
      </c>
      <c r="C245" s="298"/>
      <c r="D245" s="100" t="s">
        <v>1658</v>
      </c>
      <c r="E245" s="282"/>
      <c r="F245" s="104"/>
      <c r="G245" s="104"/>
      <c r="H245" s="104"/>
      <c r="I245" s="104"/>
      <c r="J245" s="575"/>
      <c r="K245" s="104"/>
      <c r="L245" s="104"/>
      <c r="M245" s="477"/>
    </row>
    <row r="246" s="87" customFormat="true" ht="18" hidden="false" customHeight="true" outlineLevel="0" collapsed="false">
      <c r="A246" s="305"/>
      <c r="B246" s="293"/>
      <c r="C246" s="289" t="s">
        <v>954</v>
      </c>
      <c r="D246" s="100" t="s">
        <v>1659</v>
      </c>
      <c r="E246" s="282"/>
      <c r="F246" s="104"/>
      <c r="G246" s="104"/>
      <c r="H246" s="104"/>
      <c r="I246" s="104"/>
      <c r="J246" s="575"/>
      <c r="K246" s="104"/>
      <c r="L246" s="104"/>
      <c r="M246" s="477"/>
    </row>
    <row r="247" s="87" customFormat="true" ht="11.25" hidden="false" customHeight="true" outlineLevel="0" collapsed="false">
      <c r="A247" s="305"/>
      <c r="B247" s="293"/>
      <c r="C247" s="289" t="s">
        <v>956</v>
      </c>
      <c r="D247" s="100" t="s">
        <v>1660</v>
      </c>
      <c r="E247" s="282"/>
      <c r="F247" s="104"/>
      <c r="G247" s="104"/>
      <c r="H247" s="104"/>
      <c r="I247" s="104"/>
      <c r="J247" s="575"/>
      <c r="K247" s="104"/>
      <c r="L247" s="104"/>
      <c r="M247" s="477"/>
    </row>
    <row r="248" s="87" customFormat="true" ht="18" hidden="false" customHeight="true" outlineLevel="0" collapsed="false">
      <c r="A248" s="305"/>
      <c r="B248" s="293"/>
      <c r="C248" s="300" t="s">
        <v>958</v>
      </c>
      <c r="D248" s="308" t="s">
        <v>1661</v>
      </c>
      <c r="E248" s="282"/>
      <c r="F248" s="104"/>
      <c r="G248" s="104"/>
      <c r="H248" s="104"/>
      <c r="I248" s="104"/>
      <c r="J248" s="575"/>
      <c r="K248" s="104"/>
      <c r="L248" s="104"/>
      <c r="M248" s="477"/>
    </row>
    <row r="249" s="526" customFormat="true" ht="12.75" hidden="false" customHeight="false" outlineLevel="0" collapsed="false">
      <c r="A249" s="564" t="s">
        <v>1662</v>
      </c>
      <c r="B249" s="565"/>
      <c r="C249" s="566"/>
      <c r="D249" s="567" t="s">
        <v>1663</v>
      </c>
      <c r="E249" s="568"/>
      <c r="F249" s="568"/>
      <c r="G249" s="568"/>
      <c r="H249" s="568"/>
      <c r="I249" s="568"/>
      <c r="J249" s="569"/>
      <c r="K249" s="568"/>
      <c r="L249" s="568"/>
      <c r="M249" s="570"/>
    </row>
    <row r="250" s="526" customFormat="true" ht="12.75" hidden="false" customHeight="false" outlineLevel="0" collapsed="false">
      <c r="A250" s="571" t="s">
        <v>736</v>
      </c>
      <c r="B250" s="565"/>
      <c r="C250" s="572"/>
      <c r="D250" s="567"/>
      <c r="E250" s="568"/>
      <c r="F250" s="568"/>
      <c r="G250" s="568"/>
      <c r="H250" s="568"/>
      <c r="I250" s="568"/>
      <c r="J250" s="569"/>
      <c r="K250" s="568"/>
      <c r="L250" s="568"/>
      <c r="M250" s="570"/>
    </row>
    <row r="251" s="526" customFormat="true" ht="12.75" hidden="false" customHeight="false" outlineLevel="0" collapsed="false">
      <c r="A251" s="571"/>
      <c r="B251" s="578" t="s">
        <v>1664</v>
      </c>
      <c r="C251" s="581"/>
      <c r="D251" s="382" t="s">
        <v>1665</v>
      </c>
      <c r="E251" s="568"/>
      <c r="F251" s="568"/>
      <c r="G251" s="568"/>
      <c r="H251" s="568"/>
      <c r="I251" s="568"/>
      <c r="J251" s="569"/>
      <c r="K251" s="568"/>
      <c r="L251" s="568"/>
      <c r="M251" s="570"/>
    </row>
    <row r="252" s="526" customFormat="true" ht="12" hidden="false" customHeight="true" outlineLevel="0" collapsed="false">
      <c r="A252" s="571"/>
      <c r="B252" s="578"/>
      <c r="C252" s="582" t="s">
        <v>966</v>
      </c>
      <c r="D252" s="618" t="s">
        <v>1666</v>
      </c>
      <c r="E252" s="568"/>
      <c r="F252" s="568"/>
      <c r="G252" s="568"/>
      <c r="H252" s="568"/>
      <c r="I252" s="568"/>
      <c r="J252" s="569"/>
      <c r="K252" s="568"/>
      <c r="L252" s="568"/>
      <c r="M252" s="570"/>
    </row>
    <row r="253" s="526" customFormat="true" ht="12.75" hidden="false" customHeight="false" outlineLevel="0" collapsed="false">
      <c r="A253" s="590"/>
      <c r="B253" s="619"/>
      <c r="C253" s="620" t="s">
        <v>968</v>
      </c>
      <c r="D253" s="618" t="s">
        <v>1667</v>
      </c>
      <c r="E253" s="568"/>
      <c r="F253" s="568"/>
      <c r="G253" s="568"/>
      <c r="H253" s="568"/>
      <c r="I253" s="568"/>
      <c r="J253" s="569"/>
      <c r="K253" s="568"/>
      <c r="L253" s="568"/>
      <c r="M253" s="570"/>
    </row>
    <row r="254" s="526" customFormat="true" ht="12.75" hidden="false" customHeight="false" outlineLevel="0" collapsed="false">
      <c r="A254" s="571"/>
      <c r="B254" s="578"/>
      <c r="C254" s="478" t="s">
        <v>970</v>
      </c>
      <c r="D254" s="618" t="s">
        <v>1668</v>
      </c>
      <c r="E254" s="568"/>
      <c r="F254" s="568"/>
      <c r="G254" s="568"/>
      <c r="H254" s="568"/>
      <c r="I254" s="568"/>
      <c r="J254" s="569"/>
      <c r="K254" s="568"/>
      <c r="L254" s="568"/>
      <c r="M254" s="570"/>
    </row>
    <row r="255" s="526" customFormat="true" ht="12.75" hidden="false" customHeight="false" outlineLevel="0" collapsed="false">
      <c r="A255" s="571"/>
      <c r="B255" s="578" t="s">
        <v>1669</v>
      </c>
      <c r="C255" s="478"/>
      <c r="D255" s="382" t="s">
        <v>1670</v>
      </c>
      <c r="E255" s="568"/>
      <c r="F255" s="568"/>
      <c r="G255" s="568"/>
      <c r="H255" s="568"/>
      <c r="I255" s="568"/>
      <c r="J255" s="569"/>
      <c r="K255" s="568"/>
      <c r="L255" s="568"/>
      <c r="M255" s="570"/>
    </row>
    <row r="256" s="526" customFormat="true" ht="12.75" hidden="false" customHeight="false" outlineLevel="0" collapsed="false">
      <c r="A256" s="571"/>
      <c r="B256" s="578"/>
      <c r="C256" s="478" t="s">
        <v>980</v>
      </c>
      <c r="D256" s="382" t="s">
        <v>1671</v>
      </c>
      <c r="E256" s="568"/>
      <c r="F256" s="568"/>
      <c r="G256" s="568"/>
      <c r="H256" s="568"/>
      <c r="I256" s="568"/>
      <c r="J256" s="569"/>
      <c r="K256" s="568"/>
      <c r="L256" s="568"/>
      <c r="M256" s="570"/>
    </row>
    <row r="257" s="526" customFormat="true" ht="12.75" hidden="false" customHeight="false" outlineLevel="0" collapsed="false">
      <c r="A257" s="571"/>
      <c r="B257" s="578" t="s">
        <v>982</v>
      </c>
      <c r="C257" s="621"/>
      <c r="D257" s="382" t="s">
        <v>1672</v>
      </c>
      <c r="E257" s="568"/>
      <c r="F257" s="568"/>
      <c r="G257" s="568"/>
      <c r="H257" s="568"/>
      <c r="I257" s="568"/>
      <c r="J257" s="569"/>
      <c r="K257" s="568"/>
      <c r="L257" s="568"/>
      <c r="M257" s="570"/>
    </row>
    <row r="258" s="526" customFormat="true" ht="12.75" hidden="false" customHeight="false" outlineLevel="0" collapsed="false">
      <c r="A258" s="622" t="s">
        <v>1673</v>
      </c>
      <c r="B258" s="623"/>
      <c r="C258" s="624"/>
      <c r="D258" s="593" t="s">
        <v>1674</v>
      </c>
      <c r="E258" s="568"/>
      <c r="F258" s="568"/>
      <c r="G258" s="568"/>
      <c r="H258" s="568"/>
      <c r="I258" s="568"/>
      <c r="J258" s="569"/>
      <c r="K258" s="568"/>
      <c r="L258" s="568"/>
      <c r="M258" s="570"/>
    </row>
    <row r="259" s="526" customFormat="true" ht="13.5" hidden="false" customHeight="false" outlineLevel="0" collapsed="false">
      <c r="A259" s="625" t="s">
        <v>1675</v>
      </c>
      <c r="B259" s="626"/>
      <c r="C259" s="627"/>
      <c r="D259" s="628" t="s">
        <v>1676</v>
      </c>
      <c r="E259" s="541"/>
      <c r="F259" s="541"/>
      <c r="G259" s="541"/>
      <c r="H259" s="541"/>
      <c r="I259" s="541"/>
      <c r="J259" s="629"/>
      <c r="K259" s="541"/>
      <c r="L259" s="541"/>
      <c r="M259" s="544"/>
    </row>
    <row r="260" s="526" customFormat="true" ht="36" hidden="false" customHeight="true" outlineLevel="0" collapsed="false">
      <c r="A260" s="554" t="s">
        <v>1678</v>
      </c>
      <c r="B260" s="554"/>
      <c r="C260" s="554"/>
      <c r="D260" s="555"/>
      <c r="E260" s="556"/>
      <c r="F260" s="556"/>
      <c r="G260" s="556"/>
      <c r="H260" s="556"/>
      <c r="I260" s="556"/>
      <c r="J260" s="557"/>
      <c r="K260" s="556"/>
      <c r="L260" s="556"/>
      <c r="M260" s="558"/>
    </row>
    <row r="261" s="526" customFormat="true" ht="15" hidden="false" customHeight="true" outlineLevel="0" collapsed="false">
      <c r="A261" s="559" t="s">
        <v>1532</v>
      </c>
      <c r="B261" s="559"/>
      <c r="C261" s="559"/>
      <c r="D261" s="560" t="s">
        <v>1533</v>
      </c>
      <c r="E261" s="561"/>
      <c r="F261" s="561"/>
      <c r="G261" s="561"/>
      <c r="H261" s="561"/>
      <c r="I261" s="561"/>
      <c r="J261" s="562"/>
      <c r="K261" s="561"/>
      <c r="L261" s="561"/>
      <c r="M261" s="563"/>
    </row>
    <row r="262" s="526" customFormat="true" ht="19.9" hidden="false" customHeight="true" outlineLevel="0" collapsed="false">
      <c r="A262" s="564" t="s">
        <v>1534</v>
      </c>
      <c r="B262" s="565"/>
      <c r="C262" s="566"/>
      <c r="D262" s="567" t="s">
        <v>1535</v>
      </c>
      <c r="E262" s="568"/>
      <c r="F262" s="568"/>
      <c r="G262" s="568"/>
      <c r="H262" s="568"/>
      <c r="I262" s="568"/>
      <c r="J262" s="569"/>
      <c r="K262" s="568"/>
      <c r="L262" s="568"/>
      <c r="M262" s="570"/>
    </row>
    <row r="263" s="526" customFormat="true" ht="12.75" hidden="false" customHeight="false" outlineLevel="0" collapsed="false">
      <c r="A263" s="571" t="s">
        <v>736</v>
      </c>
      <c r="B263" s="565"/>
      <c r="C263" s="572"/>
      <c r="D263" s="567"/>
      <c r="E263" s="568"/>
      <c r="F263" s="568"/>
      <c r="G263" s="568"/>
      <c r="H263" s="568"/>
      <c r="I263" s="568"/>
      <c r="J263" s="569"/>
      <c r="K263" s="568"/>
      <c r="L263" s="568"/>
      <c r="M263" s="570"/>
    </row>
    <row r="264" s="526" customFormat="true" ht="12.75" hidden="false" customHeight="false" outlineLevel="0" collapsed="false">
      <c r="A264" s="573"/>
      <c r="B264" s="574" t="s">
        <v>1536</v>
      </c>
      <c r="C264" s="572"/>
      <c r="D264" s="567" t="s">
        <v>1537</v>
      </c>
      <c r="E264" s="568"/>
      <c r="F264" s="568"/>
      <c r="G264" s="568"/>
      <c r="H264" s="568"/>
      <c r="I264" s="568"/>
      <c r="J264" s="569"/>
      <c r="K264" s="568"/>
      <c r="L264" s="568"/>
      <c r="M264" s="570"/>
    </row>
    <row r="265" s="526" customFormat="true" ht="12.75" hidden="false" customHeight="false" outlineLevel="0" collapsed="false">
      <c r="A265" s="573"/>
      <c r="B265" s="574"/>
      <c r="C265" s="572" t="s">
        <v>739</v>
      </c>
      <c r="D265" s="567" t="s">
        <v>1538</v>
      </c>
      <c r="E265" s="568"/>
      <c r="F265" s="568"/>
      <c r="G265" s="568"/>
      <c r="H265" s="568"/>
      <c r="I265" s="568"/>
      <c r="J265" s="569"/>
      <c r="K265" s="568"/>
      <c r="L265" s="568"/>
      <c r="M265" s="570"/>
    </row>
    <row r="266" s="87" customFormat="true" ht="18" hidden="false" customHeight="true" outlineLevel="0" collapsed="false">
      <c r="A266" s="175" t="s">
        <v>1539</v>
      </c>
      <c r="B266" s="280"/>
      <c r="C266" s="281"/>
      <c r="D266" s="162" t="s">
        <v>1540</v>
      </c>
      <c r="E266" s="282"/>
      <c r="F266" s="104"/>
      <c r="G266" s="104"/>
      <c r="H266" s="104"/>
      <c r="I266" s="104"/>
      <c r="J266" s="575"/>
      <c r="K266" s="104"/>
      <c r="L266" s="104"/>
      <c r="M266" s="477"/>
    </row>
    <row r="267" s="87" customFormat="true" ht="18" hidden="false" customHeight="true" outlineLevel="0" collapsed="false">
      <c r="A267" s="292"/>
      <c r="B267" s="293" t="s">
        <v>749</v>
      </c>
      <c r="C267" s="281"/>
      <c r="D267" s="100" t="s">
        <v>1541</v>
      </c>
      <c r="E267" s="282"/>
      <c r="F267" s="104"/>
      <c r="G267" s="104"/>
      <c r="H267" s="104"/>
      <c r="I267" s="104"/>
      <c r="J267" s="575"/>
      <c r="K267" s="104"/>
      <c r="L267" s="104"/>
      <c r="M267" s="477"/>
    </row>
    <row r="268" s="87" customFormat="true" ht="18" hidden="false" customHeight="true" outlineLevel="0" collapsed="false">
      <c r="A268" s="294"/>
      <c r="B268" s="288" t="s">
        <v>751</v>
      </c>
      <c r="C268" s="295"/>
      <c r="D268" s="100" t="s">
        <v>1542</v>
      </c>
      <c r="E268" s="282"/>
      <c r="F268" s="104"/>
      <c r="G268" s="104"/>
      <c r="H268" s="104"/>
      <c r="I268" s="104"/>
      <c r="J268" s="575"/>
      <c r="K268" s="104"/>
      <c r="L268" s="104"/>
      <c r="M268" s="477"/>
    </row>
    <row r="269" s="526" customFormat="true" ht="25.5" hidden="false" customHeight="true" outlineLevel="0" collapsed="false">
      <c r="A269" s="576" t="s">
        <v>1543</v>
      </c>
      <c r="B269" s="576"/>
      <c r="C269" s="576"/>
      <c r="D269" s="577" t="s">
        <v>1544</v>
      </c>
      <c r="E269" s="568"/>
      <c r="F269" s="568"/>
      <c r="G269" s="568"/>
      <c r="H269" s="568"/>
      <c r="I269" s="568"/>
      <c r="J269" s="569"/>
      <c r="K269" s="568"/>
      <c r="L269" s="568"/>
      <c r="M269" s="570"/>
    </row>
    <row r="270" s="526" customFormat="true" ht="12.75" hidden="false" customHeight="false" outlineLevel="0" collapsed="false">
      <c r="A270" s="564" t="s">
        <v>1545</v>
      </c>
      <c r="B270" s="565"/>
      <c r="C270" s="566"/>
      <c r="D270" s="567" t="s">
        <v>1546</v>
      </c>
      <c r="E270" s="568"/>
      <c r="F270" s="568"/>
      <c r="G270" s="568"/>
      <c r="H270" s="568"/>
      <c r="I270" s="568"/>
      <c r="J270" s="569"/>
      <c r="K270" s="568"/>
      <c r="L270" s="568"/>
      <c r="M270" s="570"/>
    </row>
    <row r="271" s="526" customFormat="true" ht="12.75" hidden="false" customHeight="false" outlineLevel="0" collapsed="false">
      <c r="A271" s="571" t="s">
        <v>736</v>
      </c>
      <c r="B271" s="565"/>
      <c r="C271" s="572"/>
      <c r="D271" s="567"/>
      <c r="E271" s="568"/>
      <c r="F271" s="568"/>
      <c r="G271" s="568"/>
      <c r="H271" s="568"/>
      <c r="I271" s="568"/>
      <c r="J271" s="569"/>
      <c r="K271" s="568"/>
      <c r="L271" s="568"/>
      <c r="M271" s="570"/>
    </row>
    <row r="272" s="526" customFormat="true" ht="12.75" hidden="false" customHeight="false" outlineLevel="0" collapsed="false">
      <c r="A272" s="571"/>
      <c r="B272" s="578" t="s">
        <v>767</v>
      </c>
      <c r="C272" s="579"/>
      <c r="D272" s="382" t="s">
        <v>1547</v>
      </c>
      <c r="E272" s="568"/>
      <c r="F272" s="568"/>
      <c r="G272" s="568"/>
      <c r="H272" s="568"/>
      <c r="I272" s="568"/>
      <c r="J272" s="569"/>
      <c r="K272" s="568"/>
      <c r="L272" s="568"/>
      <c r="M272" s="570"/>
    </row>
    <row r="273" s="526" customFormat="true" ht="23.25" hidden="false" customHeight="true" outlineLevel="0" collapsed="false">
      <c r="A273" s="576" t="s">
        <v>1548</v>
      </c>
      <c r="B273" s="576"/>
      <c r="C273" s="576"/>
      <c r="D273" s="567" t="s">
        <v>1549</v>
      </c>
      <c r="E273" s="568"/>
      <c r="F273" s="568"/>
      <c r="G273" s="568"/>
      <c r="H273" s="568"/>
      <c r="I273" s="568"/>
      <c r="J273" s="569"/>
      <c r="K273" s="568"/>
      <c r="L273" s="568"/>
      <c r="M273" s="570"/>
    </row>
    <row r="274" s="526" customFormat="true" ht="12.75" hidden="false" customHeight="false" outlineLevel="0" collapsed="false">
      <c r="A274" s="571" t="s">
        <v>736</v>
      </c>
      <c r="B274" s="565"/>
      <c r="C274" s="572"/>
      <c r="D274" s="567"/>
      <c r="E274" s="568"/>
      <c r="F274" s="568"/>
      <c r="G274" s="568"/>
      <c r="H274" s="568"/>
      <c r="I274" s="568"/>
      <c r="J274" s="569"/>
      <c r="K274" s="568"/>
      <c r="L274" s="568"/>
      <c r="M274" s="570"/>
    </row>
    <row r="275" s="87" customFormat="true" ht="18" hidden="false" customHeight="true" outlineLevel="0" collapsed="false">
      <c r="A275" s="294"/>
      <c r="B275" s="299" t="s">
        <v>1550</v>
      </c>
      <c r="C275" s="281"/>
      <c r="D275" s="100" t="s">
        <v>1551</v>
      </c>
      <c r="E275" s="282"/>
      <c r="F275" s="104"/>
      <c r="G275" s="104"/>
      <c r="H275" s="104"/>
      <c r="I275" s="104"/>
      <c r="J275" s="575"/>
      <c r="K275" s="104"/>
      <c r="L275" s="104"/>
      <c r="M275" s="477"/>
    </row>
    <row r="276" s="87" customFormat="true" ht="14.25" hidden="false" customHeight="true" outlineLevel="0" collapsed="false">
      <c r="A276" s="294"/>
      <c r="B276" s="299"/>
      <c r="C276" s="289" t="s">
        <v>773</v>
      </c>
      <c r="D276" s="100" t="s">
        <v>1552</v>
      </c>
      <c r="E276" s="282"/>
      <c r="F276" s="104"/>
      <c r="G276" s="104"/>
      <c r="H276" s="104"/>
      <c r="I276" s="104"/>
      <c r="J276" s="575"/>
      <c r="K276" s="104"/>
      <c r="L276" s="104"/>
      <c r="M276" s="477"/>
    </row>
    <row r="277" s="526" customFormat="true" ht="31.5" hidden="false" customHeight="true" outlineLevel="0" collapsed="false">
      <c r="A277" s="573"/>
      <c r="B277" s="580" t="s">
        <v>1553</v>
      </c>
      <c r="C277" s="580"/>
      <c r="D277" s="382" t="s">
        <v>1554</v>
      </c>
      <c r="E277" s="568"/>
      <c r="F277" s="568"/>
      <c r="G277" s="568"/>
      <c r="H277" s="568"/>
      <c r="I277" s="568"/>
      <c r="J277" s="569"/>
      <c r="K277" s="568"/>
      <c r="L277" s="568"/>
      <c r="M277" s="570"/>
    </row>
    <row r="278" s="526" customFormat="true" ht="12.75" hidden="false" customHeight="false" outlineLevel="0" collapsed="false">
      <c r="A278" s="573"/>
      <c r="B278" s="574" t="s">
        <v>1555</v>
      </c>
      <c r="C278" s="572"/>
      <c r="D278" s="382" t="s">
        <v>1556</v>
      </c>
      <c r="E278" s="568"/>
      <c r="F278" s="568"/>
      <c r="G278" s="568"/>
      <c r="H278" s="568"/>
      <c r="I278" s="568"/>
      <c r="J278" s="569"/>
      <c r="K278" s="568"/>
      <c r="L278" s="568"/>
      <c r="M278" s="570"/>
    </row>
    <row r="279" s="526" customFormat="true" ht="23.25" hidden="false" customHeight="true" outlineLevel="0" collapsed="false">
      <c r="A279" s="576" t="s">
        <v>1557</v>
      </c>
      <c r="B279" s="576"/>
      <c r="C279" s="576"/>
      <c r="D279" s="397" t="s">
        <v>1558</v>
      </c>
      <c r="E279" s="568"/>
      <c r="F279" s="568"/>
      <c r="G279" s="568"/>
      <c r="H279" s="568"/>
      <c r="I279" s="568"/>
      <c r="J279" s="569"/>
      <c r="K279" s="568"/>
      <c r="L279" s="568"/>
      <c r="M279" s="570"/>
    </row>
    <row r="280" s="526" customFormat="true" ht="24.75" hidden="false" customHeight="true" outlineLevel="0" collapsed="false">
      <c r="A280" s="576" t="s">
        <v>1559</v>
      </c>
      <c r="B280" s="576"/>
      <c r="C280" s="576"/>
      <c r="D280" s="567" t="s">
        <v>1560</v>
      </c>
      <c r="E280" s="568"/>
      <c r="F280" s="568"/>
      <c r="G280" s="568"/>
      <c r="H280" s="568"/>
      <c r="I280" s="568"/>
      <c r="J280" s="569"/>
      <c r="K280" s="568"/>
      <c r="L280" s="568"/>
      <c r="M280" s="570"/>
    </row>
    <row r="281" s="526" customFormat="true" ht="12.75" hidden="false" customHeight="false" outlineLevel="0" collapsed="false">
      <c r="A281" s="571" t="s">
        <v>736</v>
      </c>
      <c r="B281" s="565"/>
      <c r="C281" s="572"/>
      <c r="D281" s="567"/>
      <c r="E281" s="568"/>
      <c r="F281" s="568"/>
      <c r="G281" s="568"/>
      <c r="H281" s="568"/>
      <c r="I281" s="568"/>
      <c r="J281" s="569"/>
      <c r="K281" s="568"/>
      <c r="L281" s="568"/>
      <c r="M281" s="570"/>
    </row>
    <row r="282" s="526" customFormat="true" ht="12.75" hidden="false" customHeight="false" outlineLevel="0" collapsed="false">
      <c r="A282" s="571"/>
      <c r="B282" s="578" t="s">
        <v>1561</v>
      </c>
      <c r="C282" s="579"/>
      <c r="D282" s="382" t="s">
        <v>1562</v>
      </c>
      <c r="E282" s="568"/>
      <c r="F282" s="568"/>
      <c r="G282" s="568"/>
      <c r="H282" s="568"/>
      <c r="I282" s="568"/>
      <c r="J282" s="569"/>
      <c r="K282" s="568"/>
      <c r="L282" s="568"/>
      <c r="M282" s="570"/>
    </row>
    <row r="283" s="526" customFormat="true" ht="12.75" hidden="false" customHeight="false" outlineLevel="0" collapsed="false">
      <c r="A283" s="571"/>
      <c r="B283" s="578"/>
      <c r="C283" s="478" t="s">
        <v>785</v>
      </c>
      <c r="D283" s="382" t="s">
        <v>1563</v>
      </c>
      <c r="E283" s="568"/>
      <c r="F283" s="568"/>
      <c r="G283" s="568"/>
      <c r="H283" s="568"/>
      <c r="I283" s="568"/>
      <c r="J283" s="569"/>
      <c r="K283" s="568"/>
      <c r="L283" s="568"/>
      <c r="M283" s="570"/>
    </row>
    <row r="284" s="526" customFormat="true" ht="12.75" hidden="false" customHeight="false" outlineLevel="0" collapsed="false">
      <c r="A284" s="571"/>
      <c r="B284" s="578"/>
      <c r="C284" s="478" t="s">
        <v>787</v>
      </c>
      <c r="D284" s="382" t="s">
        <v>1564</v>
      </c>
      <c r="E284" s="568"/>
      <c r="F284" s="568"/>
      <c r="G284" s="568"/>
      <c r="H284" s="568"/>
      <c r="I284" s="568"/>
      <c r="J284" s="569"/>
      <c r="K284" s="568"/>
      <c r="L284" s="568"/>
      <c r="M284" s="570"/>
    </row>
    <row r="285" s="526" customFormat="true" ht="12.75" hidden="false" customHeight="false" outlineLevel="0" collapsed="false">
      <c r="A285" s="571"/>
      <c r="B285" s="578" t="s">
        <v>1565</v>
      </c>
      <c r="C285" s="581"/>
      <c r="D285" s="382" t="s">
        <v>1566</v>
      </c>
      <c r="E285" s="568"/>
      <c r="F285" s="568"/>
      <c r="G285" s="568"/>
      <c r="H285" s="568"/>
      <c r="I285" s="568"/>
      <c r="J285" s="569"/>
      <c r="K285" s="568"/>
      <c r="L285" s="568"/>
      <c r="M285" s="570"/>
    </row>
    <row r="286" s="526" customFormat="true" ht="12.75" hidden="false" customHeight="false" outlineLevel="0" collapsed="false">
      <c r="A286" s="571"/>
      <c r="B286" s="578"/>
      <c r="C286" s="478" t="s">
        <v>791</v>
      </c>
      <c r="D286" s="382" t="s">
        <v>1567</v>
      </c>
      <c r="E286" s="568"/>
      <c r="F286" s="568"/>
      <c r="G286" s="568"/>
      <c r="H286" s="568"/>
      <c r="I286" s="568"/>
      <c r="J286" s="569"/>
      <c r="K286" s="568"/>
      <c r="L286" s="568"/>
      <c r="M286" s="570"/>
    </row>
    <row r="287" s="526" customFormat="true" ht="12.75" hidden="false" customHeight="false" outlineLevel="0" collapsed="false">
      <c r="A287" s="571"/>
      <c r="B287" s="578"/>
      <c r="C287" s="478" t="s">
        <v>793</v>
      </c>
      <c r="D287" s="382" t="s">
        <v>1568</v>
      </c>
      <c r="E287" s="568"/>
      <c r="F287" s="568"/>
      <c r="G287" s="568"/>
      <c r="H287" s="568"/>
      <c r="I287" s="568"/>
      <c r="J287" s="569"/>
      <c r="K287" s="568"/>
      <c r="L287" s="568"/>
      <c r="M287" s="570"/>
    </row>
    <row r="288" s="526" customFormat="true" ht="12.75" hidden="false" customHeight="false" outlineLevel="0" collapsed="false">
      <c r="A288" s="571"/>
      <c r="B288" s="578"/>
      <c r="C288" s="582" t="s">
        <v>795</v>
      </c>
      <c r="D288" s="382" t="s">
        <v>1569</v>
      </c>
      <c r="E288" s="568"/>
      <c r="F288" s="568"/>
      <c r="G288" s="568"/>
      <c r="H288" s="568"/>
      <c r="I288" s="568"/>
      <c r="J288" s="569"/>
      <c r="K288" s="568"/>
      <c r="L288" s="568"/>
      <c r="M288" s="570"/>
    </row>
    <row r="289" s="87" customFormat="true" ht="18" hidden="false" customHeight="true" outlineLevel="0" collapsed="false">
      <c r="A289" s="294"/>
      <c r="B289" s="288" t="s">
        <v>797</v>
      </c>
      <c r="C289" s="289"/>
      <c r="D289" s="100" t="s">
        <v>1570</v>
      </c>
      <c r="E289" s="282"/>
      <c r="F289" s="104"/>
      <c r="G289" s="104"/>
      <c r="H289" s="104"/>
      <c r="I289" s="104"/>
      <c r="J289" s="575"/>
      <c r="K289" s="104"/>
      <c r="L289" s="104"/>
      <c r="M289" s="477"/>
    </row>
    <row r="290" s="526" customFormat="true" ht="12.75" hidden="false" customHeight="false" outlineLevel="0" collapsed="false">
      <c r="A290" s="583"/>
      <c r="B290" s="578" t="s">
        <v>1571</v>
      </c>
      <c r="C290" s="579"/>
      <c r="D290" s="382" t="s">
        <v>1572</v>
      </c>
      <c r="E290" s="367"/>
      <c r="F290" s="367"/>
      <c r="G290" s="367"/>
      <c r="H290" s="367"/>
      <c r="I290" s="367"/>
      <c r="J290" s="584"/>
      <c r="K290" s="367"/>
      <c r="L290" s="367"/>
      <c r="M290" s="462"/>
    </row>
    <row r="291" s="526" customFormat="true" ht="14.25" hidden="false" customHeight="true" outlineLevel="0" collapsed="false">
      <c r="A291" s="583"/>
      <c r="B291" s="578"/>
      <c r="C291" s="478" t="s">
        <v>801</v>
      </c>
      <c r="D291" s="382" t="s">
        <v>1573</v>
      </c>
      <c r="E291" s="367"/>
      <c r="F291" s="367"/>
      <c r="G291" s="367"/>
      <c r="H291" s="367"/>
      <c r="I291" s="367"/>
      <c r="J291" s="584"/>
      <c r="K291" s="367"/>
      <c r="L291" s="367"/>
      <c r="M291" s="462"/>
    </row>
    <row r="292" s="87" customFormat="true" ht="15" hidden="false" customHeight="true" outlineLevel="0" collapsed="false">
      <c r="A292" s="294"/>
      <c r="B292" s="288" t="s">
        <v>1574</v>
      </c>
      <c r="C292" s="289"/>
      <c r="D292" s="100" t="s">
        <v>1575</v>
      </c>
      <c r="E292" s="282"/>
      <c r="F292" s="104"/>
      <c r="G292" s="104"/>
      <c r="H292" s="104"/>
      <c r="I292" s="104"/>
      <c r="J292" s="575"/>
      <c r="K292" s="104"/>
      <c r="L292" s="104"/>
      <c r="M292" s="477"/>
    </row>
    <row r="293" s="87" customFormat="true" ht="14.25" hidden="false" customHeight="true" outlineLevel="0" collapsed="false">
      <c r="A293" s="294"/>
      <c r="B293" s="288"/>
      <c r="C293" s="289" t="s">
        <v>805</v>
      </c>
      <c r="D293" s="100" t="s">
        <v>1576</v>
      </c>
      <c r="E293" s="282"/>
      <c r="F293" s="104"/>
      <c r="G293" s="104"/>
      <c r="H293" s="104"/>
      <c r="I293" s="104"/>
      <c r="J293" s="575"/>
      <c r="K293" s="104"/>
      <c r="L293" s="104"/>
      <c r="M293" s="477"/>
    </row>
    <row r="294" s="87" customFormat="true" ht="15" hidden="false" customHeight="true" outlineLevel="0" collapsed="false">
      <c r="A294" s="294"/>
      <c r="B294" s="288"/>
      <c r="C294" s="289" t="s">
        <v>807</v>
      </c>
      <c r="D294" s="100" t="s">
        <v>1577</v>
      </c>
      <c r="E294" s="282"/>
      <c r="F294" s="104"/>
      <c r="G294" s="104"/>
      <c r="H294" s="104"/>
      <c r="I294" s="104"/>
      <c r="J294" s="575"/>
      <c r="K294" s="104"/>
      <c r="L294" s="104"/>
      <c r="M294" s="477"/>
    </row>
    <row r="295" s="526" customFormat="true" ht="12.75" hidden="false" customHeight="false" outlineLevel="0" collapsed="false">
      <c r="A295" s="571"/>
      <c r="B295" s="585" t="s">
        <v>813</v>
      </c>
      <c r="C295" s="582"/>
      <c r="D295" s="382" t="s">
        <v>1578</v>
      </c>
      <c r="E295" s="568"/>
      <c r="F295" s="568"/>
      <c r="G295" s="568"/>
      <c r="H295" s="568"/>
      <c r="I295" s="568"/>
      <c r="J295" s="569"/>
      <c r="K295" s="568"/>
      <c r="L295" s="568"/>
      <c r="M295" s="570"/>
    </row>
    <row r="296" s="526" customFormat="true" ht="12.75" hidden="false" customHeight="false" outlineLevel="0" collapsed="false">
      <c r="A296" s="586" t="s">
        <v>1579</v>
      </c>
      <c r="B296" s="585"/>
      <c r="C296" s="582"/>
      <c r="D296" s="382" t="s">
        <v>1580</v>
      </c>
      <c r="E296" s="568"/>
      <c r="F296" s="568"/>
      <c r="G296" s="568"/>
      <c r="H296" s="568"/>
      <c r="I296" s="568"/>
      <c r="J296" s="569"/>
      <c r="K296" s="568"/>
      <c r="L296" s="568"/>
      <c r="M296" s="570"/>
    </row>
    <row r="297" s="526" customFormat="true" ht="12.75" hidden="false" customHeight="false" outlineLevel="0" collapsed="false">
      <c r="A297" s="571" t="s">
        <v>736</v>
      </c>
      <c r="B297" s="585"/>
      <c r="C297" s="582"/>
      <c r="D297" s="382"/>
      <c r="E297" s="568"/>
      <c r="F297" s="568"/>
      <c r="G297" s="568"/>
      <c r="H297" s="568"/>
      <c r="I297" s="568"/>
      <c r="J297" s="569"/>
      <c r="K297" s="568"/>
      <c r="L297" s="568"/>
      <c r="M297" s="570"/>
    </row>
    <row r="298" s="526" customFormat="true" ht="25.5" hidden="false" customHeight="true" outlineLevel="0" collapsed="false">
      <c r="A298" s="571"/>
      <c r="B298" s="187" t="s">
        <v>1581</v>
      </c>
      <c r="C298" s="187"/>
      <c r="D298" s="382" t="s">
        <v>1582</v>
      </c>
      <c r="E298" s="568"/>
      <c r="F298" s="568"/>
      <c r="G298" s="568"/>
      <c r="H298" s="568"/>
      <c r="I298" s="568"/>
      <c r="J298" s="569"/>
      <c r="K298" s="568"/>
      <c r="L298" s="568"/>
      <c r="M298" s="570"/>
    </row>
    <row r="299" s="526" customFormat="true" ht="12.75" hidden="false" customHeight="false" outlineLevel="0" collapsed="false">
      <c r="A299" s="571"/>
      <c r="B299" s="585"/>
      <c r="C299" s="582" t="s">
        <v>819</v>
      </c>
      <c r="D299" s="100" t="s">
        <v>1583</v>
      </c>
      <c r="E299" s="568"/>
      <c r="F299" s="568"/>
      <c r="G299" s="568"/>
      <c r="H299" s="568"/>
      <c r="I299" s="568"/>
      <c r="J299" s="569"/>
      <c r="K299" s="568"/>
      <c r="L299" s="568"/>
      <c r="M299" s="570"/>
    </row>
    <row r="300" s="87" customFormat="true" ht="14.25" hidden="false" customHeight="true" outlineLevel="0" collapsed="false">
      <c r="A300" s="305"/>
      <c r="B300" s="293"/>
      <c r="C300" s="300" t="s">
        <v>821</v>
      </c>
      <c r="D300" s="587" t="s">
        <v>1584</v>
      </c>
      <c r="E300" s="282"/>
      <c r="F300" s="104"/>
      <c r="G300" s="104"/>
      <c r="H300" s="104"/>
      <c r="I300" s="104"/>
      <c r="J300" s="575"/>
      <c r="K300" s="104"/>
      <c r="L300" s="104"/>
      <c r="M300" s="477"/>
    </row>
    <row r="301" s="87" customFormat="true" ht="13.5" hidden="false" customHeight="true" outlineLevel="0" collapsed="false">
      <c r="A301" s="305"/>
      <c r="B301" s="293" t="s">
        <v>823</v>
      </c>
      <c r="C301" s="300"/>
      <c r="D301" s="100" t="s">
        <v>1585</v>
      </c>
      <c r="E301" s="282"/>
      <c r="F301" s="104"/>
      <c r="G301" s="104"/>
      <c r="H301" s="104"/>
      <c r="I301" s="104"/>
      <c r="J301" s="575"/>
      <c r="K301" s="104"/>
      <c r="L301" s="104"/>
      <c r="M301" s="477"/>
    </row>
    <row r="302" s="526" customFormat="true" ht="12.75" hidden="false" customHeight="false" outlineLevel="0" collapsed="false">
      <c r="A302" s="571"/>
      <c r="B302" s="585" t="s">
        <v>1586</v>
      </c>
      <c r="C302" s="582"/>
      <c r="D302" s="382" t="s">
        <v>1587</v>
      </c>
      <c r="E302" s="568"/>
      <c r="F302" s="568"/>
      <c r="G302" s="568"/>
      <c r="H302" s="568"/>
      <c r="I302" s="568"/>
      <c r="J302" s="569"/>
      <c r="K302" s="568"/>
      <c r="L302" s="568"/>
      <c r="M302" s="570"/>
    </row>
    <row r="303" s="526" customFormat="true" ht="12.75" hidden="false" customHeight="false" outlineLevel="0" collapsed="false">
      <c r="A303" s="571"/>
      <c r="B303" s="585"/>
      <c r="C303" s="582" t="s">
        <v>827</v>
      </c>
      <c r="D303" s="382" t="s">
        <v>1588</v>
      </c>
      <c r="E303" s="568"/>
      <c r="F303" s="568"/>
      <c r="G303" s="568"/>
      <c r="H303" s="568"/>
      <c r="I303" s="568"/>
      <c r="J303" s="569"/>
      <c r="K303" s="568"/>
      <c r="L303" s="568"/>
      <c r="M303" s="570"/>
    </row>
    <row r="304" s="526" customFormat="true" ht="22.5" hidden="false" customHeight="true" outlineLevel="0" collapsed="false">
      <c r="A304" s="576" t="s">
        <v>1589</v>
      </c>
      <c r="B304" s="576"/>
      <c r="C304" s="576"/>
      <c r="D304" s="588" t="s">
        <v>1590</v>
      </c>
      <c r="E304" s="568"/>
      <c r="F304" s="568"/>
      <c r="G304" s="568"/>
      <c r="H304" s="568"/>
      <c r="I304" s="568"/>
      <c r="J304" s="569"/>
      <c r="K304" s="568"/>
      <c r="L304" s="568"/>
      <c r="M304" s="570"/>
    </row>
    <row r="305" s="526" customFormat="true" ht="12.75" hidden="false" customHeight="false" outlineLevel="0" collapsed="false">
      <c r="A305" s="571" t="s">
        <v>736</v>
      </c>
      <c r="B305" s="565"/>
      <c r="C305" s="572"/>
      <c r="D305" s="567"/>
      <c r="E305" s="568"/>
      <c r="F305" s="568"/>
      <c r="G305" s="568"/>
      <c r="H305" s="568"/>
      <c r="I305" s="568"/>
      <c r="J305" s="569"/>
      <c r="K305" s="568"/>
      <c r="L305" s="568"/>
      <c r="M305" s="570"/>
    </row>
    <row r="306" s="526" customFormat="true" ht="24" hidden="false" customHeight="true" outlineLevel="0" collapsed="false">
      <c r="A306" s="571"/>
      <c r="B306" s="589" t="s">
        <v>1591</v>
      </c>
      <c r="C306" s="589"/>
      <c r="D306" s="567" t="s">
        <v>1592</v>
      </c>
      <c r="E306" s="568"/>
      <c r="F306" s="568"/>
      <c r="G306" s="568"/>
      <c r="H306" s="568"/>
      <c r="I306" s="568"/>
      <c r="J306" s="569"/>
      <c r="K306" s="568"/>
      <c r="L306" s="568"/>
      <c r="M306" s="570"/>
    </row>
    <row r="307" s="526" customFormat="true" ht="12.75" hidden="false" customHeight="false" outlineLevel="0" collapsed="false">
      <c r="A307" s="571"/>
      <c r="B307" s="565"/>
      <c r="C307" s="572" t="s">
        <v>833</v>
      </c>
      <c r="D307" s="567" t="s">
        <v>1593</v>
      </c>
      <c r="E307" s="568"/>
      <c r="F307" s="568"/>
      <c r="G307" s="568"/>
      <c r="H307" s="568"/>
      <c r="I307" s="568"/>
      <c r="J307" s="569"/>
      <c r="K307" s="568"/>
      <c r="L307" s="568"/>
      <c r="M307" s="570"/>
    </row>
    <row r="308" s="526" customFormat="true" ht="12.75" hidden="false" customHeight="false" outlineLevel="0" collapsed="false">
      <c r="A308" s="571"/>
      <c r="B308" s="565"/>
      <c r="C308" s="572" t="s">
        <v>835</v>
      </c>
      <c r="D308" s="567" t="s">
        <v>1594</v>
      </c>
      <c r="E308" s="568"/>
      <c r="F308" s="568"/>
      <c r="G308" s="568"/>
      <c r="H308" s="568"/>
      <c r="I308" s="568"/>
      <c r="J308" s="569"/>
      <c r="K308" s="568"/>
      <c r="L308" s="568"/>
      <c r="M308" s="570"/>
    </row>
    <row r="309" s="526" customFormat="true" ht="12.75" hidden="false" customHeight="false" outlineLevel="0" collapsed="false">
      <c r="A309" s="571"/>
      <c r="B309" s="565"/>
      <c r="C309" s="572" t="s">
        <v>837</v>
      </c>
      <c r="D309" s="567" t="s">
        <v>1595</v>
      </c>
      <c r="E309" s="568"/>
      <c r="F309" s="568"/>
      <c r="G309" s="568"/>
      <c r="H309" s="568"/>
      <c r="I309" s="568"/>
      <c r="J309" s="569"/>
      <c r="K309" s="568"/>
      <c r="L309" s="568"/>
      <c r="M309" s="570"/>
    </row>
    <row r="310" s="526" customFormat="true" ht="12.75" hidden="false" customHeight="false" outlineLevel="0" collapsed="false">
      <c r="A310" s="571"/>
      <c r="B310" s="565"/>
      <c r="C310" s="572" t="s">
        <v>839</v>
      </c>
      <c r="D310" s="567" t="s">
        <v>1596</v>
      </c>
      <c r="E310" s="568"/>
      <c r="F310" s="568"/>
      <c r="G310" s="568"/>
      <c r="H310" s="568"/>
      <c r="I310" s="568"/>
      <c r="J310" s="569"/>
      <c r="K310" s="568"/>
      <c r="L310" s="568"/>
      <c r="M310" s="570"/>
    </row>
    <row r="311" s="526" customFormat="true" ht="12.75" hidden="false" customHeight="false" outlineLevel="0" collapsed="false">
      <c r="A311" s="571"/>
      <c r="B311" s="565"/>
      <c r="C311" s="572" t="s">
        <v>841</v>
      </c>
      <c r="D311" s="567" t="s">
        <v>1597</v>
      </c>
      <c r="E311" s="568"/>
      <c r="F311" s="568"/>
      <c r="G311" s="568"/>
      <c r="H311" s="568"/>
      <c r="I311" s="568"/>
      <c r="J311" s="569"/>
      <c r="K311" s="568"/>
      <c r="L311" s="568"/>
      <c r="M311" s="570"/>
    </row>
    <row r="312" s="526" customFormat="true" ht="12.75" hidden="false" customHeight="false" outlineLevel="0" collapsed="false">
      <c r="A312" s="590"/>
      <c r="B312" s="591"/>
      <c r="C312" s="592" t="s">
        <v>843</v>
      </c>
      <c r="D312" s="567" t="s">
        <v>1598</v>
      </c>
      <c r="E312" s="568"/>
      <c r="F312" s="568"/>
      <c r="G312" s="568"/>
      <c r="H312" s="568"/>
      <c r="I312" s="568"/>
      <c r="J312" s="569"/>
      <c r="K312" s="568"/>
      <c r="L312" s="568"/>
      <c r="M312" s="570"/>
    </row>
    <row r="313" s="526" customFormat="true" ht="13.5" hidden="false" customHeight="true" outlineLevel="0" collapsed="false">
      <c r="A313" s="571"/>
      <c r="B313" s="565"/>
      <c r="C313" s="572" t="s">
        <v>1599</v>
      </c>
      <c r="D313" s="567" t="s">
        <v>1600</v>
      </c>
      <c r="E313" s="568"/>
      <c r="F313" s="568"/>
      <c r="G313" s="568"/>
      <c r="H313" s="568"/>
      <c r="I313" s="568"/>
      <c r="J313" s="569"/>
      <c r="K313" s="568"/>
      <c r="L313" s="568"/>
      <c r="M313" s="570"/>
    </row>
    <row r="314" s="526" customFormat="true" ht="12.75" hidden="false" customHeight="false" outlineLevel="0" collapsed="false">
      <c r="A314" s="571"/>
      <c r="B314" s="565"/>
      <c r="C314" s="572" t="s">
        <v>847</v>
      </c>
      <c r="D314" s="567" t="s">
        <v>1601</v>
      </c>
      <c r="E314" s="568"/>
      <c r="F314" s="568"/>
      <c r="G314" s="568"/>
      <c r="H314" s="568"/>
      <c r="I314" s="568"/>
      <c r="J314" s="569"/>
      <c r="K314" s="568"/>
      <c r="L314" s="568"/>
      <c r="M314" s="570"/>
    </row>
    <row r="315" s="526" customFormat="true" ht="12.75" hidden="false" customHeight="false" outlineLevel="0" collapsed="false">
      <c r="A315" s="571"/>
      <c r="B315" s="565"/>
      <c r="C315" s="572" t="s">
        <v>849</v>
      </c>
      <c r="D315" s="567" t="s">
        <v>1602</v>
      </c>
      <c r="E315" s="568"/>
      <c r="F315" s="568"/>
      <c r="G315" s="568"/>
      <c r="H315" s="568"/>
      <c r="I315" s="568"/>
      <c r="J315" s="569"/>
      <c r="K315" s="568"/>
      <c r="L315" s="568"/>
      <c r="M315" s="570"/>
    </row>
    <row r="316" s="87" customFormat="true" ht="24" hidden="false" customHeight="true" outlineLevel="0" collapsed="false">
      <c r="A316" s="305"/>
      <c r="B316" s="187" t="s">
        <v>1603</v>
      </c>
      <c r="C316" s="187"/>
      <c r="D316" s="100" t="s">
        <v>1604</v>
      </c>
      <c r="E316" s="282"/>
      <c r="F316" s="104"/>
      <c r="G316" s="104"/>
      <c r="H316" s="104"/>
      <c r="I316" s="104"/>
      <c r="J316" s="575"/>
      <c r="K316" s="104"/>
      <c r="L316" s="104"/>
      <c r="M316" s="477"/>
    </row>
    <row r="317" s="87" customFormat="true" ht="14.25" hidden="false" customHeight="true" outlineLevel="0" collapsed="false">
      <c r="A317" s="305"/>
      <c r="B317" s="288"/>
      <c r="C317" s="300" t="s">
        <v>853</v>
      </c>
      <c r="D317" s="306" t="s">
        <v>1605</v>
      </c>
      <c r="E317" s="282"/>
      <c r="F317" s="104"/>
      <c r="G317" s="104"/>
      <c r="H317" s="104"/>
      <c r="I317" s="104"/>
      <c r="J317" s="575"/>
      <c r="K317" s="104"/>
      <c r="L317" s="104"/>
      <c r="M317" s="477"/>
    </row>
    <row r="318" s="87" customFormat="true" ht="15" hidden="false" customHeight="true" outlineLevel="0" collapsed="false">
      <c r="A318" s="305"/>
      <c r="B318" s="288"/>
      <c r="C318" s="300" t="s">
        <v>855</v>
      </c>
      <c r="D318" s="306" t="s">
        <v>1606</v>
      </c>
      <c r="E318" s="282"/>
      <c r="F318" s="104"/>
      <c r="G318" s="104"/>
      <c r="H318" s="104"/>
      <c r="I318" s="104"/>
      <c r="J318" s="575"/>
      <c r="K318" s="104"/>
      <c r="L318" s="104"/>
      <c r="M318" s="477"/>
    </row>
    <row r="319" s="87" customFormat="true" ht="24.75" hidden="false" customHeight="true" outlineLevel="0" collapsed="false">
      <c r="A319" s="305"/>
      <c r="B319" s="288"/>
      <c r="C319" s="178" t="s">
        <v>857</v>
      </c>
      <c r="D319" s="306" t="s">
        <v>1607</v>
      </c>
      <c r="E319" s="282"/>
      <c r="F319" s="104"/>
      <c r="G319" s="104"/>
      <c r="H319" s="104"/>
      <c r="I319" s="104"/>
      <c r="J319" s="575"/>
      <c r="K319" s="104"/>
      <c r="L319" s="104"/>
      <c r="M319" s="477"/>
    </row>
    <row r="320" s="526" customFormat="true" ht="12.75" hidden="false" customHeight="false" outlineLevel="0" collapsed="false">
      <c r="A320" s="573"/>
      <c r="B320" s="578" t="s">
        <v>861</v>
      </c>
      <c r="C320" s="581"/>
      <c r="D320" s="382" t="s">
        <v>1608</v>
      </c>
      <c r="E320" s="568"/>
      <c r="F320" s="568"/>
      <c r="G320" s="568"/>
      <c r="H320" s="568"/>
      <c r="I320" s="568"/>
      <c r="J320" s="569"/>
      <c r="K320" s="568"/>
      <c r="L320" s="568"/>
      <c r="M320" s="570"/>
    </row>
    <row r="321" s="526" customFormat="true" ht="33" hidden="false" customHeight="true" outlineLevel="0" collapsed="false">
      <c r="A321" s="576" t="s">
        <v>1609</v>
      </c>
      <c r="B321" s="576"/>
      <c r="C321" s="576"/>
      <c r="D321" s="593" t="s">
        <v>1610</v>
      </c>
      <c r="E321" s="568"/>
      <c r="F321" s="568"/>
      <c r="G321" s="568"/>
      <c r="H321" s="568"/>
      <c r="I321" s="568"/>
      <c r="J321" s="569"/>
      <c r="K321" s="568"/>
      <c r="L321" s="568"/>
      <c r="M321" s="570"/>
    </row>
    <row r="322" s="526" customFormat="true" ht="12.75" hidden="false" customHeight="false" outlineLevel="0" collapsed="false">
      <c r="A322" s="571" t="s">
        <v>736</v>
      </c>
      <c r="B322" s="565"/>
      <c r="C322" s="572"/>
      <c r="D322" s="593"/>
      <c r="E322" s="568"/>
      <c r="F322" s="568"/>
      <c r="G322" s="568"/>
      <c r="H322" s="568"/>
      <c r="I322" s="568"/>
      <c r="J322" s="569"/>
      <c r="K322" s="568"/>
      <c r="L322" s="568"/>
      <c r="M322" s="570"/>
    </row>
    <row r="323" s="599" customFormat="true" ht="12.75" hidden="false" customHeight="false" outlineLevel="0" collapsed="false">
      <c r="A323" s="595"/>
      <c r="B323" s="596" t="s">
        <v>865</v>
      </c>
      <c r="C323" s="597"/>
      <c r="D323" s="598" t="s">
        <v>1611</v>
      </c>
      <c r="E323" s="367"/>
      <c r="F323" s="367"/>
      <c r="G323" s="367"/>
      <c r="H323" s="367"/>
      <c r="I323" s="367"/>
      <c r="J323" s="584"/>
      <c r="K323" s="367"/>
      <c r="L323" s="367"/>
      <c r="M323" s="462"/>
    </row>
    <row r="324" s="599" customFormat="true" ht="12.75" hidden="false" customHeight="false" outlineLevel="0" collapsed="false">
      <c r="A324" s="595"/>
      <c r="B324" s="596" t="s">
        <v>871</v>
      </c>
      <c r="C324" s="597"/>
      <c r="D324" s="598" t="s">
        <v>1612</v>
      </c>
      <c r="E324" s="367"/>
      <c r="F324" s="367"/>
      <c r="G324" s="367"/>
      <c r="H324" s="367"/>
      <c r="I324" s="367"/>
      <c r="J324" s="584"/>
      <c r="K324" s="367"/>
      <c r="L324" s="367"/>
      <c r="M324" s="462"/>
    </row>
    <row r="325" s="87" customFormat="true" ht="18" hidden="false" customHeight="true" outlineLevel="0" collapsed="false">
      <c r="A325" s="305"/>
      <c r="B325" s="293" t="s">
        <v>875</v>
      </c>
      <c r="C325" s="300"/>
      <c r="D325" s="100" t="s">
        <v>1613</v>
      </c>
      <c r="E325" s="282"/>
      <c r="F325" s="91"/>
      <c r="G325" s="91"/>
      <c r="H325" s="91"/>
      <c r="I325" s="104"/>
      <c r="J325" s="575"/>
      <c r="K325" s="91"/>
      <c r="L325" s="91"/>
      <c r="M325" s="102"/>
    </row>
    <row r="326" s="87" customFormat="true" ht="18" hidden="false" customHeight="true" outlineLevel="0" collapsed="false">
      <c r="A326" s="305"/>
      <c r="B326" s="293" t="s">
        <v>877</v>
      </c>
      <c r="C326" s="293"/>
      <c r="D326" s="100" t="s">
        <v>1614</v>
      </c>
      <c r="E326" s="282"/>
      <c r="F326" s="104"/>
      <c r="G326" s="104"/>
      <c r="H326" s="104"/>
      <c r="I326" s="104"/>
      <c r="J326" s="575"/>
      <c r="K326" s="104"/>
      <c r="L326" s="104"/>
      <c r="M326" s="477"/>
    </row>
    <row r="327" s="599" customFormat="true" ht="12.75" hidden="false" customHeight="false" outlineLevel="0" collapsed="false">
      <c r="A327" s="595"/>
      <c r="B327" s="596" t="s">
        <v>1615</v>
      </c>
      <c r="C327" s="597"/>
      <c r="D327" s="598" t="s">
        <v>1616</v>
      </c>
      <c r="E327" s="367"/>
      <c r="F327" s="367"/>
      <c r="G327" s="367"/>
      <c r="H327" s="367"/>
      <c r="I327" s="367"/>
      <c r="J327" s="584"/>
      <c r="K327" s="367"/>
      <c r="L327" s="367"/>
      <c r="M327" s="462"/>
    </row>
    <row r="328" s="599" customFormat="true" ht="12.75" hidden="false" customHeight="false" outlineLevel="0" collapsed="false">
      <c r="A328" s="595"/>
      <c r="B328" s="596"/>
      <c r="C328" s="600" t="s">
        <v>883</v>
      </c>
      <c r="D328" s="598" t="s">
        <v>1617</v>
      </c>
      <c r="E328" s="367"/>
      <c r="F328" s="367"/>
      <c r="G328" s="367"/>
      <c r="H328" s="367"/>
      <c r="I328" s="367"/>
      <c r="J328" s="584"/>
      <c r="K328" s="367"/>
      <c r="L328" s="367"/>
      <c r="M328" s="462"/>
    </row>
    <row r="329" s="599" customFormat="true" ht="12.75" hidden="false" customHeight="false" outlineLevel="0" collapsed="false">
      <c r="A329" s="595"/>
      <c r="B329" s="596"/>
      <c r="C329" s="600" t="s">
        <v>1618</v>
      </c>
      <c r="D329" s="598" t="s">
        <v>1619</v>
      </c>
      <c r="E329" s="367"/>
      <c r="F329" s="367"/>
      <c r="G329" s="367"/>
      <c r="H329" s="367"/>
      <c r="I329" s="367"/>
      <c r="J329" s="584"/>
      <c r="K329" s="367"/>
      <c r="L329" s="367"/>
      <c r="M329" s="462"/>
    </row>
    <row r="330" s="604" customFormat="true" ht="28.5" hidden="false" customHeight="true" outlineLevel="0" collapsed="false">
      <c r="A330" s="601" t="s">
        <v>1620</v>
      </c>
      <c r="B330" s="601"/>
      <c r="C330" s="601"/>
      <c r="D330" s="602"/>
      <c r="E330" s="386"/>
      <c r="F330" s="386"/>
      <c r="G330" s="386"/>
      <c r="H330" s="386"/>
      <c r="I330" s="386"/>
      <c r="J330" s="478"/>
      <c r="K330" s="386"/>
      <c r="L330" s="386"/>
      <c r="M330" s="603"/>
    </row>
    <row r="331" s="599" customFormat="true" ht="30.6" hidden="false" customHeight="true" outlineLevel="0" collapsed="false">
      <c r="A331" s="601" t="s">
        <v>1621</v>
      </c>
      <c r="B331" s="601"/>
      <c r="C331" s="601"/>
      <c r="D331" s="100" t="s">
        <v>1622</v>
      </c>
      <c r="E331" s="367"/>
      <c r="F331" s="367"/>
      <c r="G331" s="367"/>
      <c r="H331" s="367"/>
      <c r="I331" s="367"/>
      <c r="J331" s="584"/>
      <c r="K331" s="367"/>
      <c r="L331" s="367"/>
      <c r="M331" s="462"/>
    </row>
    <row r="332" s="599" customFormat="true" ht="12" hidden="false" customHeight="true" outlineLevel="0" collapsed="false">
      <c r="A332" s="583" t="s">
        <v>736</v>
      </c>
      <c r="B332" s="596"/>
      <c r="C332" s="605"/>
      <c r="D332" s="100"/>
      <c r="E332" s="367"/>
      <c r="F332" s="367"/>
      <c r="G332" s="367"/>
      <c r="H332" s="367"/>
      <c r="I332" s="367"/>
      <c r="J332" s="584"/>
      <c r="K332" s="367"/>
      <c r="L332" s="367"/>
      <c r="M332" s="462"/>
    </row>
    <row r="333" s="599" customFormat="true" ht="12.75" hidden="false" customHeight="false" outlineLevel="0" collapsed="false">
      <c r="A333" s="583"/>
      <c r="B333" s="478" t="s">
        <v>1623</v>
      </c>
      <c r="C333" s="478"/>
      <c r="D333" s="382" t="s">
        <v>1624</v>
      </c>
      <c r="E333" s="367"/>
      <c r="F333" s="367"/>
      <c r="G333" s="367"/>
      <c r="H333" s="367"/>
      <c r="I333" s="367"/>
      <c r="J333" s="584"/>
      <c r="K333" s="367"/>
      <c r="L333" s="367"/>
      <c r="M333" s="462"/>
      <c r="AH333" s="604"/>
      <c r="AI333" s="604"/>
      <c r="AJ333" s="604"/>
      <c r="AK333" s="604"/>
    </row>
    <row r="334" s="599" customFormat="true" ht="12.75" hidden="false" customHeight="false" outlineLevel="0" collapsed="false">
      <c r="A334" s="583"/>
      <c r="B334" s="578"/>
      <c r="C334" s="582" t="s">
        <v>894</v>
      </c>
      <c r="D334" s="382" t="s">
        <v>1625</v>
      </c>
      <c r="E334" s="367"/>
      <c r="F334" s="367"/>
      <c r="G334" s="367"/>
      <c r="H334" s="367"/>
      <c r="I334" s="367"/>
      <c r="J334" s="584"/>
      <c r="K334" s="367"/>
      <c r="L334" s="367"/>
      <c r="M334" s="462"/>
    </row>
    <row r="335" s="599" customFormat="true" ht="12.75" hidden="false" customHeight="false" outlineLevel="0" collapsed="false">
      <c r="A335" s="583"/>
      <c r="B335" s="578"/>
      <c r="C335" s="579" t="s">
        <v>896</v>
      </c>
      <c r="D335" s="382" t="s">
        <v>1626</v>
      </c>
      <c r="E335" s="367"/>
      <c r="F335" s="367"/>
      <c r="G335" s="367"/>
      <c r="H335" s="367"/>
      <c r="I335" s="367"/>
      <c r="J335" s="584"/>
      <c r="K335" s="367"/>
      <c r="L335" s="367"/>
      <c r="M335" s="462"/>
    </row>
    <row r="336" s="599" customFormat="true" ht="27" hidden="false" customHeight="true" outlineLevel="0" collapsed="false">
      <c r="A336" s="583"/>
      <c r="B336" s="187" t="s">
        <v>1627</v>
      </c>
      <c r="C336" s="187"/>
      <c r="D336" s="382" t="s">
        <v>1628</v>
      </c>
      <c r="E336" s="367"/>
      <c r="F336" s="367"/>
      <c r="G336" s="367"/>
      <c r="H336" s="367"/>
      <c r="I336" s="367"/>
      <c r="J336" s="584"/>
      <c r="K336" s="367"/>
      <c r="L336" s="367"/>
      <c r="M336" s="462"/>
    </row>
    <row r="337" s="599" customFormat="true" ht="12.75" hidden="false" customHeight="false" outlineLevel="0" collapsed="false">
      <c r="A337" s="583"/>
      <c r="B337" s="585"/>
      <c r="C337" s="478" t="s">
        <v>900</v>
      </c>
      <c r="D337" s="382" t="s">
        <v>1629</v>
      </c>
      <c r="E337" s="367"/>
      <c r="F337" s="367"/>
      <c r="G337" s="367"/>
      <c r="H337" s="367"/>
      <c r="I337" s="367"/>
      <c r="J337" s="584"/>
      <c r="K337" s="367"/>
      <c r="L337" s="367"/>
      <c r="M337" s="462"/>
    </row>
    <row r="338" s="599" customFormat="true" ht="12.75" hidden="false" customHeight="false" outlineLevel="0" collapsed="false">
      <c r="A338" s="583"/>
      <c r="B338" s="585"/>
      <c r="C338" s="478" t="s">
        <v>902</v>
      </c>
      <c r="D338" s="382" t="s">
        <v>1630</v>
      </c>
      <c r="E338" s="367"/>
      <c r="F338" s="367"/>
      <c r="G338" s="367"/>
      <c r="H338" s="367"/>
      <c r="I338" s="367"/>
      <c r="J338" s="584"/>
      <c r="K338" s="367"/>
      <c r="L338" s="367"/>
      <c r="M338" s="462"/>
    </row>
    <row r="339" s="599" customFormat="true" ht="12.75" hidden="false" customHeight="false" outlineLevel="0" collapsed="false">
      <c r="A339" s="583"/>
      <c r="B339" s="578" t="s">
        <v>904</v>
      </c>
      <c r="C339" s="478"/>
      <c r="D339" s="382" t="s">
        <v>1631</v>
      </c>
      <c r="E339" s="367"/>
      <c r="F339" s="367"/>
      <c r="G339" s="367"/>
      <c r="H339" s="367"/>
      <c r="I339" s="367"/>
      <c r="J339" s="584"/>
      <c r="K339" s="367"/>
      <c r="L339" s="367"/>
      <c r="M339" s="462"/>
    </row>
    <row r="340" s="599" customFormat="true" ht="15" hidden="false" customHeight="true" outlineLevel="0" collapsed="false">
      <c r="A340" s="583"/>
      <c r="B340" s="578" t="s">
        <v>906</v>
      </c>
      <c r="C340" s="478"/>
      <c r="D340" s="382" t="s">
        <v>1632</v>
      </c>
      <c r="E340" s="367"/>
      <c r="F340" s="367"/>
      <c r="G340" s="367"/>
      <c r="H340" s="367"/>
      <c r="I340" s="367"/>
      <c r="J340" s="584"/>
      <c r="K340" s="367"/>
      <c r="L340" s="367"/>
      <c r="M340" s="462"/>
    </row>
    <row r="341" s="599" customFormat="true" ht="27.75" hidden="false" customHeight="true" outlineLevel="0" collapsed="false">
      <c r="A341" s="583"/>
      <c r="B341" s="187" t="s">
        <v>908</v>
      </c>
      <c r="C341" s="187"/>
      <c r="D341" s="382" t="s">
        <v>1633</v>
      </c>
      <c r="E341" s="367"/>
      <c r="F341" s="367"/>
      <c r="G341" s="367"/>
      <c r="H341" s="367"/>
      <c r="I341" s="367"/>
      <c r="J341" s="584"/>
      <c r="K341" s="367"/>
      <c r="L341" s="367"/>
      <c r="M341" s="462"/>
    </row>
    <row r="342" s="526" customFormat="true" ht="12.75" hidden="false" customHeight="false" outlineLevel="0" collapsed="false">
      <c r="A342" s="564" t="s">
        <v>1634</v>
      </c>
      <c r="B342" s="565"/>
      <c r="C342" s="566"/>
      <c r="D342" s="567" t="s">
        <v>1635</v>
      </c>
      <c r="E342" s="568"/>
      <c r="F342" s="568"/>
      <c r="G342" s="568"/>
      <c r="H342" s="568"/>
      <c r="I342" s="568"/>
      <c r="J342" s="569"/>
      <c r="K342" s="568"/>
      <c r="L342" s="568"/>
      <c r="M342" s="570"/>
    </row>
    <row r="343" s="526" customFormat="true" ht="12.75" hidden="false" customHeight="true" outlineLevel="0" collapsed="false">
      <c r="A343" s="571" t="s">
        <v>736</v>
      </c>
      <c r="B343" s="565"/>
      <c r="C343" s="572"/>
      <c r="D343" s="567"/>
      <c r="E343" s="568"/>
      <c r="F343" s="568"/>
      <c r="G343" s="568"/>
      <c r="H343" s="568"/>
      <c r="I343" s="568"/>
      <c r="J343" s="569"/>
      <c r="K343" s="568"/>
      <c r="L343" s="568"/>
      <c r="M343" s="570"/>
    </row>
    <row r="344" s="87" customFormat="true" ht="14.25" hidden="false" customHeight="true" outlineLevel="0" collapsed="false">
      <c r="A344" s="284"/>
      <c r="B344" s="307" t="s">
        <v>912</v>
      </c>
      <c r="C344" s="286"/>
      <c r="D344" s="100" t="s">
        <v>1636</v>
      </c>
      <c r="E344" s="282"/>
      <c r="F344" s="104"/>
      <c r="G344" s="104"/>
      <c r="H344" s="104"/>
      <c r="I344" s="104"/>
      <c r="J344" s="575"/>
      <c r="K344" s="104"/>
      <c r="L344" s="104"/>
      <c r="M344" s="477"/>
    </row>
    <row r="345" s="526" customFormat="true" ht="24.75" hidden="false" customHeight="true" outlineLevel="0" collapsed="false">
      <c r="A345" s="571"/>
      <c r="B345" s="187" t="s">
        <v>1637</v>
      </c>
      <c r="C345" s="187"/>
      <c r="D345" s="382" t="s">
        <v>1638</v>
      </c>
      <c r="E345" s="568"/>
      <c r="F345" s="568"/>
      <c r="G345" s="568"/>
      <c r="H345" s="568"/>
      <c r="I345" s="568"/>
      <c r="J345" s="569"/>
      <c r="K345" s="568"/>
      <c r="L345" s="568"/>
      <c r="M345" s="570"/>
    </row>
    <row r="346" s="526" customFormat="true" ht="12.75" hidden="false" customHeight="false" outlineLevel="0" collapsed="false">
      <c r="A346" s="571"/>
      <c r="B346" s="578"/>
      <c r="C346" s="478" t="s">
        <v>916</v>
      </c>
      <c r="D346" s="382" t="s">
        <v>1639</v>
      </c>
      <c r="E346" s="568"/>
      <c r="F346" s="568"/>
      <c r="G346" s="568"/>
      <c r="H346" s="568"/>
      <c r="I346" s="568"/>
      <c r="J346" s="569"/>
      <c r="K346" s="568"/>
      <c r="L346" s="568"/>
      <c r="M346" s="570"/>
    </row>
    <row r="347" s="526" customFormat="true" ht="12.75" hidden="false" customHeight="false" outlineLevel="0" collapsed="false">
      <c r="A347" s="571"/>
      <c r="B347" s="578"/>
      <c r="C347" s="478" t="s">
        <v>918</v>
      </c>
      <c r="D347" s="382" t="s">
        <v>1640</v>
      </c>
      <c r="E347" s="568"/>
      <c r="F347" s="568"/>
      <c r="G347" s="568"/>
      <c r="H347" s="568"/>
      <c r="I347" s="568"/>
      <c r="J347" s="569"/>
      <c r="K347" s="568"/>
      <c r="L347" s="568"/>
      <c r="M347" s="570"/>
    </row>
    <row r="348" s="526" customFormat="true" ht="12.75" hidden="false" customHeight="false" outlineLevel="0" collapsed="false">
      <c r="A348" s="571"/>
      <c r="B348" s="578" t="s">
        <v>920</v>
      </c>
      <c r="C348" s="478"/>
      <c r="D348" s="382" t="s">
        <v>1641</v>
      </c>
      <c r="E348" s="568"/>
      <c r="F348" s="568"/>
      <c r="G348" s="568"/>
      <c r="H348" s="568"/>
      <c r="I348" s="568"/>
      <c r="J348" s="569"/>
      <c r="K348" s="568"/>
      <c r="L348" s="568"/>
      <c r="M348" s="570"/>
    </row>
    <row r="349" s="526" customFormat="true" ht="12.75" hidden="false" customHeight="false" outlineLevel="0" collapsed="false">
      <c r="A349" s="606" t="s">
        <v>1642</v>
      </c>
      <c r="B349" s="607"/>
      <c r="C349" s="608"/>
      <c r="D349" s="577" t="s">
        <v>1643</v>
      </c>
      <c r="E349" s="568"/>
      <c r="F349" s="568"/>
      <c r="G349" s="568"/>
      <c r="H349" s="568"/>
      <c r="I349" s="568"/>
      <c r="J349" s="569"/>
      <c r="K349" s="568"/>
      <c r="L349" s="568"/>
      <c r="M349" s="570"/>
    </row>
    <row r="350" s="526" customFormat="true" ht="12.75" hidden="false" customHeight="false" outlineLevel="0" collapsed="false">
      <c r="A350" s="609" t="s">
        <v>1644</v>
      </c>
      <c r="B350" s="610"/>
      <c r="C350" s="611"/>
      <c r="D350" s="100" t="s">
        <v>1645</v>
      </c>
      <c r="E350" s="367"/>
      <c r="F350" s="367"/>
      <c r="G350" s="367"/>
      <c r="H350" s="367"/>
      <c r="I350" s="367"/>
      <c r="J350" s="584"/>
      <c r="K350" s="367"/>
      <c r="L350" s="367"/>
      <c r="M350" s="462"/>
    </row>
    <row r="351" s="526" customFormat="true" ht="12.75" hidden="false" customHeight="true" outlineLevel="0" collapsed="false">
      <c r="A351" s="612" t="s">
        <v>736</v>
      </c>
      <c r="B351" s="613"/>
      <c r="C351" s="614"/>
      <c r="D351" s="100"/>
      <c r="E351" s="367"/>
      <c r="F351" s="367"/>
      <c r="G351" s="367"/>
      <c r="H351" s="367"/>
      <c r="I351" s="367"/>
      <c r="J351" s="584"/>
      <c r="K351" s="367"/>
      <c r="L351" s="367"/>
      <c r="M351" s="462"/>
    </row>
    <row r="352" s="526" customFormat="true" ht="24" hidden="false" customHeight="true" outlineLevel="0" collapsed="false">
      <c r="A352" s="612"/>
      <c r="B352" s="615" t="s">
        <v>1646</v>
      </c>
      <c r="C352" s="615"/>
      <c r="D352" s="100" t="s">
        <v>1647</v>
      </c>
      <c r="E352" s="367"/>
      <c r="F352" s="367"/>
      <c r="G352" s="367"/>
      <c r="H352" s="367"/>
      <c r="I352" s="367"/>
      <c r="J352" s="584"/>
      <c r="K352" s="367"/>
      <c r="L352" s="367"/>
      <c r="M352" s="462"/>
    </row>
    <row r="353" s="526" customFormat="true" ht="12.75" hidden="false" customHeight="false" outlineLevel="0" collapsed="false">
      <c r="A353" s="612"/>
      <c r="B353" s="613"/>
      <c r="C353" s="614" t="s">
        <v>930</v>
      </c>
      <c r="D353" s="100" t="s">
        <v>1648</v>
      </c>
      <c r="E353" s="367"/>
      <c r="F353" s="367"/>
      <c r="G353" s="367"/>
      <c r="H353" s="367"/>
      <c r="I353" s="367"/>
      <c r="J353" s="584"/>
      <c r="K353" s="367"/>
      <c r="L353" s="367"/>
      <c r="M353" s="462"/>
    </row>
    <row r="354" s="526" customFormat="true" ht="12.75" hidden="false" customHeight="false" outlineLevel="0" collapsed="false">
      <c r="A354" s="612"/>
      <c r="B354" s="613"/>
      <c r="C354" s="614" t="s">
        <v>1649</v>
      </c>
      <c r="D354" s="100" t="s">
        <v>1650</v>
      </c>
      <c r="E354" s="367"/>
      <c r="F354" s="367"/>
      <c r="G354" s="367"/>
      <c r="H354" s="367"/>
      <c r="I354" s="367"/>
      <c r="J354" s="584"/>
      <c r="K354" s="367"/>
      <c r="L354" s="367"/>
      <c r="M354" s="462"/>
    </row>
    <row r="355" s="526" customFormat="true" ht="15.75" hidden="false" customHeight="true" outlineLevel="0" collapsed="false">
      <c r="A355" s="606" t="s">
        <v>1651</v>
      </c>
      <c r="B355" s="616"/>
      <c r="C355" s="617"/>
      <c r="D355" s="567" t="s">
        <v>1652</v>
      </c>
      <c r="E355" s="568"/>
      <c r="F355" s="568"/>
      <c r="G355" s="568"/>
      <c r="H355" s="568"/>
      <c r="I355" s="568"/>
      <c r="J355" s="569"/>
      <c r="K355" s="568"/>
      <c r="L355" s="568"/>
      <c r="M355" s="570"/>
    </row>
    <row r="356" s="526" customFormat="true" ht="12.75" hidden="false" customHeight="false" outlineLevel="0" collapsed="false">
      <c r="A356" s="571" t="s">
        <v>736</v>
      </c>
      <c r="B356" s="565"/>
      <c r="C356" s="572"/>
      <c r="D356" s="567"/>
      <c r="E356" s="568"/>
      <c r="F356" s="568"/>
      <c r="G356" s="568"/>
      <c r="H356" s="568"/>
      <c r="I356" s="568"/>
      <c r="J356" s="569"/>
      <c r="K356" s="568"/>
      <c r="L356" s="568"/>
      <c r="M356" s="570"/>
    </row>
    <row r="357" s="526" customFormat="true" ht="12.75" hidden="false" customHeight="false" outlineLevel="0" collapsed="false">
      <c r="A357" s="586"/>
      <c r="B357" s="565" t="s">
        <v>944</v>
      </c>
      <c r="C357" s="572"/>
      <c r="D357" s="567" t="s">
        <v>1653</v>
      </c>
      <c r="E357" s="568"/>
      <c r="F357" s="568"/>
      <c r="G357" s="568"/>
      <c r="H357" s="568"/>
      <c r="I357" s="568"/>
      <c r="J357" s="569"/>
      <c r="K357" s="568"/>
      <c r="L357" s="568"/>
      <c r="M357" s="570"/>
    </row>
    <row r="358" s="526" customFormat="true" ht="12.75" hidden="false" customHeight="false" outlineLevel="0" collapsed="false">
      <c r="A358" s="586"/>
      <c r="B358" s="565" t="s">
        <v>1654</v>
      </c>
      <c r="C358" s="572"/>
      <c r="D358" s="567" t="s">
        <v>1655</v>
      </c>
      <c r="E358" s="568"/>
      <c r="F358" s="568"/>
      <c r="G358" s="568"/>
      <c r="H358" s="568"/>
      <c r="I358" s="568"/>
      <c r="J358" s="569"/>
      <c r="K358" s="568"/>
      <c r="L358" s="568"/>
      <c r="M358" s="570"/>
    </row>
    <row r="359" s="87" customFormat="true" ht="15" hidden="false" customHeight="true" outlineLevel="0" collapsed="false">
      <c r="A359" s="175" t="s">
        <v>1656</v>
      </c>
      <c r="B359" s="293"/>
      <c r="C359" s="298"/>
      <c r="D359" s="162" t="n">
        <v>83.06</v>
      </c>
      <c r="E359" s="282"/>
      <c r="F359" s="104"/>
      <c r="G359" s="104"/>
      <c r="H359" s="104"/>
      <c r="I359" s="104"/>
      <c r="J359" s="575"/>
      <c r="K359" s="104"/>
      <c r="L359" s="104"/>
      <c r="M359" s="477"/>
    </row>
    <row r="360" s="87" customFormat="true" ht="12" hidden="false" customHeight="true" outlineLevel="0" collapsed="false">
      <c r="A360" s="284" t="s">
        <v>736</v>
      </c>
      <c r="B360" s="285"/>
      <c r="C360" s="286"/>
      <c r="D360" s="100"/>
      <c r="E360" s="282"/>
      <c r="F360" s="104"/>
      <c r="G360" s="104"/>
      <c r="H360" s="104"/>
      <c r="I360" s="104"/>
      <c r="J360" s="575"/>
      <c r="K360" s="104"/>
      <c r="L360" s="104"/>
      <c r="M360" s="477"/>
    </row>
    <row r="361" s="87" customFormat="true" ht="15" hidden="false" customHeight="true" outlineLevel="0" collapsed="false">
      <c r="A361" s="305"/>
      <c r="B361" s="293" t="s">
        <v>1657</v>
      </c>
      <c r="C361" s="298"/>
      <c r="D361" s="100" t="s">
        <v>1658</v>
      </c>
      <c r="E361" s="282"/>
      <c r="F361" s="104"/>
      <c r="G361" s="104"/>
      <c r="H361" s="104"/>
      <c r="I361" s="104"/>
      <c r="J361" s="575"/>
      <c r="K361" s="104"/>
      <c r="L361" s="104"/>
      <c r="M361" s="477"/>
    </row>
    <row r="362" s="87" customFormat="true" ht="18" hidden="false" customHeight="true" outlineLevel="0" collapsed="false">
      <c r="A362" s="305"/>
      <c r="B362" s="293"/>
      <c r="C362" s="289" t="s">
        <v>954</v>
      </c>
      <c r="D362" s="100" t="s">
        <v>1659</v>
      </c>
      <c r="E362" s="282"/>
      <c r="F362" s="104"/>
      <c r="G362" s="104"/>
      <c r="H362" s="104"/>
      <c r="I362" s="104"/>
      <c r="J362" s="575"/>
      <c r="K362" s="104"/>
      <c r="L362" s="104"/>
      <c r="M362" s="477"/>
    </row>
    <row r="363" s="87" customFormat="true" ht="11.25" hidden="false" customHeight="true" outlineLevel="0" collapsed="false">
      <c r="A363" s="305"/>
      <c r="B363" s="293"/>
      <c r="C363" s="289" t="s">
        <v>956</v>
      </c>
      <c r="D363" s="100" t="s">
        <v>1660</v>
      </c>
      <c r="E363" s="282"/>
      <c r="F363" s="104"/>
      <c r="G363" s="104"/>
      <c r="H363" s="104"/>
      <c r="I363" s="104"/>
      <c r="J363" s="575"/>
      <c r="K363" s="104"/>
      <c r="L363" s="104"/>
      <c r="M363" s="477"/>
    </row>
    <row r="364" s="87" customFormat="true" ht="18" hidden="false" customHeight="true" outlineLevel="0" collapsed="false">
      <c r="A364" s="305"/>
      <c r="B364" s="293"/>
      <c r="C364" s="300" t="s">
        <v>958</v>
      </c>
      <c r="D364" s="308" t="s">
        <v>1661</v>
      </c>
      <c r="E364" s="282"/>
      <c r="F364" s="104"/>
      <c r="G364" s="104"/>
      <c r="H364" s="104"/>
      <c r="I364" s="104"/>
      <c r="J364" s="575"/>
      <c r="K364" s="104"/>
      <c r="L364" s="104"/>
      <c r="M364" s="477"/>
    </row>
    <row r="365" s="526" customFormat="true" ht="12.75" hidden="false" customHeight="false" outlineLevel="0" collapsed="false">
      <c r="A365" s="564" t="s">
        <v>1662</v>
      </c>
      <c r="B365" s="565"/>
      <c r="C365" s="566"/>
      <c r="D365" s="567" t="s">
        <v>1663</v>
      </c>
      <c r="E365" s="568"/>
      <c r="F365" s="568"/>
      <c r="G365" s="568"/>
      <c r="H365" s="568"/>
      <c r="I365" s="568"/>
      <c r="J365" s="569"/>
      <c r="K365" s="568"/>
      <c r="L365" s="568"/>
      <c r="M365" s="570"/>
    </row>
    <row r="366" s="526" customFormat="true" ht="12.75" hidden="false" customHeight="false" outlineLevel="0" collapsed="false">
      <c r="A366" s="571" t="s">
        <v>736</v>
      </c>
      <c r="B366" s="565"/>
      <c r="C366" s="572"/>
      <c r="D366" s="567"/>
      <c r="E366" s="568"/>
      <c r="F366" s="568"/>
      <c r="G366" s="568"/>
      <c r="H366" s="568"/>
      <c r="I366" s="568"/>
      <c r="J366" s="569"/>
      <c r="K366" s="568"/>
      <c r="L366" s="568"/>
      <c r="M366" s="570"/>
    </row>
    <row r="367" s="526" customFormat="true" ht="12.75" hidden="false" customHeight="false" outlineLevel="0" collapsed="false">
      <c r="A367" s="571"/>
      <c r="B367" s="578" t="s">
        <v>1664</v>
      </c>
      <c r="C367" s="581"/>
      <c r="D367" s="382" t="s">
        <v>1665</v>
      </c>
      <c r="E367" s="568"/>
      <c r="F367" s="568"/>
      <c r="G367" s="568"/>
      <c r="H367" s="568"/>
      <c r="I367" s="568"/>
      <c r="J367" s="569"/>
      <c r="K367" s="568"/>
      <c r="L367" s="568"/>
      <c r="M367" s="570"/>
    </row>
    <row r="368" s="526" customFormat="true" ht="12" hidden="false" customHeight="true" outlineLevel="0" collapsed="false">
      <c r="A368" s="571"/>
      <c r="B368" s="578"/>
      <c r="C368" s="582" t="s">
        <v>966</v>
      </c>
      <c r="D368" s="618" t="s">
        <v>1666</v>
      </c>
      <c r="E368" s="568"/>
      <c r="F368" s="568"/>
      <c r="G368" s="568"/>
      <c r="H368" s="568"/>
      <c r="I368" s="568"/>
      <c r="J368" s="569"/>
      <c r="K368" s="568"/>
      <c r="L368" s="568"/>
      <c r="M368" s="570"/>
    </row>
    <row r="369" s="526" customFormat="true" ht="12.75" hidden="false" customHeight="false" outlineLevel="0" collapsed="false">
      <c r="A369" s="590"/>
      <c r="B369" s="619"/>
      <c r="C369" s="620" t="s">
        <v>968</v>
      </c>
      <c r="D369" s="618" t="s">
        <v>1667</v>
      </c>
      <c r="E369" s="568"/>
      <c r="F369" s="568"/>
      <c r="G369" s="568"/>
      <c r="H369" s="568"/>
      <c r="I369" s="568"/>
      <c r="J369" s="569"/>
      <c r="K369" s="568"/>
      <c r="L369" s="568"/>
      <c r="M369" s="570"/>
    </row>
    <row r="370" s="526" customFormat="true" ht="12.75" hidden="false" customHeight="false" outlineLevel="0" collapsed="false">
      <c r="A370" s="571"/>
      <c r="B370" s="578"/>
      <c r="C370" s="478" t="s">
        <v>970</v>
      </c>
      <c r="D370" s="618" t="s">
        <v>1668</v>
      </c>
      <c r="E370" s="568"/>
      <c r="F370" s="568"/>
      <c r="G370" s="568"/>
      <c r="H370" s="568"/>
      <c r="I370" s="568"/>
      <c r="J370" s="569"/>
      <c r="K370" s="568"/>
      <c r="L370" s="568"/>
      <c r="M370" s="570"/>
    </row>
    <row r="371" s="526" customFormat="true" ht="12.75" hidden="false" customHeight="false" outlineLevel="0" collapsed="false">
      <c r="A371" s="571"/>
      <c r="B371" s="578" t="s">
        <v>1669</v>
      </c>
      <c r="C371" s="478"/>
      <c r="D371" s="382" t="s">
        <v>1670</v>
      </c>
      <c r="E371" s="568"/>
      <c r="F371" s="568"/>
      <c r="G371" s="568"/>
      <c r="H371" s="568"/>
      <c r="I371" s="568"/>
      <c r="J371" s="569"/>
      <c r="K371" s="568"/>
      <c r="L371" s="568"/>
      <c r="M371" s="570"/>
    </row>
    <row r="372" s="526" customFormat="true" ht="12.75" hidden="false" customHeight="false" outlineLevel="0" collapsed="false">
      <c r="A372" s="571"/>
      <c r="B372" s="578"/>
      <c r="C372" s="478" t="s">
        <v>980</v>
      </c>
      <c r="D372" s="382" t="s">
        <v>1671</v>
      </c>
      <c r="E372" s="568"/>
      <c r="F372" s="568"/>
      <c r="G372" s="568"/>
      <c r="H372" s="568"/>
      <c r="I372" s="568"/>
      <c r="J372" s="569"/>
      <c r="K372" s="568"/>
      <c r="L372" s="568"/>
      <c r="M372" s="570"/>
    </row>
    <row r="373" s="526" customFormat="true" ht="12.75" hidden="false" customHeight="false" outlineLevel="0" collapsed="false">
      <c r="A373" s="571"/>
      <c r="B373" s="578" t="s">
        <v>982</v>
      </c>
      <c r="C373" s="621"/>
      <c r="D373" s="382" t="s">
        <v>1672</v>
      </c>
      <c r="E373" s="568"/>
      <c r="F373" s="568"/>
      <c r="G373" s="568"/>
      <c r="H373" s="568"/>
      <c r="I373" s="568"/>
      <c r="J373" s="569"/>
      <c r="K373" s="568"/>
      <c r="L373" s="568"/>
      <c r="M373" s="570"/>
    </row>
    <row r="374" s="526" customFormat="true" ht="12.75" hidden="false" customHeight="false" outlineLevel="0" collapsed="false">
      <c r="A374" s="622" t="s">
        <v>1673</v>
      </c>
      <c r="B374" s="623"/>
      <c r="C374" s="624"/>
      <c r="D374" s="593" t="s">
        <v>1674</v>
      </c>
      <c r="E374" s="568"/>
      <c r="F374" s="568"/>
      <c r="G374" s="568"/>
      <c r="H374" s="568"/>
      <c r="I374" s="568"/>
      <c r="J374" s="569"/>
      <c r="K374" s="568"/>
      <c r="L374" s="568"/>
      <c r="M374" s="570"/>
    </row>
    <row r="375" s="526" customFormat="true" ht="13.5" hidden="false" customHeight="false" outlineLevel="0" collapsed="false">
      <c r="A375" s="625" t="s">
        <v>1675</v>
      </c>
      <c r="B375" s="626"/>
      <c r="C375" s="627"/>
      <c r="D375" s="628" t="s">
        <v>1676</v>
      </c>
      <c r="E375" s="541"/>
      <c r="F375" s="541"/>
      <c r="G375" s="541"/>
      <c r="H375" s="541"/>
      <c r="I375" s="541"/>
      <c r="J375" s="629"/>
      <c r="K375" s="541"/>
      <c r="L375" s="541"/>
      <c r="M375" s="544"/>
    </row>
    <row r="376" s="526" customFormat="true" ht="14.25" hidden="false" customHeight="false" outlineLevel="0" collapsed="false">
      <c r="A376" s="630"/>
      <c r="B376" s="631"/>
      <c r="C376" s="632"/>
      <c r="D376" s="633"/>
      <c r="E376" s="634"/>
      <c r="F376" s="634"/>
      <c r="G376" s="634"/>
      <c r="H376" s="634"/>
      <c r="I376" s="634"/>
      <c r="J376" s="634"/>
      <c r="K376" s="634"/>
      <c r="L376" s="634"/>
      <c r="M376" s="634"/>
    </row>
    <row r="378" customFormat="false" ht="12.75" hidden="false" customHeight="true" outlineLevel="0" collapsed="false">
      <c r="A378" s="635" t="s">
        <v>1679</v>
      </c>
      <c r="B378" s="635"/>
      <c r="C378" s="636" t="s">
        <v>1035</v>
      </c>
      <c r="D378" s="636"/>
      <c r="E378" s="637"/>
      <c r="F378" s="637"/>
      <c r="G378" s="637"/>
      <c r="H378" s="637"/>
      <c r="I378" s="637"/>
      <c r="J378" s="638"/>
    </row>
    <row r="379" customFormat="false" ht="12.75" hidden="false" customHeight="false" outlineLevel="0" collapsed="false">
      <c r="A379" s="635"/>
      <c r="B379" s="635"/>
      <c r="C379" s="636"/>
      <c r="D379" s="636"/>
      <c r="E379" s="637"/>
      <c r="F379" s="639"/>
      <c r="G379" s="639"/>
      <c r="H379" s="639"/>
      <c r="I379" s="637"/>
      <c r="J379" s="638"/>
    </row>
    <row r="380" customFormat="false" ht="25.5" hidden="false" customHeight="false" outlineLevel="0" collapsed="false">
      <c r="A380" s="637"/>
      <c r="B380" s="637"/>
      <c r="C380" s="640" t="s">
        <v>1680</v>
      </c>
      <c r="D380" s="641"/>
      <c r="E380" s="637"/>
      <c r="F380" s="637"/>
      <c r="G380" s="642" t="s">
        <v>118</v>
      </c>
      <c r="H380" s="637"/>
      <c r="I380" s="637"/>
      <c r="J380" s="638"/>
    </row>
    <row r="381" customFormat="false" ht="12.75" hidden="false" customHeight="false" outlineLevel="0" collapsed="false">
      <c r="A381" s="637"/>
      <c r="B381" s="637"/>
      <c r="C381" s="643"/>
      <c r="D381" s="637"/>
      <c r="E381" s="637"/>
      <c r="F381" s="637"/>
      <c r="G381" s="644" t="s">
        <v>119</v>
      </c>
      <c r="H381" s="637"/>
      <c r="I381" s="645"/>
      <c r="J381" s="638"/>
    </row>
  </sheetData>
  <mergeCells count="73">
    <mergeCell ref="A5:J5"/>
    <mergeCell ref="A6:J6"/>
    <mergeCell ref="A9:C11"/>
    <mergeCell ref="D9:D11"/>
    <mergeCell ref="E9:J9"/>
    <mergeCell ref="K9:M9"/>
    <mergeCell ref="E10:F10"/>
    <mergeCell ref="G10:J10"/>
    <mergeCell ref="K10:K11"/>
    <mergeCell ref="L10:L11"/>
    <mergeCell ref="M10:M11"/>
    <mergeCell ref="B15:C15"/>
    <mergeCell ref="B21:C21"/>
    <mergeCell ref="B26:C26"/>
    <mergeCell ref="A28:C28"/>
    <mergeCell ref="A29:C29"/>
    <mergeCell ref="A37:C37"/>
    <mergeCell ref="A41:C41"/>
    <mergeCell ref="B45:C45"/>
    <mergeCell ref="A47:C47"/>
    <mergeCell ref="A48:C48"/>
    <mergeCell ref="B66:C66"/>
    <mergeCell ref="A72:C72"/>
    <mergeCell ref="B74:C74"/>
    <mergeCell ref="B84:C84"/>
    <mergeCell ref="A89:C89"/>
    <mergeCell ref="A98:C98"/>
    <mergeCell ref="A99:C99"/>
    <mergeCell ref="B101:C101"/>
    <mergeCell ref="B104:C104"/>
    <mergeCell ref="B109:C109"/>
    <mergeCell ref="B113:C113"/>
    <mergeCell ref="B120:C120"/>
    <mergeCell ref="A144:C144"/>
    <mergeCell ref="A145:C145"/>
    <mergeCell ref="A153:C153"/>
    <mergeCell ref="A157:C157"/>
    <mergeCell ref="B161:C161"/>
    <mergeCell ref="A163:C163"/>
    <mergeCell ref="A164:C164"/>
    <mergeCell ref="B182:C182"/>
    <mergeCell ref="A188:C188"/>
    <mergeCell ref="B190:C190"/>
    <mergeCell ref="B200:C200"/>
    <mergeCell ref="A205:C205"/>
    <mergeCell ref="A214:C214"/>
    <mergeCell ref="A215:C215"/>
    <mergeCell ref="B217:C217"/>
    <mergeCell ref="B220:C220"/>
    <mergeCell ref="B225:C225"/>
    <mergeCell ref="B229:C229"/>
    <mergeCell ref="B236:C236"/>
    <mergeCell ref="A260:C260"/>
    <mergeCell ref="A261:C261"/>
    <mergeCell ref="A269:C269"/>
    <mergeCell ref="A273:C273"/>
    <mergeCell ref="B277:C277"/>
    <mergeCell ref="A279:C279"/>
    <mergeCell ref="A280:C280"/>
    <mergeCell ref="B298:C298"/>
    <mergeCell ref="A304:C304"/>
    <mergeCell ref="B306:C306"/>
    <mergeCell ref="B316:C316"/>
    <mergeCell ref="A321:C321"/>
    <mergeCell ref="A330:C330"/>
    <mergeCell ref="A331:C331"/>
    <mergeCell ref="B333:C333"/>
    <mergeCell ref="B336:C336"/>
    <mergeCell ref="B341:C341"/>
    <mergeCell ref="B345:C345"/>
    <mergeCell ref="B352:C352"/>
    <mergeCell ref="A378:B379"/>
    <mergeCell ref="C378:D379"/>
  </mergeCells>
  <printOptions headings="false" gridLines="false" gridLinesSet="true" horizontalCentered="true" verticalCentered="false"/>
  <pageMargins left="0.39375" right="0.39375" top="0.354166666666667" bottom="0.354166666666667"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42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Q11" activeCellId="0" sqref="Q11"/>
    </sheetView>
  </sheetViews>
  <sheetFormatPr defaultColWidth="8.84765625" defaultRowHeight="12.75" zeroHeight="false" outlineLevelRow="0" outlineLevelCol="0"/>
  <cols>
    <col collapsed="false" customWidth="true" hidden="false" outlineLevel="0" max="1" min="1" style="502" width="4.56"/>
    <col collapsed="false" customWidth="true" hidden="false" outlineLevel="0" max="2" min="2" style="502" width="5.28"/>
    <col collapsed="false" customWidth="true" hidden="false" outlineLevel="0" max="3" min="3" style="502" width="54.56"/>
    <col collapsed="false" customWidth="true" hidden="false" outlineLevel="0" max="4" min="4" style="502" width="12.28"/>
    <col collapsed="false" customWidth="true" hidden="false" outlineLevel="0" max="5" min="5" style="502" width="10.71"/>
    <col collapsed="false" customWidth="true" hidden="false" outlineLevel="0" max="6" min="6" style="502" width="11.99"/>
    <col collapsed="false" customWidth="true" hidden="false" outlineLevel="0" max="7" min="7" style="502" width="8.99"/>
    <col collapsed="false" customWidth="true" hidden="false" outlineLevel="0" max="8" min="8" style="502" width="9.85"/>
    <col collapsed="false" customWidth="false" hidden="false" outlineLevel="0" max="9" min="9" style="502" width="8.85"/>
    <col collapsed="false" customWidth="true" hidden="false" outlineLevel="0" max="10" min="10" style="503" width="10.99"/>
    <col collapsed="false" customWidth="true" hidden="false" outlineLevel="0" max="14" min="11" style="503" width="9.14"/>
    <col collapsed="false" customWidth="false" hidden="false" outlineLevel="0" max="257" min="15" style="502" width="8.85"/>
  </cols>
  <sheetData>
    <row r="1" customFormat="false" ht="15" hidden="false" customHeight="false" outlineLevel="0" collapsed="false">
      <c r="A1" s="504" t="s">
        <v>120</v>
      </c>
      <c r="B1" s="504"/>
      <c r="C1" s="505"/>
      <c r="D1" s="506"/>
      <c r="E1" s="506"/>
    </row>
    <row r="2" customFormat="false" ht="15" hidden="false" customHeight="false" outlineLevel="0" collapsed="false">
      <c r="A2" s="507" t="s">
        <v>121</v>
      </c>
      <c r="B2" s="508"/>
      <c r="C2" s="508"/>
      <c r="D2" s="506"/>
      <c r="E2" s="506"/>
    </row>
    <row r="3" customFormat="false" ht="16.5" hidden="false" customHeight="true" outlineLevel="0" collapsed="false">
      <c r="A3" s="505" t="s">
        <v>122</v>
      </c>
      <c r="B3" s="504"/>
      <c r="C3" s="509"/>
      <c r="D3" s="506"/>
      <c r="E3" s="506"/>
    </row>
    <row r="4" customFormat="false" ht="12.75" hidden="false" customHeight="false" outlineLevel="0" collapsed="false">
      <c r="A4" s="510"/>
      <c r="B4" s="510"/>
      <c r="C4" s="511"/>
      <c r="D4" s="510"/>
      <c r="E4" s="510"/>
    </row>
    <row r="5" customFormat="false" ht="15.75" hidden="false" customHeight="false" outlineLevel="0" collapsed="false">
      <c r="A5" s="512" t="s">
        <v>1681</v>
      </c>
      <c r="B5" s="512"/>
      <c r="C5" s="512"/>
      <c r="D5" s="512"/>
      <c r="E5" s="512"/>
      <c r="F5" s="512"/>
      <c r="G5" s="512"/>
      <c r="H5" s="512"/>
      <c r="I5" s="512"/>
      <c r="J5" s="512"/>
    </row>
    <row r="6" customFormat="false" ht="15.75" hidden="false" customHeight="false" outlineLevel="0" collapsed="false">
      <c r="A6" s="512" t="s">
        <v>1516</v>
      </c>
      <c r="B6" s="512"/>
      <c r="C6" s="512"/>
      <c r="D6" s="512"/>
      <c r="E6" s="512"/>
      <c r="F6" s="512"/>
      <c r="G6" s="512"/>
      <c r="H6" s="512"/>
      <c r="I6" s="512"/>
      <c r="J6" s="512"/>
    </row>
    <row r="7" customFormat="false" ht="15.75" hidden="false" customHeight="false" outlineLevel="0" collapsed="false">
      <c r="A7" s="513"/>
      <c r="B7" s="513"/>
      <c r="C7" s="513"/>
      <c r="D7" s="513"/>
      <c r="E7" s="513"/>
      <c r="F7" s="513"/>
      <c r="G7" s="513"/>
      <c r="H7" s="513"/>
      <c r="I7" s="513"/>
      <c r="J7" s="514"/>
    </row>
    <row r="8" customFormat="false" ht="13.5" hidden="false" customHeight="false" outlineLevel="0" collapsed="false">
      <c r="A8" s="510"/>
      <c r="B8" s="510"/>
      <c r="C8" s="515"/>
      <c r="D8" s="515"/>
      <c r="E8" s="515"/>
      <c r="F8" s="508"/>
      <c r="G8" s="508"/>
      <c r="H8" s="516"/>
      <c r="I8" s="517"/>
      <c r="J8" s="517"/>
      <c r="M8" s="518" t="s">
        <v>126</v>
      </c>
    </row>
    <row r="9" customFormat="false" ht="20.25" hidden="false" customHeight="true" outlineLevel="0" collapsed="false">
      <c r="A9" s="70" t="s">
        <v>127</v>
      </c>
      <c r="B9" s="70"/>
      <c r="C9" s="70"/>
      <c r="D9" s="71" t="s">
        <v>128</v>
      </c>
      <c r="E9" s="267" t="s">
        <v>129</v>
      </c>
      <c r="F9" s="267"/>
      <c r="G9" s="267"/>
      <c r="H9" s="267"/>
      <c r="I9" s="267"/>
      <c r="J9" s="267"/>
      <c r="K9" s="73" t="s">
        <v>130</v>
      </c>
      <c r="L9" s="73"/>
      <c r="M9" s="73"/>
    </row>
    <row r="10" customFormat="false" ht="18" hidden="false" customHeight="true" outlineLevel="0" collapsed="false">
      <c r="A10" s="70"/>
      <c r="B10" s="70"/>
      <c r="C10" s="70"/>
      <c r="D10" s="71"/>
      <c r="E10" s="268" t="s">
        <v>131</v>
      </c>
      <c r="F10" s="268"/>
      <c r="G10" s="269" t="s">
        <v>132</v>
      </c>
      <c r="H10" s="269"/>
      <c r="I10" s="269"/>
      <c r="J10" s="269"/>
      <c r="K10" s="76" t="n">
        <v>2022</v>
      </c>
      <c r="L10" s="76" t="n">
        <v>2023</v>
      </c>
      <c r="M10" s="77" t="n">
        <v>2024</v>
      </c>
    </row>
    <row r="11" customFormat="false" ht="59.25" hidden="false" customHeight="true" outlineLevel="0" collapsed="false">
      <c r="A11" s="70"/>
      <c r="B11" s="70"/>
      <c r="C11" s="70"/>
      <c r="D11" s="71"/>
      <c r="E11" s="78" t="s">
        <v>133</v>
      </c>
      <c r="F11" s="270" t="s">
        <v>729</v>
      </c>
      <c r="G11" s="79" t="s">
        <v>134</v>
      </c>
      <c r="H11" s="79" t="s">
        <v>135</v>
      </c>
      <c r="I11" s="79" t="s">
        <v>136</v>
      </c>
      <c r="J11" s="451" t="s">
        <v>137</v>
      </c>
      <c r="K11" s="76"/>
      <c r="L11" s="76"/>
      <c r="M11" s="77"/>
    </row>
    <row r="12" s="526" customFormat="true" ht="15.75" hidden="false" customHeight="false" outlineLevel="0" collapsed="false">
      <c r="A12" s="646" t="s">
        <v>1682</v>
      </c>
      <c r="B12" s="647"/>
      <c r="C12" s="648"/>
      <c r="D12" s="649"/>
      <c r="E12" s="650"/>
      <c r="F12" s="650"/>
      <c r="G12" s="650"/>
      <c r="H12" s="524"/>
      <c r="I12" s="651"/>
      <c r="J12" s="524"/>
      <c r="K12" s="650"/>
      <c r="L12" s="524"/>
      <c r="M12" s="6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7" customFormat="true" ht="15.75" hidden="false" customHeight="false" outlineLevel="0" collapsed="false">
      <c r="A13" s="545" t="s">
        <v>1683</v>
      </c>
      <c r="B13" s="546"/>
      <c r="C13" s="547"/>
      <c r="D13" s="548" t="s">
        <v>363</v>
      </c>
      <c r="E13" s="549"/>
      <c r="F13" s="653" t="s">
        <v>541</v>
      </c>
      <c r="G13" s="549"/>
      <c r="H13" s="550"/>
      <c r="I13" s="549"/>
      <c r="J13" s="550"/>
      <c r="K13" s="653"/>
      <c r="L13" s="550"/>
      <c r="M13" s="551"/>
    </row>
    <row r="14" s="527" customFormat="true" ht="15.75" hidden="false" customHeight="false" outlineLevel="0" collapsed="false">
      <c r="A14" s="654" t="s">
        <v>1684</v>
      </c>
      <c r="B14" s="655"/>
      <c r="C14" s="655"/>
      <c r="D14" s="656" t="s">
        <v>1685</v>
      </c>
      <c r="E14" s="657"/>
      <c r="F14" s="658" t="s">
        <v>541</v>
      </c>
      <c r="G14" s="657"/>
      <c r="H14" s="659"/>
      <c r="I14" s="657"/>
      <c r="J14" s="659"/>
      <c r="K14" s="658"/>
      <c r="L14" s="659"/>
      <c r="M14" s="660"/>
    </row>
    <row r="15" s="527" customFormat="true" ht="40.9" hidden="false" customHeight="true" outlineLevel="0" collapsed="false">
      <c r="A15" s="661"/>
      <c r="B15" s="552" t="s">
        <v>1686</v>
      </c>
      <c r="C15" s="552"/>
      <c r="D15" s="662" t="s">
        <v>1687</v>
      </c>
      <c r="E15" s="549"/>
      <c r="F15" s="653" t="s">
        <v>541</v>
      </c>
      <c r="G15" s="549"/>
      <c r="H15" s="550"/>
      <c r="I15" s="549"/>
      <c r="J15" s="550"/>
      <c r="K15" s="653"/>
      <c r="L15" s="550"/>
      <c r="M15" s="551"/>
    </row>
    <row r="16" s="527" customFormat="true" ht="15.75" hidden="false" customHeight="false" outlineLevel="0" collapsed="false">
      <c r="A16" s="661"/>
      <c r="B16" s="663"/>
      <c r="C16" s="664" t="s">
        <v>1688</v>
      </c>
      <c r="D16" s="662" t="s">
        <v>1689</v>
      </c>
      <c r="E16" s="549"/>
      <c r="F16" s="653" t="s">
        <v>541</v>
      </c>
      <c r="G16" s="549"/>
      <c r="H16" s="550"/>
      <c r="I16" s="549"/>
      <c r="J16" s="665"/>
      <c r="K16" s="653"/>
      <c r="L16" s="550"/>
      <c r="M16" s="551"/>
    </row>
    <row r="17" s="527" customFormat="true" ht="15.75" hidden="false" customHeight="false" outlineLevel="0" collapsed="false">
      <c r="A17" s="661"/>
      <c r="B17" s="666"/>
      <c r="C17" s="552" t="s">
        <v>1690</v>
      </c>
      <c r="D17" s="662" t="s">
        <v>1691</v>
      </c>
      <c r="E17" s="549"/>
      <c r="F17" s="653" t="s">
        <v>541</v>
      </c>
      <c r="G17" s="549"/>
      <c r="H17" s="550"/>
      <c r="I17" s="549"/>
      <c r="J17" s="550"/>
      <c r="K17" s="653"/>
      <c r="L17" s="550"/>
      <c r="M17" s="551"/>
    </row>
    <row r="18" s="527" customFormat="true" ht="30" hidden="false" customHeight="false" outlineLevel="0" collapsed="false">
      <c r="A18" s="667"/>
      <c r="B18" s="668"/>
      <c r="C18" s="669" t="s">
        <v>1692</v>
      </c>
      <c r="D18" s="670" t="s">
        <v>1693</v>
      </c>
      <c r="E18" s="671"/>
      <c r="F18" s="653" t="s">
        <v>541</v>
      </c>
      <c r="G18" s="549"/>
      <c r="H18" s="550"/>
      <c r="I18" s="549"/>
      <c r="J18" s="550"/>
      <c r="K18" s="653"/>
      <c r="L18" s="550"/>
      <c r="M18" s="551"/>
    </row>
    <row r="19" s="527" customFormat="true" ht="60" hidden="false" customHeight="false" outlineLevel="0" collapsed="false">
      <c r="A19" s="661"/>
      <c r="B19" s="666"/>
      <c r="C19" s="552" t="s">
        <v>1694</v>
      </c>
      <c r="D19" s="662" t="s">
        <v>1695</v>
      </c>
      <c r="E19" s="549"/>
      <c r="F19" s="653" t="s">
        <v>541</v>
      </c>
      <c r="G19" s="549"/>
      <c r="H19" s="549"/>
      <c r="I19" s="653"/>
      <c r="J19" s="549"/>
      <c r="K19" s="549"/>
      <c r="L19" s="549"/>
      <c r="M19" s="551"/>
    </row>
    <row r="20" s="527" customFormat="true" ht="60" hidden="false" customHeight="false" outlineLevel="0" collapsed="false">
      <c r="A20" s="672"/>
      <c r="B20" s="673"/>
      <c r="C20" s="655" t="s">
        <v>1696</v>
      </c>
      <c r="D20" s="674" t="s">
        <v>1697</v>
      </c>
      <c r="E20" s="657"/>
      <c r="F20" s="658" t="s">
        <v>541</v>
      </c>
      <c r="G20" s="657"/>
      <c r="H20" s="657"/>
      <c r="I20" s="658"/>
      <c r="J20" s="657"/>
      <c r="K20" s="657"/>
      <c r="L20" s="657"/>
      <c r="M20" s="660"/>
    </row>
    <row r="21" s="527" customFormat="true" ht="30" hidden="false" customHeight="false" outlineLevel="0" collapsed="false">
      <c r="A21" s="672"/>
      <c r="B21" s="673"/>
      <c r="C21" s="655" t="s">
        <v>1698</v>
      </c>
      <c r="D21" s="674" t="s">
        <v>1699</v>
      </c>
      <c r="E21" s="657"/>
      <c r="F21" s="658" t="s">
        <v>541</v>
      </c>
      <c r="G21" s="657"/>
      <c r="H21" s="657"/>
      <c r="I21" s="658"/>
      <c r="J21" s="657"/>
      <c r="K21" s="657"/>
      <c r="L21" s="657"/>
      <c r="M21" s="660"/>
    </row>
    <row r="22" s="527" customFormat="true" ht="30.75" hidden="false" customHeight="false" outlineLevel="0" collapsed="false">
      <c r="A22" s="675"/>
      <c r="B22" s="676"/>
      <c r="C22" s="677" t="s">
        <v>1700</v>
      </c>
      <c r="D22" s="678" t="s">
        <v>1701</v>
      </c>
      <c r="E22" s="679"/>
      <c r="F22" s="680" t="s">
        <v>541</v>
      </c>
      <c r="G22" s="679"/>
      <c r="H22" s="679"/>
      <c r="I22" s="680"/>
      <c r="J22" s="679"/>
      <c r="K22" s="679"/>
      <c r="L22" s="679"/>
      <c r="M22" s="681"/>
    </row>
    <row r="23" s="526" customFormat="true" ht="15.75" hidden="false" customHeight="false" outlineLevel="0" collapsed="false">
      <c r="A23" s="646" t="s">
        <v>1702</v>
      </c>
      <c r="B23" s="647"/>
      <c r="C23" s="648"/>
      <c r="D23" s="649"/>
      <c r="E23" s="650"/>
      <c r="F23" s="650"/>
      <c r="G23" s="650"/>
      <c r="H23" s="524"/>
      <c r="I23" s="651"/>
      <c r="J23" s="524"/>
      <c r="K23" s="650"/>
      <c r="L23" s="524"/>
      <c r="M23" s="652"/>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7" customFormat="true" ht="15.75" hidden="false" customHeight="false" outlineLevel="0" collapsed="false">
      <c r="A24" s="545" t="s">
        <v>1683</v>
      </c>
      <c r="B24" s="546"/>
      <c r="C24" s="547"/>
      <c r="D24" s="548" t="s">
        <v>363</v>
      </c>
      <c r="E24" s="549"/>
      <c r="F24" s="653" t="s">
        <v>541</v>
      </c>
      <c r="G24" s="549"/>
      <c r="H24" s="550"/>
      <c r="I24" s="549"/>
      <c r="J24" s="550"/>
      <c r="K24" s="653"/>
      <c r="L24" s="550"/>
      <c r="M24" s="551"/>
    </row>
    <row r="25" s="527" customFormat="true" ht="15.75" hidden="false" customHeight="false" outlineLevel="0" collapsed="false">
      <c r="A25" s="654" t="s">
        <v>1684</v>
      </c>
      <c r="B25" s="655"/>
      <c r="C25" s="655"/>
      <c r="D25" s="656" t="s">
        <v>1685</v>
      </c>
      <c r="E25" s="657"/>
      <c r="F25" s="658" t="s">
        <v>541</v>
      </c>
      <c r="G25" s="657"/>
      <c r="H25" s="659"/>
      <c r="I25" s="657"/>
      <c r="J25" s="659"/>
      <c r="K25" s="658"/>
      <c r="L25" s="659"/>
      <c r="M25" s="660"/>
    </row>
    <row r="26" s="527" customFormat="true" ht="40.9" hidden="false" customHeight="true" outlineLevel="0" collapsed="false">
      <c r="A26" s="661"/>
      <c r="B26" s="552" t="s">
        <v>1703</v>
      </c>
      <c r="C26" s="552"/>
      <c r="D26" s="662" t="s">
        <v>1687</v>
      </c>
      <c r="E26" s="549"/>
      <c r="F26" s="653" t="s">
        <v>541</v>
      </c>
      <c r="G26" s="549"/>
      <c r="H26" s="550"/>
      <c r="I26" s="549"/>
      <c r="J26" s="550"/>
      <c r="K26" s="653"/>
      <c r="L26" s="550"/>
      <c r="M26" s="551"/>
    </row>
    <row r="27" s="527" customFormat="true" ht="15.75" hidden="false" customHeight="false" outlineLevel="0" collapsed="false">
      <c r="A27" s="682"/>
      <c r="B27" s="683"/>
      <c r="C27" s="684" t="s">
        <v>1690</v>
      </c>
      <c r="D27" s="685" t="s">
        <v>1691</v>
      </c>
      <c r="E27" s="686"/>
      <c r="F27" s="687" t="s">
        <v>541</v>
      </c>
      <c r="G27" s="686"/>
      <c r="H27" s="688"/>
      <c r="I27" s="686"/>
      <c r="J27" s="689"/>
      <c r="K27" s="687"/>
      <c r="L27" s="688"/>
      <c r="M27" s="690"/>
    </row>
    <row r="28" s="527" customFormat="true" ht="30" hidden="false" customHeight="false" outlineLevel="0" collapsed="false">
      <c r="A28" s="672"/>
      <c r="B28" s="673"/>
      <c r="C28" s="655" t="s">
        <v>1698</v>
      </c>
      <c r="D28" s="674" t="s">
        <v>1699</v>
      </c>
      <c r="E28" s="657"/>
      <c r="F28" s="658" t="s">
        <v>541</v>
      </c>
      <c r="G28" s="657"/>
      <c r="H28" s="657"/>
      <c r="I28" s="658"/>
      <c r="J28" s="657"/>
      <c r="K28" s="657"/>
      <c r="L28" s="657"/>
      <c r="M28" s="660"/>
    </row>
    <row r="29" s="527" customFormat="true" ht="30.75" hidden="false" customHeight="false" outlineLevel="0" collapsed="false">
      <c r="A29" s="675"/>
      <c r="B29" s="676"/>
      <c r="C29" s="677" t="s">
        <v>1700</v>
      </c>
      <c r="D29" s="678" t="s">
        <v>1701</v>
      </c>
      <c r="E29" s="679"/>
      <c r="F29" s="680" t="s">
        <v>541</v>
      </c>
      <c r="G29" s="679"/>
      <c r="H29" s="679"/>
      <c r="I29" s="680"/>
      <c r="J29" s="679"/>
      <c r="K29" s="679"/>
      <c r="L29" s="679"/>
      <c r="M29" s="681"/>
    </row>
    <row r="30" s="526" customFormat="true" ht="15.75" hidden="false" customHeight="false" outlineLevel="0" collapsed="false">
      <c r="A30" s="646" t="s">
        <v>1704</v>
      </c>
      <c r="B30" s="647"/>
      <c r="C30" s="648"/>
      <c r="D30" s="649"/>
      <c r="E30" s="650"/>
      <c r="F30" s="650"/>
      <c r="G30" s="650"/>
      <c r="H30" s="524"/>
      <c r="I30" s="651"/>
      <c r="J30" s="524"/>
      <c r="K30" s="650"/>
      <c r="L30" s="524"/>
      <c r="M30" s="652"/>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row>
    <row r="31" s="527" customFormat="true" ht="15.75" hidden="false" customHeight="false" outlineLevel="0" collapsed="false">
      <c r="A31" s="545" t="s">
        <v>1683</v>
      </c>
      <c r="B31" s="546"/>
      <c r="C31" s="547"/>
      <c r="D31" s="548" t="s">
        <v>363</v>
      </c>
      <c r="E31" s="549"/>
      <c r="F31" s="653" t="s">
        <v>541</v>
      </c>
      <c r="G31" s="549"/>
      <c r="H31" s="550"/>
      <c r="I31" s="549"/>
      <c r="J31" s="550"/>
      <c r="K31" s="653"/>
      <c r="L31" s="550"/>
      <c r="M31" s="551"/>
    </row>
    <row r="32" s="527" customFormat="true" ht="15.75" hidden="false" customHeight="false" outlineLevel="0" collapsed="false">
      <c r="A32" s="545" t="s">
        <v>1684</v>
      </c>
      <c r="B32" s="552"/>
      <c r="C32" s="552"/>
      <c r="D32" s="553" t="s">
        <v>1685</v>
      </c>
      <c r="E32" s="549"/>
      <c r="F32" s="653" t="s">
        <v>541</v>
      </c>
      <c r="G32" s="549"/>
      <c r="H32" s="550"/>
      <c r="I32" s="549"/>
      <c r="J32" s="550"/>
      <c r="K32" s="653"/>
      <c r="L32" s="550"/>
      <c r="M32" s="551"/>
    </row>
    <row r="33" s="527" customFormat="true" ht="43.15" hidden="false" customHeight="true" outlineLevel="0" collapsed="false">
      <c r="A33" s="672"/>
      <c r="B33" s="655" t="s">
        <v>1705</v>
      </c>
      <c r="C33" s="655"/>
      <c r="D33" s="674" t="s">
        <v>1687</v>
      </c>
      <c r="E33" s="657"/>
      <c r="F33" s="658" t="s">
        <v>541</v>
      </c>
      <c r="G33" s="657"/>
      <c r="H33" s="659"/>
      <c r="I33" s="657"/>
      <c r="J33" s="659"/>
      <c r="K33" s="658"/>
      <c r="L33" s="659"/>
      <c r="M33" s="660"/>
    </row>
    <row r="34" s="527" customFormat="true" ht="15.75" hidden="false" customHeight="false" outlineLevel="0" collapsed="false">
      <c r="A34" s="661"/>
      <c r="B34" s="666"/>
      <c r="C34" s="552" t="s">
        <v>1688</v>
      </c>
      <c r="D34" s="662" t="s">
        <v>1689</v>
      </c>
      <c r="E34" s="549"/>
      <c r="F34" s="653" t="s">
        <v>541</v>
      </c>
      <c r="G34" s="549"/>
      <c r="H34" s="550"/>
      <c r="I34" s="549"/>
      <c r="J34" s="550"/>
      <c r="K34" s="653"/>
      <c r="L34" s="550"/>
      <c r="M34" s="551"/>
    </row>
    <row r="35" s="527" customFormat="true" ht="30" hidden="false" customHeight="false" outlineLevel="0" collapsed="false">
      <c r="A35" s="667"/>
      <c r="B35" s="668"/>
      <c r="C35" s="669" t="s">
        <v>1692</v>
      </c>
      <c r="D35" s="670" t="s">
        <v>1693</v>
      </c>
      <c r="E35" s="549"/>
      <c r="F35" s="653" t="s">
        <v>541</v>
      </c>
      <c r="G35" s="549"/>
      <c r="H35" s="550"/>
      <c r="I35" s="549"/>
      <c r="J35" s="550"/>
      <c r="K35" s="653"/>
      <c r="L35" s="550"/>
      <c r="M35" s="551"/>
    </row>
    <row r="36" s="527" customFormat="true" ht="60" hidden="false" customHeight="false" outlineLevel="0" collapsed="false">
      <c r="A36" s="661"/>
      <c r="B36" s="666"/>
      <c r="C36" s="552" t="s">
        <v>1694</v>
      </c>
      <c r="D36" s="662" t="s">
        <v>1695</v>
      </c>
      <c r="E36" s="549"/>
      <c r="F36" s="653" t="s">
        <v>541</v>
      </c>
      <c r="G36" s="549"/>
      <c r="H36" s="549"/>
      <c r="I36" s="653"/>
      <c r="J36" s="549"/>
      <c r="K36" s="549"/>
      <c r="L36" s="549"/>
      <c r="M36" s="551"/>
    </row>
    <row r="37" s="527" customFormat="true" ht="60.75" hidden="false" customHeight="false" outlineLevel="0" collapsed="false">
      <c r="A37" s="675"/>
      <c r="B37" s="676"/>
      <c r="C37" s="677" t="s">
        <v>1696</v>
      </c>
      <c r="D37" s="678" t="s">
        <v>1697</v>
      </c>
      <c r="E37" s="679"/>
      <c r="F37" s="653" t="s">
        <v>541</v>
      </c>
      <c r="G37" s="679"/>
      <c r="H37" s="679"/>
      <c r="I37" s="680"/>
      <c r="J37" s="679"/>
      <c r="K37" s="679"/>
      <c r="L37" s="679"/>
      <c r="M37" s="681"/>
    </row>
    <row r="38" s="599" customFormat="true" ht="31.5" hidden="false" customHeight="true" outlineLevel="0" collapsed="false">
      <c r="A38" s="554" t="s">
        <v>1706</v>
      </c>
      <c r="B38" s="554"/>
      <c r="C38" s="554"/>
      <c r="D38" s="555"/>
      <c r="E38" s="556"/>
      <c r="F38" s="556"/>
      <c r="G38" s="556"/>
      <c r="H38" s="556"/>
      <c r="I38" s="556"/>
      <c r="J38" s="557"/>
      <c r="K38" s="556"/>
      <c r="L38" s="556"/>
      <c r="M38" s="558"/>
    </row>
    <row r="39" s="526" customFormat="true" ht="21" hidden="false" customHeight="true" outlineLevel="0" collapsed="false">
      <c r="A39" s="691" t="s">
        <v>1707</v>
      </c>
      <c r="B39" s="691"/>
      <c r="C39" s="691"/>
      <c r="D39" s="581" t="n">
        <v>50.07</v>
      </c>
      <c r="E39" s="367"/>
      <c r="F39" s="367"/>
      <c r="G39" s="367"/>
      <c r="H39" s="367"/>
      <c r="I39" s="367"/>
      <c r="J39" s="584"/>
      <c r="K39" s="367"/>
      <c r="L39" s="367"/>
      <c r="M39" s="462"/>
    </row>
    <row r="40" s="526" customFormat="true" ht="12.75" hidden="false" customHeight="false" outlineLevel="0" collapsed="false">
      <c r="A40" s="692" t="s">
        <v>1708</v>
      </c>
      <c r="B40" s="596"/>
      <c r="C40" s="693"/>
      <c r="D40" s="100" t="s">
        <v>1709</v>
      </c>
      <c r="E40" s="367"/>
      <c r="F40" s="367"/>
      <c r="G40" s="367"/>
      <c r="H40" s="367"/>
      <c r="I40" s="367"/>
      <c r="J40" s="584"/>
      <c r="K40" s="367"/>
      <c r="L40" s="367"/>
      <c r="M40" s="462"/>
    </row>
    <row r="41" s="526" customFormat="true" ht="12.75" hidden="false" customHeight="false" outlineLevel="0" collapsed="false">
      <c r="A41" s="583" t="s">
        <v>736</v>
      </c>
      <c r="B41" s="596"/>
      <c r="C41" s="605"/>
      <c r="D41" s="100"/>
      <c r="E41" s="367"/>
      <c r="F41" s="367"/>
      <c r="G41" s="367"/>
      <c r="H41" s="367"/>
      <c r="I41" s="367"/>
      <c r="J41" s="584"/>
      <c r="K41" s="367"/>
      <c r="L41" s="367"/>
      <c r="M41" s="462"/>
    </row>
    <row r="42" s="526" customFormat="true" ht="12.75" hidden="false" customHeight="false" outlineLevel="0" collapsed="false">
      <c r="A42" s="595"/>
      <c r="B42" s="694" t="s">
        <v>1710</v>
      </c>
      <c r="C42" s="605"/>
      <c r="D42" s="100" t="s">
        <v>1711</v>
      </c>
      <c r="E42" s="367"/>
      <c r="F42" s="367"/>
      <c r="G42" s="367"/>
      <c r="H42" s="367"/>
      <c r="I42" s="367"/>
      <c r="J42" s="584"/>
      <c r="K42" s="367"/>
      <c r="L42" s="367"/>
      <c r="M42" s="462"/>
    </row>
    <row r="43" s="87" customFormat="true" ht="14.25" hidden="false" customHeight="true" outlineLevel="0" collapsed="false">
      <c r="A43" s="287"/>
      <c r="B43" s="288"/>
      <c r="C43" s="289" t="s">
        <v>739</v>
      </c>
      <c r="D43" s="100" t="s">
        <v>1712</v>
      </c>
      <c r="E43" s="282"/>
      <c r="F43" s="104"/>
      <c r="G43" s="104"/>
      <c r="H43" s="104"/>
      <c r="I43" s="104"/>
      <c r="J43" s="575"/>
      <c r="K43" s="104"/>
      <c r="L43" s="104"/>
      <c r="M43" s="477"/>
    </row>
    <row r="44" s="87" customFormat="true" ht="14.25" hidden="false" customHeight="true" outlineLevel="0" collapsed="false">
      <c r="A44" s="175" t="s">
        <v>1713</v>
      </c>
      <c r="B44" s="280"/>
      <c r="C44" s="281"/>
      <c r="D44" s="162" t="s">
        <v>1714</v>
      </c>
      <c r="E44" s="282"/>
      <c r="F44" s="104"/>
      <c r="G44" s="104"/>
      <c r="H44" s="104"/>
      <c r="I44" s="104"/>
      <c r="J44" s="575"/>
      <c r="K44" s="104"/>
      <c r="L44" s="104"/>
      <c r="M44" s="477"/>
    </row>
    <row r="45" s="87" customFormat="true" ht="18" hidden="false" customHeight="true" outlineLevel="0" collapsed="false">
      <c r="A45" s="292"/>
      <c r="B45" s="293" t="s">
        <v>749</v>
      </c>
      <c r="C45" s="281"/>
      <c r="D45" s="100" t="s">
        <v>1715</v>
      </c>
      <c r="E45" s="282"/>
      <c r="F45" s="104"/>
      <c r="G45" s="104"/>
      <c r="H45" s="104"/>
      <c r="I45" s="104"/>
      <c r="J45" s="575"/>
      <c r="K45" s="104"/>
      <c r="L45" s="104"/>
      <c r="M45" s="477"/>
    </row>
    <row r="46" s="87" customFormat="true" ht="14.25" hidden="false" customHeight="true" outlineLevel="0" collapsed="false">
      <c r="A46" s="294"/>
      <c r="B46" s="288" t="s">
        <v>751</v>
      </c>
      <c r="C46" s="295"/>
      <c r="D46" s="100" t="s">
        <v>1716</v>
      </c>
      <c r="E46" s="282"/>
      <c r="F46" s="104"/>
      <c r="G46" s="104"/>
      <c r="H46" s="104"/>
      <c r="I46" s="104"/>
      <c r="J46" s="575"/>
      <c r="K46" s="104"/>
      <c r="L46" s="104"/>
      <c r="M46" s="477"/>
    </row>
    <row r="47" s="87" customFormat="true" ht="31.5" hidden="false" customHeight="true" outlineLevel="0" collapsed="false">
      <c r="A47" s="190" t="s">
        <v>1717</v>
      </c>
      <c r="B47" s="190"/>
      <c r="C47" s="190"/>
      <c r="D47" s="162" t="n">
        <v>59.07</v>
      </c>
      <c r="E47" s="100"/>
      <c r="F47" s="91"/>
      <c r="G47" s="91"/>
      <c r="H47" s="91"/>
      <c r="I47" s="91"/>
      <c r="J47" s="286"/>
      <c r="K47" s="91"/>
      <c r="L47" s="91"/>
      <c r="M47" s="102"/>
    </row>
    <row r="48" s="87" customFormat="true" ht="12.75" hidden="false" customHeight="true" outlineLevel="0" collapsed="false">
      <c r="A48" s="292" t="s">
        <v>1718</v>
      </c>
      <c r="B48" s="297"/>
      <c r="C48" s="298"/>
      <c r="D48" s="162" t="n">
        <v>60.07</v>
      </c>
      <c r="E48" s="282"/>
      <c r="F48" s="104"/>
      <c r="G48" s="104"/>
      <c r="H48" s="104"/>
      <c r="I48" s="104"/>
      <c r="J48" s="575"/>
      <c r="K48" s="104"/>
      <c r="L48" s="104"/>
      <c r="M48" s="477"/>
    </row>
    <row r="49" s="87" customFormat="true" ht="18" hidden="false" customHeight="true" outlineLevel="0" collapsed="false">
      <c r="A49" s="284" t="s">
        <v>736</v>
      </c>
      <c r="B49" s="285"/>
      <c r="C49" s="286"/>
      <c r="D49" s="100"/>
      <c r="E49" s="282"/>
      <c r="F49" s="104"/>
      <c r="G49" s="104"/>
      <c r="H49" s="104"/>
      <c r="I49" s="104"/>
      <c r="J49" s="575"/>
      <c r="K49" s="104"/>
      <c r="L49" s="104"/>
      <c r="M49" s="477"/>
    </row>
    <row r="50" s="87" customFormat="true" ht="12" hidden="false" customHeight="true" outlineLevel="0" collapsed="false">
      <c r="A50" s="287"/>
      <c r="B50" s="288" t="s">
        <v>767</v>
      </c>
      <c r="C50" s="281"/>
      <c r="D50" s="100" t="s">
        <v>1719</v>
      </c>
      <c r="E50" s="282"/>
      <c r="F50" s="104"/>
      <c r="G50" s="104"/>
      <c r="H50" s="104"/>
      <c r="I50" s="104"/>
      <c r="J50" s="575"/>
      <c r="K50" s="104"/>
      <c r="L50" s="104"/>
      <c r="M50" s="477"/>
    </row>
    <row r="51" s="87" customFormat="true" ht="29.25" hidden="false" customHeight="true" outlineLevel="0" collapsed="false">
      <c r="A51" s="190" t="s">
        <v>1720</v>
      </c>
      <c r="B51" s="190"/>
      <c r="C51" s="190"/>
      <c r="D51" s="162" t="n">
        <v>61.07</v>
      </c>
      <c r="E51" s="282"/>
      <c r="F51" s="104"/>
      <c r="G51" s="104"/>
      <c r="H51" s="104"/>
      <c r="I51" s="104"/>
      <c r="J51" s="575"/>
      <c r="K51" s="104"/>
      <c r="L51" s="104"/>
      <c r="M51" s="477"/>
    </row>
    <row r="52" s="87" customFormat="true" ht="14.25" hidden="false" customHeight="true" outlineLevel="0" collapsed="false">
      <c r="A52" s="284" t="s">
        <v>736</v>
      </c>
      <c r="B52" s="285"/>
      <c r="C52" s="286"/>
      <c r="D52" s="100"/>
      <c r="E52" s="282"/>
      <c r="F52" s="104"/>
      <c r="G52" s="104"/>
      <c r="H52" s="104"/>
      <c r="I52" s="104"/>
      <c r="J52" s="575"/>
      <c r="K52" s="104"/>
      <c r="L52" s="104"/>
      <c r="M52" s="477"/>
    </row>
    <row r="53" s="87" customFormat="true" ht="15.75" hidden="false" customHeight="true" outlineLevel="0" collapsed="false">
      <c r="A53" s="294"/>
      <c r="B53" s="299" t="s">
        <v>1721</v>
      </c>
      <c r="C53" s="281"/>
      <c r="D53" s="100" t="s">
        <v>1722</v>
      </c>
      <c r="E53" s="282"/>
      <c r="F53" s="104"/>
      <c r="G53" s="104"/>
      <c r="H53" s="104"/>
      <c r="I53" s="104"/>
      <c r="J53" s="575"/>
      <c r="K53" s="104"/>
      <c r="L53" s="104"/>
      <c r="M53" s="477"/>
    </row>
    <row r="54" s="87" customFormat="true" ht="14.25" hidden="false" customHeight="true" outlineLevel="0" collapsed="false">
      <c r="A54" s="294"/>
      <c r="B54" s="299"/>
      <c r="C54" s="289" t="s">
        <v>773</v>
      </c>
      <c r="D54" s="100" t="s">
        <v>1723</v>
      </c>
      <c r="E54" s="282"/>
      <c r="F54" s="104"/>
      <c r="G54" s="104"/>
      <c r="H54" s="104"/>
      <c r="I54" s="104"/>
      <c r="J54" s="575"/>
      <c r="K54" s="104"/>
      <c r="L54" s="104"/>
      <c r="M54" s="477"/>
    </row>
    <row r="55" s="87" customFormat="true" ht="18" hidden="false" customHeight="true" outlineLevel="0" collapsed="false">
      <c r="A55" s="294"/>
      <c r="B55" s="299" t="s">
        <v>775</v>
      </c>
      <c r="C55" s="281"/>
      <c r="D55" s="100" t="s">
        <v>1724</v>
      </c>
      <c r="E55" s="282"/>
      <c r="F55" s="104"/>
      <c r="G55" s="104"/>
      <c r="H55" s="104"/>
      <c r="I55" s="104"/>
      <c r="J55" s="575"/>
      <c r="K55" s="104"/>
      <c r="L55" s="104"/>
      <c r="M55" s="477"/>
    </row>
    <row r="56" s="87" customFormat="true" ht="18" hidden="false" customHeight="true" outlineLevel="0" collapsed="false">
      <c r="A56" s="294"/>
      <c r="B56" s="299" t="s">
        <v>777</v>
      </c>
      <c r="C56" s="281"/>
      <c r="D56" s="100" t="s">
        <v>1725</v>
      </c>
      <c r="E56" s="282"/>
      <c r="F56" s="104"/>
      <c r="G56" s="104"/>
      <c r="H56" s="104"/>
      <c r="I56" s="104"/>
      <c r="J56" s="575"/>
      <c r="K56" s="104"/>
      <c r="L56" s="104"/>
      <c r="M56" s="477"/>
    </row>
    <row r="57" s="604" customFormat="true" ht="27.75" hidden="false" customHeight="true" outlineLevel="0" collapsed="false">
      <c r="A57" s="695" t="s">
        <v>1726</v>
      </c>
      <c r="B57" s="695"/>
      <c r="C57" s="695"/>
      <c r="D57" s="397" t="s">
        <v>1727</v>
      </c>
      <c r="E57" s="386"/>
      <c r="F57" s="386"/>
      <c r="G57" s="386"/>
      <c r="H57" s="386"/>
      <c r="I57" s="386"/>
      <c r="J57" s="478"/>
      <c r="K57" s="386"/>
      <c r="L57" s="386"/>
      <c r="M57" s="603"/>
    </row>
    <row r="58" s="526" customFormat="true" ht="32.25" hidden="false" customHeight="true" outlineLevel="0" collapsed="false">
      <c r="A58" s="695" t="s">
        <v>1728</v>
      </c>
      <c r="B58" s="695"/>
      <c r="C58" s="695"/>
      <c r="D58" s="100" t="s">
        <v>1729</v>
      </c>
      <c r="E58" s="367"/>
      <c r="F58" s="367"/>
      <c r="G58" s="367"/>
      <c r="H58" s="367"/>
      <c r="I58" s="367"/>
      <c r="J58" s="584"/>
      <c r="K58" s="367"/>
      <c r="L58" s="367"/>
      <c r="M58" s="462"/>
    </row>
    <row r="59" s="526" customFormat="true" ht="12.75" hidden="false" customHeight="false" outlineLevel="0" collapsed="false">
      <c r="A59" s="583" t="s">
        <v>736</v>
      </c>
      <c r="B59" s="596"/>
      <c r="C59" s="605"/>
      <c r="D59" s="100"/>
      <c r="E59" s="367"/>
      <c r="F59" s="367"/>
      <c r="G59" s="367"/>
      <c r="H59" s="367"/>
      <c r="I59" s="367"/>
      <c r="J59" s="584"/>
      <c r="K59" s="367"/>
      <c r="L59" s="367"/>
      <c r="M59" s="462"/>
    </row>
    <row r="60" s="526" customFormat="true" ht="12.75" hidden="false" customHeight="false" outlineLevel="0" collapsed="false">
      <c r="A60" s="583"/>
      <c r="B60" s="578" t="s">
        <v>1730</v>
      </c>
      <c r="C60" s="579"/>
      <c r="D60" s="382" t="s">
        <v>1731</v>
      </c>
      <c r="E60" s="367"/>
      <c r="F60" s="367"/>
      <c r="G60" s="367"/>
      <c r="H60" s="367"/>
      <c r="I60" s="367"/>
      <c r="J60" s="584"/>
      <c r="K60" s="367"/>
      <c r="L60" s="367"/>
      <c r="M60" s="462"/>
    </row>
    <row r="61" s="526" customFormat="true" ht="12.75" hidden="false" customHeight="false" outlineLevel="0" collapsed="false">
      <c r="A61" s="583"/>
      <c r="B61" s="578"/>
      <c r="C61" s="478" t="s">
        <v>785</v>
      </c>
      <c r="D61" s="382" t="s">
        <v>1732</v>
      </c>
      <c r="E61" s="367"/>
      <c r="F61" s="367"/>
      <c r="G61" s="367"/>
      <c r="H61" s="367"/>
      <c r="I61" s="367"/>
      <c r="J61" s="584"/>
      <c r="K61" s="367"/>
      <c r="L61" s="367"/>
      <c r="M61" s="462"/>
    </row>
    <row r="62" s="526" customFormat="true" ht="12.75" hidden="false" customHeight="false" outlineLevel="0" collapsed="false">
      <c r="A62" s="583"/>
      <c r="B62" s="578"/>
      <c r="C62" s="478" t="s">
        <v>787</v>
      </c>
      <c r="D62" s="382" t="s">
        <v>1733</v>
      </c>
      <c r="E62" s="367"/>
      <c r="F62" s="367"/>
      <c r="G62" s="367"/>
      <c r="H62" s="367"/>
      <c r="I62" s="367"/>
      <c r="J62" s="584"/>
      <c r="K62" s="367"/>
      <c r="L62" s="367"/>
      <c r="M62" s="462"/>
    </row>
    <row r="63" s="526" customFormat="true" ht="30" hidden="false" customHeight="true" outlineLevel="0" collapsed="false">
      <c r="A63" s="583"/>
      <c r="B63" s="187" t="s">
        <v>1734</v>
      </c>
      <c r="C63" s="187"/>
      <c r="D63" s="382" t="s">
        <v>1735</v>
      </c>
      <c r="E63" s="367"/>
      <c r="F63" s="367"/>
      <c r="G63" s="367"/>
      <c r="H63" s="367"/>
      <c r="I63" s="367"/>
      <c r="J63" s="584"/>
      <c r="K63" s="367"/>
      <c r="L63" s="367"/>
      <c r="M63" s="462"/>
    </row>
    <row r="64" s="526" customFormat="true" ht="12.75" hidden="false" customHeight="false" outlineLevel="0" collapsed="false">
      <c r="A64" s="583"/>
      <c r="B64" s="578"/>
      <c r="C64" s="478" t="s">
        <v>791</v>
      </c>
      <c r="D64" s="382" t="s">
        <v>1736</v>
      </c>
      <c r="E64" s="367"/>
      <c r="F64" s="367"/>
      <c r="G64" s="367"/>
      <c r="H64" s="367"/>
      <c r="I64" s="367"/>
      <c r="J64" s="584"/>
      <c r="K64" s="367"/>
      <c r="L64" s="367"/>
      <c r="M64" s="462"/>
    </row>
    <row r="65" s="526" customFormat="true" ht="12.75" hidden="false" customHeight="false" outlineLevel="0" collapsed="false">
      <c r="A65" s="583"/>
      <c r="B65" s="578"/>
      <c r="C65" s="478" t="s">
        <v>793</v>
      </c>
      <c r="D65" s="382" t="s">
        <v>1737</v>
      </c>
      <c r="E65" s="367"/>
      <c r="F65" s="367"/>
      <c r="G65" s="367"/>
      <c r="H65" s="367"/>
      <c r="I65" s="367"/>
      <c r="J65" s="584"/>
      <c r="K65" s="367"/>
      <c r="L65" s="367"/>
      <c r="M65" s="462"/>
    </row>
    <row r="66" s="526" customFormat="true" ht="12.75" hidden="false" customHeight="false" outlineLevel="0" collapsed="false">
      <c r="A66" s="583"/>
      <c r="B66" s="578"/>
      <c r="C66" s="582" t="s">
        <v>795</v>
      </c>
      <c r="D66" s="382" t="s">
        <v>1738</v>
      </c>
      <c r="E66" s="367"/>
      <c r="F66" s="367"/>
      <c r="G66" s="367"/>
      <c r="H66" s="367"/>
      <c r="I66" s="367"/>
      <c r="J66" s="584"/>
      <c r="K66" s="367"/>
      <c r="L66" s="367"/>
      <c r="M66" s="462"/>
    </row>
    <row r="67" s="526" customFormat="true" ht="12.75" hidden="false" customHeight="false" outlineLevel="0" collapsed="false">
      <c r="A67" s="583"/>
      <c r="B67" s="578" t="s">
        <v>1739</v>
      </c>
      <c r="C67" s="582"/>
      <c r="D67" s="382" t="s">
        <v>1740</v>
      </c>
      <c r="E67" s="367"/>
      <c r="F67" s="367"/>
      <c r="G67" s="367"/>
      <c r="H67" s="367"/>
      <c r="I67" s="367"/>
      <c r="J67" s="584"/>
      <c r="K67" s="367"/>
      <c r="L67" s="367"/>
      <c r="M67" s="462"/>
    </row>
    <row r="68" s="526" customFormat="true" ht="12.75" hidden="false" customHeight="false" outlineLevel="0" collapsed="false">
      <c r="A68" s="583"/>
      <c r="B68" s="578" t="s">
        <v>1741</v>
      </c>
      <c r="C68" s="579"/>
      <c r="D68" s="382" t="s">
        <v>1742</v>
      </c>
      <c r="E68" s="367"/>
      <c r="F68" s="367"/>
      <c r="G68" s="367"/>
      <c r="H68" s="367"/>
      <c r="I68" s="367"/>
      <c r="J68" s="584"/>
      <c r="K68" s="367"/>
      <c r="L68" s="367"/>
      <c r="M68" s="462"/>
    </row>
    <row r="69" s="526" customFormat="true" ht="12.75" hidden="false" customHeight="false" outlineLevel="0" collapsed="false">
      <c r="A69" s="583"/>
      <c r="B69" s="578"/>
      <c r="C69" s="478" t="s">
        <v>801</v>
      </c>
      <c r="D69" s="382" t="s">
        <v>1743</v>
      </c>
      <c r="E69" s="367"/>
      <c r="F69" s="367"/>
      <c r="G69" s="367"/>
      <c r="H69" s="367"/>
      <c r="I69" s="367"/>
      <c r="J69" s="584"/>
      <c r="K69" s="367"/>
      <c r="L69" s="367"/>
      <c r="M69" s="462"/>
    </row>
    <row r="70" s="87" customFormat="true" ht="15.75" hidden="false" customHeight="true" outlineLevel="0" collapsed="false">
      <c r="A70" s="294"/>
      <c r="B70" s="288" t="s">
        <v>1744</v>
      </c>
      <c r="C70" s="289"/>
      <c r="D70" s="100" t="s">
        <v>1745</v>
      </c>
      <c r="E70" s="282"/>
      <c r="F70" s="104"/>
      <c r="G70" s="104"/>
      <c r="H70" s="104"/>
      <c r="I70" s="104"/>
      <c r="J70" s="575"/>
      <c r="K70" s="104"/>
      <c r="L70" s="104"/>
      <c r="M70" s="477"/>
    </row>
    <row r="71" s="87" customFormat="true" ht="15" hidden="false" customHeight="true" outlineLevel="0" collapsed="false">
      <c r="A71" s="294"/>
      <c r="B71" s="288"/>
      <c r="C71" s="289" t="s">
        <v>805</v>
      </c>
      <c r="D71" s="100" t="s">
        <v>1746</v>
      </c>
      <c r="E71" s="282"/>
      <c r="F71" s="104"/>
      <c r="G71" s="104"/>
      <c r="H71" s="104"/>
      <c r="I71" s="104"/>
      <c r="J71" s="575"/>
      <c r="K71" s="104"/>
      <c r="L71" s="104"/>
      <c r="M71" s="477"/>
    </row>
    <row r="72" s="87" customFormat="true" ht="14.25" hidden="false" customHeight="true" outlineLevel="0" collapsed="false">
      <c r="A72" s="294"/>
      <c r="B72" s="288"/>
      <c r="C72" s="289" t="s">
        <v>807</v>
      </c>
      <c r="D72" s="100" t="s">
        <v>1747</v>
      </c>
      <c r="E72" s="282"/>
      <c r="F72" s="104"/>
      <c r="G72" s="104"/>
      <c r="H72" s="104"/>
      <c r="I72" s="104"/>
      <c r="J72" s="575"/>
      <c r="K72" s="104"/>
      <c r="L72" s="104"/>
      <c r="M72" s="477"/>
    </row>
    <row r="73" s="526" customFormat="true" ht="12.75" hidden="false" customHeight="false" outlineLevel="0" collapsed="false">
      <c r="A73" s="583"/>
      <c r="B73" s="585" t="s">
        <v>813</v>
      </c>
      <c r="C73" s="582"/>
      <c r="D73" s="382" t="s">
        <v>1748</v>
      </c>
      <c r="E73" s="367"/>
      <c r="F73" s="367"/>
      <c r="G73" s="367"/>
      <c r="H73" s="367"/>
      <c r="I73" s="367"/>
      <c r="J73" s="584"/>
      <c r="K73" s="367"/>
      <c r="L73" s="367"/>
      <c r="M73" s="462"/>
    </row>
    <row r="74" s="526" customFormat="true" ht="12.75" hidden="false" customHeight="false" outlineLevel="0" collapsed="false">
      <c r="A74" s="622" t="s">
        <v>1749</v>
      </c>
      <c r="B74" s="585"/>
      <c r="C74" s="582"/>
      <c r="D74" s="382" t="s">
        <v>1750</v>
      </c>
      <c r="E74" s="367"/>
      <c r="F74" s="367"/>
      <c r="G74" s="367"/>
      <c r="H74" s="367"/>
      <c r="I74" s="367"/>
      <c r="J74" s="584"/>
      <c r="K74" s="367"/>
      <c r="L74" s="367"/>
      <c r="M74" s="462"/>
    </row>
    <row r="75" s="526" customFormat="true" ht="12.75" hidden="false" customHeight="false" outlineLevel="0" collapsed="false">
      <c r="A75" s="583" t="s">
        <v>736</v>
      </c>
      <c r="B75" s="585"/>
      <c r="C75" s="582"/>
      <c r="D75" s="382"/>
      <c r="E75" s="367"/>
      <c r="F75" s="367"/>
      <c r="G75" s="367"/>
      <c r="H75" s="367"/>
      <c r="I75" s="367"/>
      <c r="J75" s="584"/>
      <c r="K75" s="367"/>
      <c r="L75" s="367"/>
      <c r="M75" s="462"/>
    </row>
    <row r="76" s="526" customFormat="true" ht="27.75" hidden="false" customHeight="true" outlineLevel="0" collapsed="false">
      <c r="A76" s="583"/>
      <c r="B76" s="187" t="s">
        <v>1751</v>
      </c>
      <c r="C76" s="187"/>
      <c r="D76" s="382" t="s">
        <v>1752</v>
      </c>
      <c r="E76" s="367"/>
      <c r="F76" s="367"/>
      <c r="G76" s="367"/>
      <c r="H76" s="367"/>
      <c r="I76" s="367"/>
      <c r="J76" s="584"/>
      <c r="K76" s="367"/>
      <c r="L76" s="367"/>
      <c r="M76" s="462"/>
    </row>
    <row r="77" s="526" customFormat="true" ht="12.75" hidden="false" customHeight="false" outlineLevel="0" collapsed="false">
      <c r="A77" s="583"/>
      <c r="B77" s="585"/>
      <c r="C77" s="582" t="s">
        <v>819</v>
      </c>
      <c r="D77" s="382" t="s">
        <v>1753</v>
      </c>
      <c r="E77" s="367"/>
      <c r="F77" s="367"/>
      <c r="G77" s="367"/>
      <c r="H77" s="367"/>
      <c r="I77" s="367"/>
      <c r="J77" s="584"/>
      <c r="K77" s="367"/>
      <c r="L77" s="367"/>
      <c r="M77" s="462"/>
    </row>
    <row r="78" s="87" customFormat="true" ht="12" hidden="false" customHeight="true" outlineLevel="0" collapsed="false">
      <c r="A78" s="305"/>
      <c r="B78" s="293"/>
      <c r="C78" s="300" t="s">
        <v>821</v>
      </c>
      <c r="D78" s="100" t="s">
        <v>1754</v>
      </c>
      <c r="E78" s="282"/>
      <c r="F78" s="104"/>
      <c r="G78" s="104"/>
      <c r="H78" s="104"/>
      <c r="I78" s="104"/>
      <c r="J78" s="575"/>
      <c r="K78" s="104"/>
      <c r="L78" s="104"/>
      <c r="M78" s="477"/>
    </row>
    <row r="79" s="87" customFormat="true" ht="12.75" hidden="false" customHeight="true" outlineLevel="0" collapsed="false">
      <c r="A79" s="305"/>
      <c r="B79" s="293" t="s">
        <v>823</v>
      </c>
      <c r="C79" s="300"/>
      <c r="D79" s="100" t="s">
        <v>1755</v>
      </c>
      <c r="E79" s="282"/>
      <c r="F79" s="104"/>
      <c r="G79" s="104"/>
      <c r="H79" s="104"/>
      <c r="I79" s="104"/>
      <c r="J79" s="575"/>
      <c r="K79" s="104"/>
      <c r="L79" s="104"/>
      <c r="M79" s="477"/>
    </row>
    <row r="80" s="526" customFormat="true" ht="12.75" hidden="false" customHeight="false" outlineLevel="0" collapsed="false">
      <c r="A80" s="583"/>
      <c r="B80" s="585" t="s">
        <v>1756</v>
      </c>
      <c r="C80" s="582"/>
      <c r="D80" s="382" t="s">
        <v>1757</v>
      </c>
      <c r="E80" s="367"/>
      <c r="F80" s="367"/>
      <c r="G80" s="367"/>
      <c r="H80" s="367"/>
      <c r="I80" s="367"/>
      <c r="J80" s="584"/>
      <c r="K80" s="367"/>
      <c r="L80" s="367"/>
      <c r="M80" s="462"/>
    </row>
    <row r="81" s="526" customFormat="true" ht="12.75" hidden="false" customHeight="false" outlineLevel="0" collapsed="false">
      <c r="A81" s="583"/>
      <c r="B81" s="585"/>
      <c r="C81" s="582" t="s">
        <v>827</v>
      </c>
      <c r="D81" s="382" t="s">
        <v>1758</v>
      </c>
      <c r="E81" s="367"/>
      <c r="F81" s="367"/>
      <c r="G81" s="367"/>
      <c r="H81" s="367"/>
      <c r="I81" s="367"/>
      <c r="J81" s="584"/>
      <c r="K81" s="367"/>
      <c r="L81" s="367"/>
      <c r="M81" s="462"/>
    </row>
    <row r="82" s="526" customFormat="true" ht="32.25" hidden="false" customHeight="true" outlineLevel="0" collapsed="false">
      <c r="A82" s="695" t="s">
        <v>1759</v>
      </c>
      <c r="B82" s="695"/>
      <c r="C82" s="695"/>
      <c r="D82" s="382" t="s">
        <v>1760</v>
      </c>
      <c r="E82" s="367"/>
      <c r="F82" s="367"/>
      <c r="G82" s="367"/>
      <c r="H82" s="367"/>
      <c r="I82" s="367"/>
      <c r="J82" s="584"/>
      <c r="K82" s="367"/>
      <c r="L82" s="367"/>
      <c r="M82" s="462"/>
    </row>
    <row r="83" s="526" customFormat="true" ht="12.75" hidden="false" customHeight="false" outlineLevel="0" collapsed="false">
      <c r="A83" s="583" t="s">
        <v>736</v>
      </c>
      <c r="B83" s="596"/>
      <c r="C83" s="605"/>
      <c r="D83" s="100"/>
      <c r="E83" s="367"/>
      <c r="F83" s="367"/>
      <c r="G83" s="367"/>
      <c r="H83" s="367"/>
      <c r="I83" s="367"/>
      <c r="J83" s="584"/>
      <c r="K83" s="367"/>
      <c r="L83" s="367"/>
      <c r="M83" s="462"/>
    </row>
    <row r="84" s="526" customFormat="true" ht="30" hidden="false" customHeight="true" outlineLevel="0" collapsed="false">
      <c r="A84" s="583"/>
      <c r="B84" s="696" t="s">
        <v>1761</v>
      </c>
      <c r="C84" s="696"/>
      <c r="D84" s="100" t="s">
        <v>1762</v>
      </c>
      <c r="E84" s="367"/>
      <c r="F84" s="367"/>
      <c r="G84" s="367"/>
      <c r="H84" s="367"/>
      <c r="I84" s="367"/>
      <c r="J84" s="584"/>
      <c r="K84" s="367"/>
      <c r="L84" s="367"/>
      <c r="M84" s="462"/>
    </row>
    <row r="85" s="526" customFormat="true" ht="12.75" hidden="false" customHeight="false" outlineLevel="0" collapsed="false">
      <c r="A85" s="583"/>
      <c r="B85" s="596"/>
      <c r="C85" s="605" t="s">
        <v>833</v>
      </c>
      <c r="D85" s="100" t="s">
        <v>1763</v>
      </c>
      <c r="E85" s="367"/>
      <c r="F85" s="367"/>
      <c r="G85" s="367"/>
      <c r="H85" s="367"/>
      <c r="I85" s="367"/>
      <c r="J85" s="584"/>
      <c r="K85" s="367"/>
      <c r="L85" s="367"/>
      <c r="M85" s="462"/>
    </row>
    <row r="86" s="526" customFormat="true" ht="12.75" hidden="false" customHeight="false" outlineLevel="0" collapsed="false">
      <c r="A86" s="583"/>
      <c r="B86" s="596"/>
      <c r="C86" s="605" t="s">
        <v>835</v>
      </c>
      <c r="D86" s="100" t="s">
        <v>1764</v>
      </c>
      <c r="E86" s="367"/>
      <c r="F86" s="367"/>
      <c r="G86" s="367"/>
      <c r="H86" s="367"/>
      <c r="I86" s="367"/>
      <c r="J86" s="584"/>
      <c r="K86" s="367"/>
      <c r="L86" s="367"/>
      <c r="M86" s="462"/>
    </row>
    <row r="87" s="526" customFormat="true" ht="12.75" hidden="false" customHeight="false" outlineLevel="0" collapsed="false">
      <c r="A87" s="583"/>
      <c r="B87" s="596"/>
      <c r="C87" s="605" t="s">
        <v>837</v>
      </c>
      <c r="D87" s="100" t="s">
        <v>1765</v>
      </c>
      <c r="E87" s="367"/>
      <c r="F87" s="367"/>
      <c r="G87" s="367"/>
      <c r="H87" s="367"/>
      <c r="I87" s="367"/>
      <c r="J87" s="584"/>
      <c r="K87" s="367"/>
      <c r="L87" s="367"/>
      <c r="M87" s="462"/>
    </row>
    <row r="88" s="526" customFormat="true" ht="12.75" hidden="false" customHeight="false" outlineLevel="0" collapsed="false">
      <c r="A88" s="583"/>
      <c r="B88" s="596"/>
      <c r="C88" s="605" t="s">
        <v>839</v>
      </c>
      <c r="D88" s="100" t="s">
        <v>1766</v>
      </c>
      <c r="E88" s="367"/>
      <c r="F88" s="367"/>
      <c r="G88" s="367"/>
      <c r="H88" s="367"/>
      <c r="I88" s="367"/>
      <c r="J88" s="584"/>
      <c r="K88" s="367"/>
      <c r="L88" s="367"/>
      <c r="M88" s="462"/>
    </row>
    <row r="89" s="526" customFormat="true" ht="12.75" hidden="false" customHeight="false" outlineLevel="0" collapsed="false">
      <c r="A89" s="697"/>
      <c r="B89" s="698"/>
      <c r="C89" s="699" t="s">
        <v>841</v>
      </c>
      <c r="D89" s="100" t="s">
        <v>1767</v>
      </c>
      <c r="E89" s="367"/>
      <c r="F89" s="367"/>
      <c r="G89" s="367"/>
      <c r="H89" s="367"/>
      <c r="I89" s="367"/>
      <c r="J89" s="584"/>
      <c r="K89" s="367"/>
      <c r="L89" s="367"/>
      <c r="M89" s="462"/>
    </row>
    <row r="90" s="526" customFormat="true" ht="12.75" hidden="false" customHeight="false" outlineLevel="0" collapsed="false">
      <c r="A90" s="583"/>
      <c r="B90" s="596"/>
      <c r="C90" s="605" t="s">
        <v>843</v>
      </c>
      <c r="D90" s="100" t="s">
        <v>1768</v>
      </c>
      <c r="E90" s="367"/>
      <c r="F90" s="367"/>
      <c r="G90" s="367"/>
      <c r="H90" s="367"/>
      <c r="I90" s="367"/>
      <c r="J90" s="584"/>
      <c r="K90" s="367"/>
      <c r="L90" s="367"/>
      <c r="M90" s="462"/>
    </row>
    <row r="91" s="526" customFormat="true" ht="27.75" hidden="false" customHeight="true" outlineLevel="0" collapsed="false">
      <c r="A91" s="583"/>
      <c r="B91" s="596"/>
      <c r="C91" s="700" t="s">
        <v>1599</v>
      </c>
      <c r="D91" s="100" t="s">
        <v>1769</v>
      </c>
      <c r="E91" s="367"/>
      <c r="F91" s="367"/>
      <c r="G91" s="367"/>
      <c r="H91" s="367"/>
      <c r="I91" s="367"/>
      <c r="J91" s="584"/>
      <c r="K91" s="367"/>
      <c r="L91" s="367"/>
      <c r="M91" s="462"/>
    </row>
    <row r="92" s="526" customFormat="true" ht="12.75" hidden="false" customHeight="false" outlineLevel="0" collapsed="false">
      <c r="A92" s="583"/>
      <c r="B92" s="596"/>
      <c r="C92" s="605" t="s">
        <v>847</v>
      </c>
      <c r="D92" s="100" t="s">
        <v>1770</v>
      </c>
      <c r="E92" s="367"/>
      <c r="F92" s="367"/>
      <c r="G92" s="367"/>
      <c r="H92" s="367"/>
      <c r="I92" s="367"/>
      <c r="J92" s="584"/>
      <c r="K92" s="367"/>
      <c r="L92" s="367"/>
      <c r="M92" s="462"/>
    </row>
    <row r="93" s="526" customFormat="true" ht="12.75" hidden="false" customHeight="false" outlineLevel="0" collapsed="false">
      <c r="A93" s="583"/>
      <c r="B93" s="596"/>
      <c r="C93" s="605" t="s">
        <v>849</v>
      </c>
      <c r="D93" s="100" t="s">
        <v>1771</v>
      </c>
      <c r="E93" s="367"/>
      <c r="F93" s="367"/>
      <c r="G93" s="367"/>
      <c r="H93" s="367"/>
      <c r="I93" s="367"/>
      <c r="J93" s="584"/>
      <c r="K93" s="367"/>
      <c r="L93" s="367"/>
      <c r="M93" s="462"/>
    </row>
    <row r="94" s="87" customFormat="true" ht="30" hidden="false" customHeight="true" outlineLevel="0" collapsed="false">
      <c r="A94" s="305"/>
      <c r="B94" s="187" t="s">
        <v>1772</v>
      </c>
      <c r="C94" s="187"/>
      <c r="D94" s="100" t="s">
        <v>1773</v>
      </c>
      <c r="E94" s="282"/>
      <c r="F94" s="104"/>
      <c r="G94" s="104"/>
      <c r="H94" s="104"/>
      <c r="I94" s="104"/>
      <c r="J94" s="575"/>
      <c r="K94" s="104"/>
      <c r="L94" s="104"/>
      <c r="M94" s="477"/>
    </row>
    <row r="95" s="87" customFormat="true" ht="12.75" hidden="false" customHeight="true" outlineLevel="0" collapsed="false">
      <c r="A95" s="305"/>
      <c r="B95" s="288"/>
      <c r="C95" s="300" t="s">
        <v>853</v>
      </c>
      <c r="D95" s="306" t="s">
        <v>1774</v>
      </c>
      <c r="E95" s="282"/>
      <c r="F95" s="104"/>
      <c r="G95" s="104"/>
      <c r="H95" s="104"/>
      <c r="I95" s="104"/>
      <c r="J95" s="575"/>
      <c r="K95" s="104"/>
      <c r="L95" s="104"/>
      <c r="M95" s="477"/>
    </row>
    <row r="96" s="87" customFormat="true" ht="12" hidden="false" customHeight="true" outlineLevel="0" collapsed="false">
      <c r="A96" s="305"/>
      <c r="B96" s="288"/>
      <c r="C96" s="300" t="s">
        <v>855</v>
      </c>
      <c r="D96" s="306" t="s">
        <v>1775</v>
      </c>
      <c r="E96" s="282"/>
      <c r="F96" s="104"/>
      <c r="G96" s="104"/>
      <c r="H96" s="104"/>
      <c r="I96" s="104"/>
      <c r="J96" s="575"/>
      <c r="K96" s="104"/>
      <c r="L96" s="104"/>
      <c r="M96" s="477"/>
    </row>
    <row r="97" s="87" customFormat="true" ht="26.25" hidden="false" customHeight="true" outlineLevel="0" collapsed="false">
      <c r="A97" s="305"/>
      <c r="B97" s="288"/>
      <c r="C97" s="178" t="s">
        <v>857</v>
      </c>
      <c r="D97" s="306" t="s">
        <v>1776</v>
      </c>
      <c r="E97" s="282"/>
      <c r="F97" s="104"/>
      <c r="G97" s="104"/>
      <c r="H97" s="104"/>
      <c r="I97" s="104"/>
      <c r="J97" s="575"/>
      <c r="K97" s="104"/>
      <c r="L97" s="104"/>
      <c r="M97" s="477"/>
    </row>
    <row r="98" s="526" customFormat="true" ht="12.75" hidden="false" customHeight="false" outlineLevel="0" collapsed="false">
      <c r="A98" s="595"/>
      <c r="B98" s="578" t="s">
        <v>861</v>
      </c>
      <c r="C98" s="581"/>
      <c r="D98" s="382" t="s">
        <v>1777</v>
      </c>
      <c r="E98" s="367"/>
      <c r="F98" s="367"/>
      <c r="G98" s="367"/>
      <c r="H98" s="367"/>
      <c r="I98" s="367"/>
      <c r="J98" s="584"/>
      <c r="K98" s="367"/>
      <c r="L98" s="367"/>
      <c r="M98" s="462"/>
    </row>
    <row r="99" s="526" customFormat="true" ht="30.75" hidden="false" customHeight="true" outlineLevel="0" collapsed="false">
      <c r="A99" s="701" t="s">
        <v>1778</v>
      </c>
      <c r="B99" s="701"/>
      <c r="C99" s="701"/>
      <c r="D99" s="598" t="s">
        <v>1779</v>
      </c>
      <c r="E99" s="367"/>
      <c r="F99" s="367"/>
      <c r="G99" s="367"/>
      <c r="H99" s="367"/>
      <c r="I99" s="367"/>
      <c r="J99" s="584"/>
      <c r="K99" s="367"/>
      <c r="L99" s="367"/>
      <c r="M99" s="462"/>
    </row>
    <row r="100" s="526" customFormat="true" ht="12.75" hidden="false" customHeight="false" outlineLevel="0" collapsed="false">
      <c r="A100" s="583" t="s">
        <v>736</v>
      </c>
      <c r="B100" s="596"/>
      <c r="C100" s="605"/>
      <c r="D100" s="598"/>
      <c r="E100" s="367"/>
      <c r="F100" s="367"/>
      <c r="G100" s="367"/>
      <c r="H100" s="367"/>
      <c r="I100" s="367"/>
      <c r="J100" s="584"/>
      <c r="K100" s="367"/>
      <c r="L100" s="367"/>
      <c r="M100" s="462"/>
    </row>
    <row r="101" s="526" customFormat="true" ht="12.75" hidden="false" customHeight="false" outlineLevel="0" collapsed="false">
      <c r="A101" s="595"/>
      <c r="B101" s="596" t="s">
        <v>865</v>
      </c>
      <c r="C101" s="597"/>
      <c r="D101" s="598" t="s">
        <v>1780</v>
      </c>
      <c r="E101" s="367"/>
      <c r="F101" s="367"/>
      <c r="G101" s="367"/>
      <c r="H101" s="367"/>
      <c r="I101" s="367"/>
      <c r="J101" s="584"/>
      <c r="K101" s="367"/>
      <c r="L101" s="367"/>
      <c r="M101" s="462"/>
    </row>
    <row r="102" s="526" customFormat="true" ht="12.75" hidden="false" customHeight="false" outlineLevel="0" collapsed="false">
      <c r="A102" s="595"/>
      <c r="B102" s="596" t="s">
        <v>871</v>
      </c>
      <c r="C102" s="597"/>
      <c r="D102" s="598" t="s">
        <v>1781</v>
      </c>
      <c r="E102" s="367"/>
      <c r="F102" s="367"/>
      <c r="G102" s="367"/>
      <c r="H102" s="367"/>
      <c r="I102" s="367"/>
      <c r="J102" s="584"/>
      <c r="K102" s="367"/>
      <c r="L102" s="367"/>
      <c r="M102" s="462"/>
    </row>
    <row r="103" s="87" customFormat="true" ht="12" hidden="false" customHeight="true" outlineLevel="0" collapsed="false">
      <c r="A103" s="305"/>
      <c r="B103" s="293" t="s">
        <v>875</v>
      </c>
      <c r="C103" s="300"/>
      <c r="D103" s="100" t="s">
        <v>1782</v>
      </c>
      <c r="E103" s="282"/>
      <c r="F103" s="91"/>
      <c r="G103" s="91"/>
      <c r="H103" s="91"/>
      <c r="I103" s="104"/>
      <c r="J103" s="575"/>
      <c r="K103" s="91"/>
      <c r="L103" s="91"/>
      <c r="M103" s="102"/>
    </row>
    <row r="104" s="87" customFormat="true" ht="18" hidden="false" customHeight="true" outlineLevel="0" collapsed="false">
      <c r="A104" s="305"/>
      <c r="B104" s="293" t="s">
        <v>877</v>
      </c>
      <c r="C104" s="293"/>
      <c r="D104" s="100" t="s">
        <v>1783</v>
      </c>
      <c r="E104" s="282"/>
      <c r="F104" s="104"/>
      <c r="G104" s="104"/>
      <c r="H104" s="104"/>
      <c r="I104" s="104"/>
      <c r="J104" s="575"/>
      <c r="K104" s="104"/>
      <c r="L104" s="104"/>
      <c r="M104" s="477"/>
    </row>
    <row r="105" s="526" customFormat="true" ht="12.75" hidden="false" customHeight="false" outlineLevel="0" collapsed="false">
      <c r="A105" s="595"/>
      <c r="B105" s="596" t="s">
        <v>1784</v>
      </c>
      <c r="C105" s="597"/>
      <c r="D105" s="598" t="s">
        <v>1785</v>
      </c>
      <c r="E105" s="367"/>
      <c r="F105" s="367"/>
      <c r="G105" s="367"/>
      <c r="H105" s="367"/>
      <c r="I105" s="367"/>
      <c r="J105" s="584"/>
      <c r="K105" s="367"/>
      <c r="L105" s="367"/>
      <c r="M105" s="462"/>
    </row>
    <row r="106" s="526" customFormat="true" ht="12.75" hidden="false" customHeight="false" outlineLevel="0" collapsed="false">
      <c r="A106" s="595"/>
      <c r="B106" s="596"/>
      <c r="C106" s="600" t="s">
        <v>883</v>
      </c>
      <c r="D106" s="598" t="s">
        <v>1786</v>
      </c>
      <c r="E106" s="367"/>
      <c r="F106" s="367"/>
      <c r="G106" s="367"/>
      <c r="H106" s="367"/>
      <c r="I106" s="367"/>
      <c r="J106" s="584"/>
      <c r="K106" s="367"/>
      <c r="L106" s="367"/>
      <c r="M106" s="462"/>
    </row>
    <row r="107" s="526" customFormat="true" ht="12.75" hidden="false" customHeight="false" outlineLevel="0" collapsed="false">
      <c r="A107" s="595"/>
      <c r="B107" s="596"/>
      <c r="C107" s="600" t="s">
        <v>1618</v>
      </c>
      <c r="D107" s="598" t="s">
        <v>1787</v>
      </c>
      <c r="E107" s="367"/>
      <c r="F107" s="367"/>
      <c r="G107" s="367"/>
      <c r="H107" s="367"/>
      <c r="I107" s="367"/>
      <c r="J107" s="584"/>
      <c r="K107" s="367"/>
      <c r="L107" s="367"/>
      <c r="M107" s="462"/>
    </row>
    <row r="108" s="87" customFormat="true" ht="18" hidden="false" customHeight="true" outlineLevel="0" collapsed="false">
      <c r="A108" s="294"/>
      <c r="B108" s="288" t="s">
        <v>1788</v>
      </c>
      <c r="C108" s="300"/>
      <c r="D108" s="100" t="s">
        <v>1789</v>
      </c>
      <c r="E108" s="282"/>
      <c r="F108" s="104"/>
      <c r="G108" s="104"/>
      <c r="H108" s="104"/>
      <c r="I108" s="104"/>
      <c r="J108" s="575"/>
      <c r="K108" s="104"/>
      <c r="L108" s="104"/>
      <c r="M108" s="477"/>
    </row>
    <row r="109" s="87" customFormat="true" ht="15" hidden="false" customHeight="true" outlineLevel="0" collapsed="false">
      <c r="A109" s="294"/>
      <c r="B109" s="288"/>
      <c r="C109" s="300" t="s">
        <v>887</v>
      </c>
      <c r="D109" s="100" t="s">
        <v>1790</v>
      </c>
      <c r="E109" s="282"/>
      <c r="F109" s="282"/>
      <c r="G109" s="104"/>
      <c r="H109" s="104"/>
      <c r="I109" s="104"/>
      <c r="J109" s="575"/>
      <c r="K109" s="282"/>
      <c r="L109" s="104"/>
      <c r="M109" s="477"/>
    </row>
    <row r="110" s="526" customFormat="true" ht="29.25" hidden="false" customHeight="true" outlineLevel="0" collapsed="false">
      <c r="A110" s="695" t="s">
        <v>1791</v>
      </c>
      <c r="B110" s="695"/>
      <c r="C110" s="695"/>
      <c r="D110" s="598"/>
      <c r="E110" s="367"/>
      <c r="F110" s="367"/>
      <c r="G110" s="367"/>
      <c r="H110" s="367"/>
      <c r="I110" s="367"/>
      <c r="J110" s="584"/>
      <c r="K110" s="367"/>
      <c r="L110" s="367"/>
      <c r="M110" s="462"/>
    </row>
    <row r="111" s="526" customFormat="true" ht="31.9" hidden="false" customHeight="true" outlineLevel="0" collapsed="false">
      <c r="A111" s="601" t="s">
        <v>1792</v>
      </c>
      <c r="B111" s="601"/>
      <c r="C111" s="601"/>
      <c r="D111" s="100" t="s">
        <v>1793</v>
      </c>
      <c r="E111" s="367"/>
      <c r="F111" s="367"/>
      <c r="G111" s="367"/>
      <c r="H111" s="367"/>
      <c r="I111" s="367"/>
      <c r="J111" s="584"/>
      <c r="K111" s="367"/>
      <c r="L111" s="367"/>
      <c r="M111" s="462"/>
    </row>
    <row r="112" s="526" customFormat="true" ht="12.75" hidden="false" customHeight="false" outlineLevel="0" collapsed="false">
      <c r="A112" s="583" t="s">
        <v>736</v>
      </c>
      <c r="B112" s="596"/>
      <c r="C112" s="605"/>
      <c r="D112" s="100"/>
      <c r="E112" s="367"/>
      <c r="F112" s="367"/>
      <c r="G112" s="367"/>
      <c r="H112" s="367"/>
      <c r="I112" s="367"/>
      <c r="J112" s="584"/>
      <c r="K112" s="367"/>
      <c r="L112" s="367"/>
      <c r="M112" s="462"/>
    </row>
    <row r="113" s="526" customFormat="true" ht="12.75" hidden="false" customHeight="false" outlineLevel="0" collapsed="false">
      <c r="A113" s="583"/>
      <c r="B113" s="478" t="s">
        <v>1794</v>
      </c>
      <c r="C113" s="478"/>
      <c r="D113" s="382" t="s">
        <v>1795</v>
      </c>
      <c r="E113" s="367"/>
      <c r="F113" s="367"/>
      <c r="G113" s="367"/>
      <c r="H113" s="367"/>
      <c r="I113" s="367"/>
      <c r="J113" s="584"/>
      <c r="K113" s="367"/>
      <c r="L113" s="367"/>
      <c r="M113" s="462"/>
    </row>
    <row r="114" s="526" customFormat="true" ht="12.75" hidden="false" customHeight="false" outlineLevel="0" collapsed="false">
      <c r="A114" s="583"/>
      <c r="B114" s="578"/>
      <c r="C114" s="582" t="s">
        <v>894</v>
      </c>
      <c r="D114" s="382" t="s">
        <v>1796</v>
      </c>
      <c r="E114" s="367"/>
      <c r="F114" s="367"/>
      <c r="G114" s="367"/>
      <c r="H114" s="367"/>
      <c r="I114" s="367"/>
      <c r="J114" s="584"/>
      <c r="K114" s="367"/>
      <c r="L114" s="367"/>
      <c r="M114" s="462"/>
    </row>
    <row r="115" s="526" customFormat="true" ht="12.75" hidden="false" customHeight="false" outlineLevel="0" collapsed="false">
      <c r="A115" s="583"/>
      <c r="B115" s="578"/>
      <c r="C115" s="579" t="s">
        <v>896</v>
      </c>
      <c r="D115" s="382" t="s">
        <v>1797</v>
      </c>
      <c r="E115" s="367"/>
      <c r="F115" s="367"/>
      <c r="G115" s="367"/>
      <c r="H115" s="367"/>
      <c r="I115" s="367"/>
      <c r="J115" s="584"/>
      <c r="K115" s="367"/>
      <c r="L115" s="367"/>
      <c r="M115" s="462"/>
    </row>
    <row r="116" s="526" customFormat="true" ht="31.5" hidden="false" customHeight="true" outlineLevel="0" collapsed="false">
      <c r="A116" s="583"/>
      <c r="B116" s="187" t="s">
        <v>1798</v>
      </c>
      <c r="C116" s="187"/>
      <c r="D116" s="382" t="s">
        <v>1799</v>
      </c>
      <c r="E116" s="367"/>
      <c r="F116" s="367"/>
      <c r="G116" s="367"/>
      <c r="H116" s="367"/>
      <c r="I116" s="367"/>
      <c r="J116" s="584"/>
      <c r="K116" s="367"/>
      <c r="L116" s="367"/>
      <c r="M116" s="462"/>
    </row>
    <row r="117" s="526" customFormat="true" ht="12.75" hidden="false" customHeight="false" outlineLevel="0" collapsed="false">
      <c r="A117" s="583"/>
      <c r="B117" s="585"/>
      <c r="C117" s="478" t="s">
        <v>900</v>
      </c>
      <c r="D117" s="382" t="s">
        <v>1800</v>
      </c>
      <c r="E117" s="367"/>
      <c r="F117" s="367"/>
      <c r="G117" s="367"/>
      <c r="H117" s="367"/>
      <c r="I117" s="367"/>
      <c r="J117" s="584"/>
      <c r="K117" s="367"/>
      <c r="L117" s="367"/>
      <c r="M117" s="462"/>
    </row>
    <row r="118" s="526" customFormat="true" ht="12.75" hidden="false" customHeight="false" outlineLevel="0" collapsed="false">
      <c r="A118" s="583"/>
      <c r="B118" s="585"/>
      <c r="C118" s="478" t="s">
        <v>902</v>
      </c>
      <c r="D118" s="382" t="s">
        <v>1801</v>
      </c>
      <c r="E118" s="367"/>
      <c r="F118" s="367"/>
      <c r="G118" s="367"/>
      <c r="H118" s="367"/>
      <c r="I118" s="367"/>
      <c r="J118" s="584"/>
      <c r="K118" s="367"/>
      <c r="L118" s="367"/>
      <c r="M118" s="462"/>
    </row>
    <row r="119" s="526" customFormat="true" ht="12.75" hidden="false" customHeight="false" outlineLevel="0" collapsed="false">
      <c r="A119" s="583"/>
      <c r="B119" s="578" t="s">
        <v>904</v>
      </c>
      <c r="C119" s="478"/>
      <c r="D119" s="382" t="s">
        <v>1802</v>
      </c>
      <c r="E119" s="367"/>
      <c r="F119" s="367"/>
      <c r="G119" s="367"/>
      <c r="H119" s="367"/>
      <c r="I119" s="367"/>
      <c r="J119" s="584"/>
      <c r="K119" s="367"/>
      <c r="L119" s="367"/>
      <c r="M119" s="462"/>
    </row>
    <row r="120" s="526" customFormat="true" ht="12.75" hidden="false" customHeight="false" outlineLevel="0" collapsed="false">
      <c r="A120" s="583"/>
      <c r="B120" s="578" t="s">
        <v>906</v>
      </c>
      <c r="C120" s="478"/>
      <c r="D120" s="382" t="s">
        <v>1803</v>
      </c>
      <c r="E120" s="367"/>
      <c r="F120" s="367"/>
      <c r="G120" s="367"/>
      <c r="H120" s="367"/>
      <c r="I120" s="367"/>
      <c r="J120" s="584"/>
      <c r="K120" s="367"/>
      <c r="L120" s="367"/>
      <c r="M120" s="462"/>
    </row>
    <row r="121" s="526" customFormat="true" ht="27" hidden="false" customHeight="true" outlineLevel="0" collapsed="false">
      <c r="A121" s="583"/>
      <c r="B121" s="187" t="s">
        <v>908</v>
      </c>
      <c r="C121" s="187"/>
      <c r="D121" s="382" t="s">
        <v>1804</v>
      </c>
      <c r="E121" s="367"/>
      <c r="F121" s="367"/>
      <c r="G121" s="367"/>
      <c r="H121" s="367"/>
      <c r="I121" s="367"/>
      <c r="J121" s="584"/>
      <c r="K121" s="367"/>
      <c r="L121" s="367"/>
      <c r="M121" s="462"/>
    </row>
    <row r="122" s="526" customFormat="true" ht="18" hidden="false" customHeight="true" outlineLevel="0" collapsed="false">
      <c r="A122" s="692" t="s">
        <v>1805</v>
      </c>
      <c r="B122" s="596"/>
      <c r="C122" s="693"/>
      <c r="D122" s="100" t="s">
        <v>1806</v>
      </c>
      <c r="E122" s="367"/>
      <c r="F122" s="367"/>
      <c r="G122" s="367"/>
      <c r="H122" s="367"/>
      <c r="I122" s="367"/>
      <c r="J122" s="584"/>
      <c r="K122" s="367"/>
      <c r="L122" s="367"/>
      <c r="M122" s="462"/>
    </row>
    <row r="123" s="526" customFormat="true" ht="14.25" hidden="false" customHeight="true" outlineLevel="0" collapsed="false">
      <c r="A123" s="583" t="s">
        <v>736</v>
      </c>
      <c r="B123" s="596"/>
      <c r="C123" s="605"/>
      <c r="D123" s="100"/>
      <c r="E123" s="367"/>
      <c r="F123" s="367"/>
      <c r="G123" s="367"/>
      <c r="H123" s="367"/>
      <c r="I123" s="367"/>
      <c r="J123" s="584"/>
      <c r="K123" s="367"/>
      <c r="L123" s="367"/>
      <c r="M123" s="462"/>
    </row>
    <row r="124" s="87" customFormat="true" ht="18" hidden="false" customHeight="true" outlineLevel="0" collapsed="false">
      <c r="A124" s="284"/>
      <c r="B124" s="307" t="s">
        <v>912</v>
      </c>
      <c r="C124" s="286"/>
      <c r="D124" s="100" t="s">
        <v>1807</v>
      </c>
      <c r="E124" s="282"/>
      <c r="F124" s="104"/>
      <c r="G124" s="104"/>
      <c r="H124" s="104"/>
      <c r="I124" s="104"/>
      <c r="J124" s="575"/>
      <c r="K124" s="104"/>
      <c r="L124" s="104"/>
      <c r="M124" s="477"/>
    </row>
    <row r="125" s="526" customFormat="true" ht="27" hidden="false" customHeight="true" outlineLevel="0" collapsed="false">
      <c r="A125" s="583"/>
      <c r="B125" s="187" t="s">
        <v>1808</v>
      </c>
      <c r="C125" s="187"/>
      <c r="D125" s="382" t="s">
        <v>1809</v>
      </c>
      <c r="E125" s="367"/>
      <c r="F125" s="367"/>
      <c r="G125" s="367"/>
      <c r="H125" s="367"/>
      <c r="I125" s="367"/>
      <c r="J125" s="584"/>
      <c r="K125" s="367"/>
      <c r="L125" s="367"/>
      <c r="M125" s="462"/>
    </row>
    <row r="126" s="526" customFormat="true" ht="12.75" hidden="false" customHeight="false" outlineLevel="0" collapsed="false">
      <c r="A126" s="583"/>
      <c r="B126" s="578"/>
      <c r="C126" s="478" t="s">
        <v>916</v>
      </c>
      <c r="D126" s="382" t="s">
        <v>1810</v>
      </c>
      <c r="E126" s="367"/>
      <c r="F126" s="367"/>
      <c r="G126" s="367"/>
      <c r="H126" s="367"/>
      <c r="I126" s="367"/>
      <c r="J126" s="584"/>
      <c r="K126" s="367"/>
      <c r="L126" s="367"/>
      <c r="M126" s="462"/>
    </row>
    <row r="127" s="526" customFormat="true" ht="12.75" hidden="false" customHeight="false" outlineLevel="0" collapsed="false">
      <c r="A127" s="583"/>
      <c r="B127" s="578"/>
      <c r="C127" s="478" t="s">
        <v>918</v>
      </c>
      <c r="D127" s="382" t="s">
        <v>1811</v>
      </c>
      <c r="E127" s="367"/>
      <c r="F127" s="367"/>
      <c r="G127" s="367"/>
      <c r="H127" s="367"/>
      <c r="I127" s="367"/>
      <c r="J127" s="584"/>
      <c r="K127" s="367"/>
      <c r="L127" s="367"/>
      <c r="M127" s="462"/>
    </row>
    <row r="128" s="526" customFormat="true" ht="12.75" hidden="false" customHeight="false" outlineLevel="0" collapsed="false">
      <c r="A128" s="583"/>
      <c r="B128" s="578" t="s">
        <v>920</v>
      </c>
      <c r="C128" s="478"/>
      <c r="D128" s="382" t="s">
        <v>1812</v>
      </c>
      <c r="E128" s="367"/>
      <c r="F128" s="367"/>
      <c r="G128" s="367"/>
      <c r="H128" s="367"/>
      <c r="I128" s="367"/>
      <c r="J128" s="584"/>
      <c r="K128" s="367"/>
      <c r="L128" s="367"/>
      <c r="M128" s="462"/>
    </row>
    <row r="129" s="526" customFormat="true" ht="12.75" hidden="false" customHeight="false" outlineLevel="0" collapsed="false">
      <c r="A129" s="583"/>
      <c r="B129" s="578" t="s">
        <v>1813</v>
      </c>
      <c r="C129" s="478"/>
      <c r="D129" s="382" t="s">
        <v>1814</v>
      </c>
      <c r="E129" s="367"/>
      <c r="F129" s="367"/>
      <c r="G129" s="367"/>
      <c r="H129" s="367"/>
      <c r="I129" s="367"/>
      <c r="J129" s="584"/>
      <c r="K129" s="367"/>
      <c r="L129" s="367"/>
      <c r="M129" s="462"/>
    </row>
    <row r="130" s="526" customFormat="true" ht="12.75" hidden="false" customHeight="false" outlineLevel="0" collapsed="false">
      <c r="A130" s="622" t="s">
        <v>1815</v>
      </c>
      <c r="B130" s="702"/>
      <c r="C130" s="581"/>
      <c r="D130" s="397" t="n">
        <v>79.07</v>
      </c>
      <c r="E130" s="367"/>
      <c r="F130" s="367"/>
      <c r="G130" s="367"/>
      <c r="H130" s="367"/>
      <c r="I130" s="367"/>
      <c r="J130" s="584"/>
      <c r="K130" s="367"/>
      <c r="L130" s="367"/>
      <c r="M130" s="462"/>
    </row>
    <row r="131" s="526" customFormat="true" ht="31.5" hidden="false" customHeight="true" outlineLevel="0" collapsed="false">
      <c r="A131" s="161" t="s">
        <v>1816</v>
      </c>
      <c r="B131" s="161"/>
      <c r="C131" s="161"/>
      <c r="D131" s="100" t="s">
        <v>1817</v>
      </c>
      <c r="E131" s="367"/>
      <c r="F131" s="367"/>
      <c r="G131" s="367"/>
      <c r="H131" s="367"/>
      <c r="I131" s="367"/>
      <c r="J131" s="584"/>
      <c r="K131" s="367"/>
      <c r="L131" s="367"/>
      <c r="M131" s="462"/>
    </row>
    <row r="132" s="526" customFormat="true" ht="11.25" hidden="false" customHeight="true" outlineLevel="0" collapsed="false">
      <c r="A132" s="583" t="s">
        <v>736</v>
      </c>
      <c r="B132" s="596"/>
      <c r="C132" s="605"/>
      <c r="D132" s="100"/>
      <c r="E132" s="367"/>
      <c r="F132" s="367"/>
      <c r="G132" s="367"/>
      <c r="H132" s="367"/>
      <c r="I132" s="367"/>
      <c r="J132" s="584"/>
      <c r="K132" s="367"/>
      <c r="L132" s="367"/>
      <c r="M132" s="462"/>
    </row>
    <row r="133" s="526" customFormat="true" ht="33.6" hidden="false" customHeight="true" outlineLevel="0" collapsed="false">
      <c r="A133" s="622"/>
      <c r="B133" s="703" t="s">
        <v>1818</v>
      </c>
      <c r="C133" s="703"/>
      <c r="D133" s="100" t="s">
        <v>1819</v>
      </c>
      <c r="E133" s="367"/>
      <c r="F133" s="367"/>
      <c r="G133" s="367"/>
      <c r="H133" s="367"/>
      <c r="I133" s="367"/>
      <c r="J133" s="584"/>
      <c r="K133" s="367"/>
      <c r="L133" s="367"/>
      <c r="M133" s="462"/>
    </row>
    <row r="134" s="526" customFormat="true" ht="12.75" hidden="false" customHeight="false" outlineLevel="0" collapsed="false">
      <c r="A134" s="622"/>
      <c r="B134" s="596"/>
      <c r="C134" s="605" t="s">
        <v>930</v>
      </c>
      <c r="D134" s="100" t="s">
        <v>1820</v>
      </c>
      <c r="E134" s="367"/>
      <c r="F134" s="367"/>
      <c r="G134" s="367"/>
      <c r="H134" s="367"/>
      <c r="I134" s="367"/>
      <c r="J134" s="584"/>
      <c r="K134" s="367"/>
      <c r="L134" s="367"/>
      <c r="M134" s="462"/>
    </row>
    <row r="135" s="526" customFormat="true" ht="12.75" hidden="false" customHeight="false" outlineLevel="0" collapsed="false">
      <c r="A135" s="622"/>
      <c r="B135" s="596"/>
      <c r="C135" s="605" t="s">
        <v>1821</v>
      </c>
      <c r="D135" s="100" t="s">
        <v>1822</v>
      </c>
      <c r="E135" s="367"/>
      <c r="F135" s="367"/>
      <c r="G135" s="367"/>
      <c r="H135" s="367"/>
      <c r="I135" s="367"/>
      <c r="J135" s="584"/>
      <c r="K135" s="367"/>
      <c r="L135" s="367"/>
      <c r="M135" s="462"/>
    </row>
    <row r="136" s="526" customFormat="true" ht="12.75" hidden="false" customHeight="false" outlineLevel="0" collapsed="false">
      <c r="A136" s="622"/>
      <c r="B136" s="596"/>
      <c r="C136" s="605" t="s">
        <v>936</v>
      </c>
      <c r="D136" s="100" t="s">
        <v>1823</v>
      </c>
      <c r="E136" s="367"/>
      <c r="F136" s="367"/>
      <c r="G136" s="367"/>
      <c r="H136" s="367"/>
      <c r="I136" s="367"/>
      <c r="J136" s="584"/>
      <c r="K136" s="367"/>
      <c r="L136" s="367"/>
      <c r="M136" s="462"/>
    </row>
    <row r="137" s="526" customFormat="true" ht="12.75" hidden="false" customHeight="false" outlineLevel="0" collapsed="false">
      <c r="A137" s="622" t="s">
        <v>1824</v>
      </c>
      <c r="B137" s="596"/>
      <c r="C137" s="605"/>
      <c r="D137" s="100" t="s">
        <v>1825</v>
      </c>
      <c r="E137" s="367"/>
      <c r="F137" s="367"/>
      <c r="G137" s="367"/>
      <c r="H137" s="367"/>
      <c r="I137" s="367"/>
      <c r="J137" s="584"/>
      <c r="K137" s="367"/>
      <c r="L137" s="367"/>
      <c r="M137" s="462"/>
    </row>
    <row r="138" s="526" customFormat="true" ht="12.75" hidden="false" customHeight="false" outlineLevel="0" collapsed="false">
      <c r="A138" s="583" t="s">
        <v>736</v>
      </c>
      <c r="B138" s="596"/>
      <c r="C138" s="605"/>
      <c r="D138" s="100"/>
      <c r="E138" s="367"/>
      <c r="F138" s="367"/>
      <c r="G138" s="367"/>
      <c r="H138" s="367"/>
      <c r="I138" s="367"/>
      <c r="J138" s="584"/>
      <c r="K138" s="367"/>
      <c r="L138" s="367"/>
      <c r="M138" s="462"/>
    </row>
    <row r="139" s="526" customFormat="true" ht="12.75" hidden="false" customHeight="false" outlineLevel="0" collapsed="false">
      <c r="A139" s="622"/>
      <c r="B139" s="596" t="s">
        <v>1826</v>
      </c>
      <c r="C139" s="605"/>
      <c r="D139" s="100" t="s">
        <v>1827</v>
      </c>
      <c r="E139" s="367"/>
      <c r="F139" s="367"/>
      <c r="G139" s="367"/>
      <c r="H139" s="367"/>
      <c r="I139" s="367"/>
      <c r="J139" s="584"/>
      <c r="K139" s="367"/>
      <c r="L139" s="367"/>
      <c r="M139" s="462"/>
    </row>
    <row r="140" s="87" customFormat="true" ht="18" hidden="false" customHeight="true" outlineLevel="0" collapsed="false">
      <c r="A140" s="292"/>
      <c r="B140" s="288" t="s">
        <v>946</v>
      </c>
      <c r="C140" s="300"/>
      <c r="D140" s="100" t="s">
        <v>1828</v>
      </c>
      <c r="E140" s="282"/>
      <c r="F140" s="104"/>
      <c r="G140" s="104"/>
      <c r="H140" s="104"/>
      <c r="I140" s="104"/>
      <c r="J140" s="575"/>
      <c r="K140" s="104"/>
      <c r="L140" s="104"/>
      <c r="M140" s="477"/>
    </row>
    <row r="141" s="87" customFormat="true" ht="18" hidden="false" customHeight="true" outlineLevel="0" collapsed="false">
      <c r="A141" s="292"/>
      <c r="B141" s="293" t="s">
        <v>948</v>
      </c>
      <c r="C141" s="300"/>
      <c r="D141" s="100" t="s">
        <v>1829</v>
      </c>
      <c r="E141" s="282"/>
      <c r="F141" s="282"/>
      <c r="G141" s="104"/>
      <c r="H141" s="104"/>
      <c r="I141" s="104"/>
      <c r="J141" s="575"/>
      <c r="K141" s="282"/>
      <c r="L141" s="104"/>
      <c r="M141" s="477"/>
    </row>
    <row r="142" s="87" customFormat="true" ht="12.75" hidden="false" customHeight="true" outlineLevel="0" collapsed="false">
      <c r="A142" s="175" t="s">
        <v>1830</v>
      </c>
      <c r="B142" s="293"/>
      <c r="C142" s="298"/>
      <c r="D142" s="162" t="n">
        <v>83.07</v>
      </c>
      <c r="E142" s="282"/>
      <c r="F142" s="104"/>
      <c r="G142" s="104"/>
      <c r="H142" s="104"/>
      <c r="I142" s="104"/>
      <c r="J142" s="575"/>
      <c r="K142" s="104"/>
      <c r="L142" s="104"/>
      <c r="M142" s="477"/>
    </row>
    <row r="143" s="87" customFormat="true" ht="12" hidden="false" customHeight="true" outlineLevel="0" collapsed="false">
      <c r="A143" s="284" t="s">
        <v>736</v>
      </c>
      <c r="B143" s="285"/>
      <c r="C143" s="286"/>
      <c r="D143" s="100"/>
      <c r="E143" s="282"/>
      <c r="F143" s="104"/>
      <c r="G143" s="104"/>
      <c r="H143" s="104"/>
      <c r="I143" s="104"/>
      <c r="J143" s="575"/>
      <c r="K143" s="104"/>
      <c r="L143" s="104"/>
      <c r="M143" s="477"/>
    </row>
    <row r="144" s="87" customFormat="true" ht="18" hidden="false" customHeight="true" outlineLevel="0" collapsed="false">
      <c r="A144" s="305"/>
      <c r="B144" s="293" t="s">
        <v>1831</v>
      </c>
      <c r="C144" s="298"/>
      <c r="D144" s="100" t="s">
        <v>1832</v>
      </c>
      <c r="E144" s="282"/>
      <c r="F144" s="104"/>
      <c r="G144" s="104"/>
      <c r="H144" s="104"/>
      <c r="I144" s="104"/>
      <c r="J144" s="575"/>
      <c r="K144" s="104"/>
      <c r="L144" s="104"/>
      <c r="M144" s="477"/>
    </row>
    <row r="145" s="87" customFormat="true" ht="12.75" hidden="false" customHeight="true" outlineLevel="0" collapsed="false">
      <c r="A145" s="305"/>
      <c r="B145" s="293"/>
      <c r="C145" s="289" t="s">
        <v>954</v>
      </c>
      <c r="D145" s="100" t="s">
        <v>1833</v>
      </c>
      <c r="E145" s="282"/>
      <c r="F145" s="104"/>
      <c r="G145" s="104"/>
      <c r="H145" s="104"/>
      <c r="I145" s="104"/>
      <c r="J145" s="575"/>
      <c r="K145" s="104"/>
      <c r="L145" s="104"/>
      <c r="M145" s="477"/>
    </row>
    <row r="146" s="87" customFormat="true" ht="15" hidden="false" customHeight="true" outlineLevel="0" collapsed="false">
      <c r="A146" s="305"/>
      <c r="B146" s="293"/>
      <c r="C146" s="289" t="s">
        <v>956</v>
      </c>
      <c r="D146" s="100" t="s">
        <v>1834</v>
      </c>
      <c r="E146" s="282"/>
      <c r="F146" s="104"/>
      <c r="G146" s="104"/>
      <c r="H146" s="104"/>
      <c r="I146" s="104"/>
      <c r="J146" s="575"/>
      <c r="K146" s="104"/>
      <c r="L146" s="104"/>
      <c r="M146" s="477"/>
    </row>
    <row r="147" s="87" customFormat="true" ht="12.75" hidden="false" customHeight="true" outlineLevel="0" collapsed="false">
      <c r="A147" s="305"/>
      <c r="B147" s="293"/>
      <c r="C147" s="300" t="s">
        <v>958</v>
      </c>
      <c r="D147" s="308" t="s">
        <v>1835</v>
      </c>
      <c r="E147" s="282"/>
      <c r="F147" s="104"/>
      <c r="G147" s="104"/>
      <c r="H147" s="104"/>
      <c r="I147" s="104"/>
      <c r="J147" s="575"/>
      <c r="K147" s="104"/>
      <c r="L147" s="104"/>
      <c r="M147" s="477"/>
    </row>
    <row r="148" s="526" customFormat="true" ht="12.75" hidden="false" customHeight="false" outlineLevel="0" collapsed="false">
      <c r="A148" s="622" t="s">
        <v>1836</v>
      </c>
      <c r="B148" s="596"/>
      <c r="C148" s="605"/>
      <c r="D148" s="100" t="s">
        <v>1837</v>
      </c>
      <c r="E148" s="367"/>
      <c r="F148" s="367"/>
      <c r="G148" s="367"/>
      <c r="H148" s="367"/>
      <c r="I148" s="367"/>
      <c r="J148" s="584"/>
      <c r="K148" s="367"/>
      <c r="L148" s="367"/>
      <c r="M148" s="462"/>
    </row>
    <row r="149" s="526" customFormat="true" ht="12" hidden="false" customHeight="true" outlineLevel="0" collapsed="false">
      <c r="A149" s="583" t="s">
        <v>736</v>
      </c>
      <c r="B149" s="596"/>
      <c r="C149" s="605"/>
      <c r="D149" s="100"/>
      <c r="E149" s="367"/>
      <c r="F149" s="367"/>
      <c r="G149" s="367"/>
      <c r="H149" s="367"/>
      <c r="I149" s="367"/>
      <c r="J149" s="584"/>
      <c r="K149" s="367"/>
      <c r="L149" s="367"/>
      <c r="M149" s="462"/>
    </row>
    <row r="150" s="526" customFormat="true" ht="12.75" hidden="false" customHeight="false" outlineLevel="0" collapsed="false">
      <c r="A150" s="583"/>
      <c r="B150" s="578" t="s">
        <v>1838</v>
      </c>
      <c r="C150" s="581"/>
      <c r="D150" s="382" t="s">
        <v>1839</v>
      </c>
      <c r="E150" s="367"/>
      <c r="F150" s="367"/>
      <c r="G150" s="367"/>
      <c r="H150" s="367"/>
      <c r="I150" s="367"/>
      <c r="J150" s="584"/>
      <c r="K150" s="367"/>
      <c r="L150" s="367"/>
      <c r="M150" s="462"/>
    </row>
    <row r="151" s="526" customFormat="true" ht="15" hidden="false" customHeight="true" outlineLevel="0" collapsed="false">
      <c r="A151" s="697"/>
      <c r="B151" s="619"/>
      <c r="C151" s="620" t="s">
        <v>966</v>
      </c>
      <c r="D151" s="386" t="s">
        <v>1840</v>
      </c>
      <c r="E151" s="367"/>
      <c r="F151" s="367"/>
      <c r="G151" s="367"/>
      <c r="H151" s="367"/>
      <c r="I151" s="367"/>
      <c r="J151" s="584"/>
      <c r="K151" s="367"/>
      <c r="L151" s="367"/>
      <c r="M151" s="462"/>
    </row>
    <row r="152" s="526" customFormat="true" ht="12.75" hidden="false" customHeight="false" outlineLevel="0" collapsed="false">
      <c r="A152" s="697"/>
      <c r="B152" s="619"/>
      <c r="C152" s="620" t="s">
        <v>968</v>
      </c>
      <c r="D152" s="386" t="s">
        <v>1841</v>
      </c>
      <c r="E152" s="367"/>
      <c r="F152" s="367"/>
      <c r="G152" s="367"/>
      <c r="H152" s="367"/>
      <c r="I152" s="367"/>
      <c r="J152" s="584"/>
      <c r="K152" s="367"/>
      <c r="L152" s="367"/>
      <c r="M152" s="462"/>
    </row>
    <row r="153" s="526" customFormat="true" ht="12.75" hidden="false" customHeight="false" outlineLevel="0" collapsed="false">
      <c r="A153" s="583"/>
      <c r="B153" s="578"/>
      <c r="C153" s="478" t="s">
        <v>970</v>
      </c>
      <c r="D153" s="386" t="s">
        <v>1842</v>
      </c>
      <c r="E153" s="367"/>
      <c r="F153" s="367"/>
      <c r="G153" s="367"/>
      <c r="H153" s="367"/>
      <c r="I153" s="367"/>
      <c r="J153" s="584"/>
      <c r="K153" s="367"/>
      <c r="L153" s="367"/>
      <c r="M153" s="462"/>
    </row>
    <row r="154" s="526" customFormat="true" ht="12.75" hidden="false" customHeight="false" outlineLevel="0" collapsed="false">
      <c r="A154" s="583"/>
      <c r="B154" s="578" t="s">
        <v>1843</v>
      </c>
      <c r="C154" s="478"/>
      <c r="D154" s="382" t="s">
        <v>1844</v>
      </c>
      <c r="E154" s="367"/>
      <c r="F154" s="367"/>
      <c r="G154" s="367"/>
      <c r="H154" s="367"/>
      <c r="I154" s="367"/>
      <c r="J154" s="584"/>
      <c r="K154" s="367"/>
      <c r="L154" s="367"/>
      <c r="M154" s="462"/>
    </row>
    <row r="155" s="526" customFormat="true" ht="14.25" hidden="false" customHeight="true" outlineLevel="0" collapsed="false">
      <c r="A155" s="583"/>
      <c r="B155" s="578"/>
      <c r="C155" s="478" t="s">
        <v>980</v>
      </c>
      <c r="D155" s="382" t="s">
        <v>1845</v>
      </c>
      <c r="E155" s="367"/>
      <c r="F155" s="367"/>
      <c r="G155" s="367"/>
      <c r="H155" s="367"/>
      <c r="I155" s="367"/>
      <c r="J155" s="584"/>
      <c r="K155" s="367"/>
      <c r="L155" s="367"/>
      <c r="M155" s="462"/>
    </row>
    <row r="156" s="87" customFormat="true" ht="14.25" hidden="false" customHeight="true" outlineLevel="0" collapsed="false">
      <c r="A156" s="310"/>
      <c r="B156" s="288" t="s">
        <v>982</v>
      </c>
      <c r="C156" s="286"/>
      <c r="D156" s="100" t="s">
        <v>1846</v>
      </c>
      <c r="E156" s="282"/>
      <c r="F156" s="104"/>
      <c r="G156" s="104"/>
      <c r="H156" s="104"/>
      <c r="I156" s="104"/>
      <c r="J156" s="575"/>
      <c r="K156" s="104"/>
      <c r="L156" s="104"/>
      <c r="M156" s="477"/>
    </row>
    <row r="157" s="87" customFormat="true" ht="18" hidden="false" customHeight="true" outlineLevel="0" collapsed="false">
      <c r="A157" s="292" t="s">
        <v>1847</v>
      </c>
      <c r="B157" s="293"/>
      <c r="C157" s="300"/>
      <c r="D157" s="162" t="n">
        <v>87.07</v>
      </c>
      <c r="E157" s="282"/>
      <c r="F157" s="282"/>
      <c r="G157" s="104"/>
      <c r="H157" s="104"/>
      <c r="I157" s="104"/>
      <c r="J157" s="575"/>
      <c r="K157" s="282"/>
      <c r="L157" s="104"/>
      <c r="M157" s="477"/>
    </row>
    <row r="158" s="87" customFormat="true" ht="11.25" hidden="false" customHeight="true" outlineLevel="0" collapsed="false">
      <c r="A158" s="284" t="s">
        <v>736</v>
      </c>
      <c r="B158" s="285"/>
      <c r="C158" s="286"/>
      <c r="D158" s="100"/>
      <c r="E158" s="282"/>
      <c r="F158" s="282"/>
      <c r="G158" s="104"/>
      <c r="H158" s="104"/>
      <c r="I158" s="104"/>
      <c r="J158" s="575"/>
      <c r="K158" s="282"/>
      <c r="L158" s="104"/>
      <c r="M158" s="477"/>
    </row>
    <row r="159" s="87" customFormat="true" ht="12" hidden="false" customHeight="true" outlineLevel="0" collapsed="false">
      <c r="A159" s="292"/>
      <c r="B159" s="288" t="s">
        <v>990</v>
      </c>
      <c r="C159" s="300"/>
      <c r="D159" s="100" t="s">
        <v>1848</v>
      </c>
      <c r="E159" s="282"/>
      <c r="F159" s="282"/>
      <c r="G159" s="104"/>
      <c r="H159" s="104"/>
      <c r="I159" s="104"/>
      <c r="J159" s="575"/>
      <c r="K159" s="282"/>
      <c r="L159" s="104"/>
      <c r="M159" s="477"/>
    </row>
    <row r="160" s="87" customFormat="true" ht="15.75" hidden="false" customHeight="true" outlineLevel="0" collapsed="false">
      <c r="A160" s="292"/>
      <c r="B160" s="288" t="s">
        <v>992</v>
      </c>
      <c r="C160" s="300"/>
      <c r="D160" s="100" t="s">
        <v>1849</v>
      </c>
      <c r="E160" s="282"/>
      <c r="F160" s="282"/>
      <c r="G160" s="104"/>
      <c r="H160" s="104"/>
      <c r="I160" s="104"/>
      <c r="J160" s="575"/>
      <c r="K160" s="282"/>
      <c r="L160" s="104"/>
      <c r="M160" s="477"/>
    </row>
    <row r="161" s="87" customFormat="true" ht="15.75" hidden="false" customHeight="true" outlineLevel="0" collapsed="false">
      <c r="A161" s="292"/>
      <c r="B161" s="293" t="s">
        <v>994</v>
      </c>
      <c r="C161" s="300"/>
      <c r="D161" s="100" t="s">
        <v>1850</v>
      </c>
      <c r="E161" s="282"/>
      <c r="F161" s="282"/>
      <c r="G161" s="104"/>
      <c r="H161" s="104"/>
      <c r="I161" s="104"/>
      <c r="J161" s="575"/>
      <c r="K161" s="282"/>
      <c r="L161" s="104"/>
      <c r="M161" s="477"/>
    </row>
    <row r="162" s="526" customFormat="true" ht="12.75" hidden="false" customHeight="false" outlineLevel="0" collapsed="false">
      <c r="A162" s="466" t="s">
        <v>1851</v>
      </c>
      <c r="B162" s="481"/>
      <c r="C162" s="481"/>
      <c r="D162" s="598" t="s">
        <v>1852</v>
      </c>
      <c r="E162" s="367"/>
      <c r="F162" s="367"/>
      <c r="G162" s="367"/>
      <c r="H162" s="367"/>
      <c r="I162" s="367"/>
      <c r="J162" s="584"/>
      <c r="K162" s="367"/>
      <c r="L162" s="367"/>
      <c r="M162" s="462"/>
    </row>
    <row r="163" s="526" customFormat="true" ht="13.5" hidden="false" customHeight="false" outlineLevel="0" collapsed="false">
      <c r="A163" s="704" t="s">
        <v>1675</v>
      </c>
      <c r="B163" s="705"/>
      <c r="C163" s="706" t="s">
        <v>686</v>
      </c>
      <c r="D163" s="628" t="s">
        <v>1853</v>
      </c>
      <c r="E163" s="541"/>
      <c r="F163" s="541"/>
      <c r="G163" s="541"/>
      <c r="H163" s="541"/>
      <c r="I163" s="541"/>
      <c r="J163" s="629"/>
      <c r="K163" s="541"/>
      <c r="L163" s="541"/>
      <c r="M163" s="544"/>
    </row>
    <row r="164" s="599" customFormat="true" ht="31.5" hidden="false" customHeight="true" outlineLevel="0" collapsed="false">
      <c r="A164" s="707" t="s">
        <v>1854</v>
      </c>
      <c r="B164" s="707"/>
      <c r="C164" s="707"/>
      <c r="D164" s="708"/>
      <c r="E164" s="709"/>
      <c r="F164" s="709"/>
      <c r="G164" s="709"/>
      <c r="H164" s="709"/>
      <c r="I164" s="709"/>
      <c r="J164" s="710"/>
      <c r="K164" s="709"/>
      <c r="L164" s="709"/>
      <c r="M164" s="711"/>
    </row>
    <row r="165" s="526" customFormat="true" ht="21" hidden="false" customHeight="true" outlineLevel="0" collapsed="false">
      <c r="A165" s="691" t="s">
        <v>1707</v>
      </c>
      <c r="B165" s="691"/>
      <c r="C165" s="691"/>
      <c r="D165" s="581" t="n">
        <v>50.07</v>
      </c>
      <c r="E165" s="367"/>
      <c r="F165" s="367"/>
      <c r="G165" s="367"/>
      <c r="H165" s="367"/>
      <c r="I165" s="367"/>
      <c r="J165" s="584"/>
      <c r="K165" s="367"/>
      <c r="L165" s="367"/>
      <c r="M165" s="462"/>
    </row>
    <row r="166" s="526" customFormat="true" ht="12.75" hidden="false" customHeight="false" outlineLevel="0" collapsed="false">
      <c r="A166" s="692" t="s">
        <v>1708</v>
      </c>
      <c r="B166" s="596"/>
      <c r="C166" s="693"/>
      <c r="D166" s="100" t="s">
        <v>1709</v>
      </c>
      <c r="E166" s="367"/>
      <c r="F166" s="367"/>
      <c r="G166" s="367"/>
      <c r="H166" s="367"/>
      <c r="I166" s="367"/>
      <c r="J166" s="584"/>
      <c r="K166" s="367"/>
      <c r="L166" s="367"/>
      <c r="M166" s="462"/>
    </row>
    <row r="167" s="526" customFormat="true" ht="12.75" hidden="false" customHeight="false" outlineLevel="0" collapsed="false">
      <c r="A167" s="583" t="s">
        <v>736</v>
      </c>
      <c r="B167" s="596"/>
      <c r="C167" s="605"/>
      <c r="D167" s="100"/>
      <c r="E167" s="367"/>
      <c r="F167" s="367"/>
      <c r="G167" s="367"/>
      <c r="H167" s="367"/>
      <c r="I167" s="367"/>
      <c r="J167" s="584"/>
      <c r="K167" s="367"/>
      <c r="L167" s="367"/>
      <c r="M167" s="462"/>
    </row>
    <row r="168" s="526" customFormat="true" ht="12.75" hidden="false" customHeight="false" outlineLevel="0" collapsed="false">
      <c r="A168" s="595"/>
      <c r="B168" s="694" t="s">
        <v>1710</v>
      </c>
      <c r="C168" s="605"/>
      <c r="D168" s="100" t="s">
        <v>1711</v>
      </c>
      <c r="E168" s="367"/>
      <c r="F168" s="367"/>
      <c r="G168" s="367"/>
      <c r="H168" s="367"/>
      <c r="I168" s="367"/>
      <c r="J168" s="584"/>
      <c r="K168" s="367"/>
      <c r="L168" s="367"/>
      <c r="M168" s="462"/>
    </row>
    <row r="169" s="87" customFormat="true" ht="14.25" hidden="false" customHeight="true" outlineLevel="0" collapsed="false">
      <c r="A169" s="287"/>
      <c r="B169" s="288"/>
      <c r="C169" s="289" t="s">
        <v>739</v>
      </c>
      <c r="D169" s="100" t="s">
        <v>1712</v>
      </c>
      <c r="E169" s="282"/>
      <c r="F169" s="104"/>
      <c r="G169" s="104"/>
      <c r="H169" s="104"/>
      <c r="I169" s="104"/>
      <c r="J169" s="575"/>
      <c r="K169" s="104"/>
      <c r="L169" s="104"/>
      <c r="M169" s="477"/>
    </row>
    <row r="170" s="87" customFormat="true" ht="14.25" hidden="false" customHeight="true" outlineLevel="0" collapsed="false">
      <c r="A170" s="175" t="s">
        <v>1713</v>
      </c>
      <c r="B170" s="280"/>
      <c r="C170" s="281"/>
      <c r="D170" s="162" t="s">
        <v>1714</v>
      </c>
      <c r="E170" s="282"/>
      <c r="F170" s="104"/>
      <c r="G170" s="104"/>
      <c r="H170" s="104"/>
      <c r="I170" s="104"/>
      <c r="J170" s="575"/>
      <c r="K170" s="104"/>
      <c r="L170" s="104"/>
      <c r="M170" s="477"/>
    </row>
    <row r="171" s="87" customFormat="true" ht="18" hidden="false" customHeight="true" outlineLevel="0" collapsed="false">
      <c r="A171" s="292"/>
      <c r="B171" s="293" t="s">
        <v>749</v>
      </c>
      <c r="C171" s="281"/>
      <c r="D171" s="100" t="s">
        <v>1715</v>
      </c>
      <c r="E171" s="282"/>
      <c r="F171" s="104"/>
      <c r="G171" s="104"/>
      <c r="H171" s="104"/>
      <c r="I171" s="104"/>
      <c r="J171" s="575"/>
      <c r="K171" s="104"/>
      <c r="L171" s="104"/>
      <c r="M171" s="477"/>
    </row>
    <row r="172" s="87" customFormat="true" ht="14.25" hidden="false" customHeight="true" outlineLevel="0" collapsed="false">
      <c r="A172" s="294"/>
      <c r="B172" s="288" t="s">
        <v>751</v>
      </c>
      <c r="C172" s="295"/>
      <c r="D172" s="100" t="s">
        <v>1716</v>
      </c>
      <c r="E172" s="282"/>
      <c r="F172" s="104"/>
      <c r="G172" s="104"/>
      <c r="H172" s="104"/>
      <c r="I172" s="104"/>
      <c r="J172" s="575"/>
      <c r="K172" s="104"/>
      <c r="L172" s="104"/>
      <c r="M172" s="477"/>
    </row>
    <row r="173" s="87" customFormat="true" ht="31.5" hidden="false" customHeight="true" outlineLevel="0" collapsed="false">
      <c r="A173" s="190" t="s">
        <v>1717</v>
      </c>
      <c r="B173" s="190"/>
      <c r="C173" s="190"/>
      <c r="D173" s="162" t="n">
        <v>59.07</v>
      </c>
      <c r="E173" s="100"/>
      <c r="F173" s="91"/>
      <c r="G173" s="91"/>
      <c r="H173" s="91"/>
      <c r="I173" s="91"/>
      <c r="J173" s="286"/>
      <c r="K173" s="91"/>
      <c r="L173" s="91"/>
      <c r="M173" s="102"/>
    </row>
    <row r="174" s="87" customFormat="true" ht="12.75" hidden="false" customHeight="true" outlineLevel="0" collapsed="false">
      <c r="A174" s="292" t="s">
        <v>1718</v>
      </c>
      <c r="B174" s="297"/>
      <c r="C174" s="298"/>
      <c r="D174" s="162" t="n">
        <v>60.07</v>
      </c>
      <c r="E174" s="282"/>
      <c r="F174" s="104"/>
      <c r="G174" s="104"/>
      <c r="H174" s="104"/>
      <c r="I174" s="104"/>
      <c r="J174" s="575"/>
      <c r="K174" s="104"/>
      <c r="L174" s="104"/>
      <c r="M174" s="477"/>
    </row>
    <row r="175" s="87" customFormat="true" ht="18" hidden="false" customHeight="true" outlineLevel="0" collapsed="false">
      <c r="A175" s="284" t="s">
        <v>736</v>
      </c>
      <c r="B175" s="285"/>
      <c r="C175" s="286"/>
      <c r="D175" s="100"/>
      <c r="E175" s="282"/>
      <c r="F175" s="104"/>
      <c r="G175" s="104"/>
      <c r="H175" s="104"/>
      <c r="I175" s="104"/>
      <c r="J175" s="575"/>
      <c r="K175" s="104"/>
      <c r="L175" s="104"/>
      <c r="M175" s="477"/>
    </row>
    <row r="176" s="87" customFormat="true" ht="12" hidden="false" customHeight="true" outlineLevel="0" collapsed="false">
      <c r="A176" s="287"/>
      <c r="B176" s="288" t="s">
        <v>767</v>
      </c>
      <c r="C176" s="281"/>
      <c r="D176" s="100" t="s">
        <v>1719</v>
      </c>
      <c r="E176" s="282"/>
      <c r="F176" s="104"/>
      <c r="G176" s="104"/>
      <c r="H176" s="104"/>
      <c r="I176" s="104"/>
      <c r="J176" s="575"/>
      <c r="K176" s="104"/>
      <c r="L176" s="104"/>
      <c r="M176" s="477"/>
    </row>
    <row r="177" s="87" customFormat="true" ht="29.25" hidden="false" customHeight="true" outlineLevel="0" collapsed="false">
      <c r="A177" s="190" t="s">
        <v>1720</v>
      </c>
      <c r="B177" s="190"/>
      <c r="C177" s="190"/>
      <c r="D177" s="162" t="n">
        <v>61.07</v>
      </c>
      <c r="E177" s="282"/>
      <c r="F177" s="104"/>
      <c r="G177" s="104"/>
      <c r="H177" s="104"/>
      <c r="I177" s="104"/>
      <c r="J177" s="575"/>
      <c r="K177" s="104"/>
      <c r="L177" s="104"/>
      <c r="M177" s="477"/>
    </row>
    <row r="178" s="87" customFormat="true" ht="14.25" hidden="false" customHeight="true" outlineLevel="0" collapsed="false">
      <c r="A178" s="284" t="s">
        <v>736</v>
      </c>
      <c r="B178" s="285"/>
      <c r="C178" s="286"/>
      <c r="D178" s="100"/>
      <c r="E178" s="282"/>
      <c r="F178" s="104"/>
      <c r="G178" s="104"/>
      <c r="H178" s="104"/>
      <c r="I178" s="104"/>
      <c r="J178" s="575"/>
      <c r="K178" s="104"/>
      <c r="L178" s="104"/>
      <c r="M178" s="477"/>
    </row>
    <row r="179" s="87" customFormat="true" ht="15.75" hidden="false" customHeight="true" outlineLevel="0" collapsed="false">
      <c r="A179" s="294"/>
      <c r="B179" s="299" t="s">
        <v>1721</v>
      </c>
      <c r="C179" s="281"/>
      <c r="D179" s="100" t="s">
        <v>1722</v>
      </c>
      <c r="E179" s="282"/>
      <c r="F179" s="104"/>
      <c r="G179" s="104"/>
      <c r="H179" s="104"/>
      <c r="I179" s="104"/>
      <c r="J179" s="575"/>
      <c r="K179" s="104"/>
      <c r="L179" s="104"/>
      <c r="M179" s="477"/>
    </row>
    <row r="180" s="87" customFormat="true" ht="14.25" hidden="false" customHeight="true" outlineLevel="0" collapsed="false">
      <c r="A180" s="294"/>
      <c r="B180" s="299"/>
      <c r="C180" s="289" t="s">
        <v>773</v>
      </c>
      <c r="D180" s="100" t="s">
        <v>1723</v>
      </c>
      <c r="E180" s="282"/>
      <c r="F180" s="104"/>
      <c r="G180" s="104"/>
      <c r="H180" s="104"/>
      <c r="I180" s="104"/>
      <c r="J180" s="575"/>
      <c r="K180" s="104"/>
      <c r="L180" s="104"/>
      <c r="M180" s="477"/>
    </row>
    <row r="181" s="87" customFormat="true" ht="18" hidden="false" customHeight="true" outlineLevel="0" collapsed="false">
      <c r="A181" s="294"/>
      <c r="B181" s="299" t="s">
        <v>775</v>
      </c>
      <c r="C181" s="281"/>
      <c r="D181" s="100" t="s">
        <v>1724</v>
      </c>
      <c r="E181" s="282"/>
      <c r="F181" s="104"/>
      <c r="G181" s="104"/>
      <c r="H181" s="104"/>
      <c r="I181" s="104"/>
      <c r="J181" s="575"/>
      <c r="K181" s="104"/>
      <c r="L181" s="104"/>
      <c r="M181" s="477"/>
    </row>
    <row r="182" s="87" customFormat="true" ht="18" hidden="false" customHeight="true" outlineLevel="0" collapsed="false">
      <c r="A182" s="294"/>
      <c r="B182" s="299" t="s">
        <v>777</v>
      </c>
      <c r="C182" s="281"/>
      <c r="D182" s="100" t="s">
        <v>1725</v>
      </c>
      <c r="E182" s="282"/>
      <c r="F182" s="104"/>
      <c r="G182" s="104"/>
      <c r="H182" s="104"/>
      <c r="I182" s="104"/>
      <c r="J182" s="575"/>
      <c r="K182" s="104"/>
      <c r="L182" s="104"/>
      <c r="M182" s="477"/>
    </row>
    <row r="183" s="604" customFormat="true" ht="27.75" hidden="false" customHeight="true" outlineLevel="0" collapsed="false">
      <c r="A183" s="695" t="s">
        <v>1726</v>
      </c>
      <c r="B183" s="695"/>
      <c r="C183" s="695"/>
      <c r="D183" s="397" t="s">
        <v>1727</v>
      </c>
      <c r="E183" s="386"/>
      <c r="F183" s="386"/>
      <c r="G183" s="386"/>
      <c r="H183" s="386"/>
      <c r="I183" s="386"/>
      <c r="J183" s="478"/>
      <c r="K183" s="386"/>
      <c r="L183" s="386"/>
      <c r="M183" s="603"/>
    </row>
    <row r="184" s="526" customFormat="true" ht="32.25" hidden="false" customHeight="true" outlineLevel="0" collapsed="false">
      <c r="A184" s="695" t="s">
        <v>1728</v>
      </c>
      <c r="B184" s="695"/>
      <c r="C184" s="695"/>
      <c r="D184" s="100" t="s">
        <v>1729</v>
      </c>
      <c r="E184" s="367"/>
      <c r="F184" s="367"/>
      <c r="G184" s="367"/>
      <c r="H184" s="367"/>
      <c r="I184" s="367"/>
      <c r="J184" s="584"/>
      <c r="K184" s="367"/>
      <c r="L184" s="367"/>
      <c r="M184" s="462"/>
    </row>
    <row r="185" s="526" customFormat="true" ht="12.75" hidden="false" customHeight="false" outlineLevel="0" collapsed="false">
      <c r="A185" s="583" t="s">
        <v>736</v>
      </c>
      <c r="B185" s="596"/>
      <c r="C185" s="605"/>
      <c r="D185" s="100"/>
      <c r="E185" s="367"/>
      <c r="F185" s="367"/>
      <c r="G185" s="367"/>
      <c r="H185" s="367"/>
      <c r="I185" s="367"/>
      <c r="J185" s="584"/>
      <c r="K185" s="367"/>
      <c r="L185" s="367"/>
      <c r="M185" s="462"/>
    </row>
    <row r="186" s="526" customFormat="true" ht="12.75" hidden="false" customHeight="false" outlineLevel="0" collapsed="false">
      <c r="A186" s="583"/>
      <c r="B186" s="578" t="s">
        <v>1730</v>
      </c>
      <c r="C186" s="579"/>
      <c r="D186" s="382" t="s">
        <v>1731</v>
      </c>
      <c r="E186" s="367"/>
      <c r="F186" s="367"/>
      <c r="G186" s="367"/>
      <c r="H186" s="367"/>
      <c r="I186" s="367"/>
      <c r="J186" s="584"/>
      <c r="K186" s="367"/>
      <c r="L186" s="367"/>
      <c r="M186" s="462"/>
    </row>
    <row r="187" s="526" customFormat="true" ht="12.75" hidden="false" customHeight="false" outlineLevel="0" collapsed="false">
      <c r="A187" s="583"/>
      <c r="B187" s="578"/>
      <c r="C187" s="478" t="s">
        <v>785</v>
      </c>
      <c r="D187" s="382" t="s">
        <v>1732</v>
      </c>
      <c r="E187" s="367"/>
      <c r="F187" s="367"/>
      <c r="G187" s="367"/>
      <c r="H187" s="367"/>
      <c r="I187" s="367"/>
      <c r="J187" s="584"/>
      <c r="K187" s="367"/>
      <c r="L187" s="367"/>
      <c r="M187" s="462"/>
    </row>
    <row r="188" s="526" customFormat="true" ht="12.75" hidden="false" customHeight="false" outlineLevel="0" collapsed="false">
      <c r="A188" s="583"/>
      <c r="B188" s="578"/>
      <c r="C188" s="478" t="s">
        <v>787</v>
      </c>
      <c r="D188" s="382" t="s">
        <v>1733</v>
      </c>
      <c r="E188" s="367"/>
      <c r="F188" s="367"/>
      <c r="G188" s="367"/>
      <c r="H188" s="367"/>
      <c r="I188" s="367"/>
      <c r="J188" s="584"/>
      <c r="K188" s="367"/>
      <c r="L188" s="367"/>
      <c r="M188" s="462"/>
    </row>
    <row r="189" s="526" customFormat="true" ht="30" hidden="false" customHeight="true" outlineLevel="0" collapsed="false">
      <c r="A189" s="583"/>
      <c r="B189" s="187" t="s">
        <v>1734</v>
      </c>
      <c r="C189" s="187"/>
      <c r="D189" s="382" t="s">
        <v>1735</v>
      </c>
      <c r="E189" s="367"/>
      <c r="F189" s="367"/>
      <c r="G189" s="367"/>
      <c r="H189" s="367"/>
      <c r="I189" s="367"/>
      <c r="J189" s="584"/>
      <c r="K189" s="367"/>
      <c r="L189" s="367"/>
      <c r="M189" s="462"/>
    </row>
    <row r="190" s="526" customFormat="true" ht="12.75" hidden="false" customHeight="false" outlineLevel="0" collapsed="false">
      <c r="A190" s="583"/>
      <c r="B190" s="578"/>
      <c r="C190" s="478" t="s">
        <v>791</v>
      </c>
      <c r="D190" s="382" t="s">
        <v>1736</v>
      </c>
      <c r="E190" s="367"/>
      <c r="F190" s="367"/>
      <c r="G190" s="367"/>
      <c r="H190" s="367"/>
      <c r="I190" s="367"/>
      <c r="J190" s="584"/>
      <c r="K190" s="367"/>
      <c r="L190" s="367"/>
      <c r="M190" s="462"/>
    </row>
    <row r="191" s="526" customFormat="true" ht="12.75" hidden="false" customHeight="false" outlineLevel="0" collapsed="false">
      <c r="A191" s="583"/>
      <c r="B191" s="578"/>
      <c r="C191" s="478" t="s">
        <v>793</v>
      </c>
      <c r="D191" s="382" t="s">
        <v>1737</v>
      </c>
      <c r="E191" s="367"/>
      <c r="F191" s="367"/>
      <c r="G191" s="367"/>
      <c r="H191" s="367"/>
      <c r="I191" s="367"/>
      <c r="J191" s="584"/>
      <c r="K191" s="367"/>
      <c r="L191" s="367"/>
      <c r="M191" s="462"/>
    </row>
    <row r="192" s="526" customFormat="true" ht="12.75" hidden="false" customHeight="false" outlineLevel="0" collapsed="false">
      <c r="A192" s="583"/>
      <c r="B192" s="578"/>
      <c r="C192" s="582" t="s">
        <v>795</v>
      </c>
      <c r="D192" s="382" t="s">
        <v>1738</v>
      </c>
      <c r="E192" s="367"/>
      <c r="F192" s="367"/>
      <c r="G192" s="367"/>
      <c r="H192" s="367"/>
      <c r="I192" s="367"/>
      <c r="J192" s="584"/>
      <c r="K192" s="367"/>
      <c r="L192" s="367"/>
      <c r="M192" s="462"/>
    </row>
    <row r="193" s="526" customFormat="true" ht="12.75" hidden="false" customHeight="false" outlineLevel="0" collapsed="false">
      <c r="A193" s="583"/>
      <c r="B193" s="578" t="s">
        <v>1739</v>
      </c>
      <c r="C193" s="582"/>
      <c r="D193" s="382" t="s">
        <v>1740</v>
      </c>
      <c r="E193" s="367"/>
      <c r="F193" s="367"/>
      <c r="G193" s="367"/>
      <c r="H193" s="367"/>
      <c r="I193" s="367"/>
      <c r="J193" s="584"/>
      <c r="K193" s="367"/>
      <c r="L193" s="367"/>
      <c r="M193" s="462"/>
    </row>
    <row r="194" s="526" customFormat="true" ht="12.75" hidden="false" customHeight="false" outlineLevel="0" collapsed="false">
      <c r="A194" s="583"/>
      <c r="B194" s="578" t="s">
        <v>1741</v>
      </c>
      <c r="C194" s="579"/>
      <c r="D194" s="382" t="s">
        <v>1742</v>
      </c>
      <c r="E194" s="367"/>
      <c r="F194" s="367"/>
      <c r="G194" s="367"/>
      <c r="H194" s="367"/>
      <c r="I194" s="367"/>
      <c r="J194" s="584"/>
      <c r="K194" s="367"/>
      <c r="L194" s="367"/>
      <c r="M194" s="462"/>
    </row>
    <row r="195" s="526" customFormat="true" ht="12.75" hidden="false" customHeight="false" outlineLevel="0" collapsed="false">
      <c r="A195" s="583"/>
      <c r="B195" s="578"/>
      <c r="C195" s="478" t="s">
        <v>801</v>
      </c>
      <c r="D195" s="382" t="s">
        <v>1743</v>
      </c>
      <c r="E195" s="367"/>
      <c r="F195" s="367"/>
      <c r="G195" s="367"/>
      <c r="H195" s="367"/>
      <c r="I195" s="367"/>
      <c r="J195" s="584"/>
      <c r="K195" s="367"/>
      <c r="L195" s="367"/>
      <c r="M195" s="462"/>
    </row>
    <row r="196" s="87" customFormat="true" ht="15.75" hidden="false" customHeight="true" outlineLevel="0" collapsed="false">
      <c r="A196" s="294"/>
      <c r="B196" s="288" t="s">
        <v>1744</v>
      </c>
      <c r="C196" s="289"/>
      <c r="D196" s="100" t="s">
        <v>1745</v>
      </c>
      <c r="E196" s="282"/>
      <c r="F196" s="104"/>
      <c r="G196" s="104"/>
      <c r="H196" s="104"/>
      <c r="I196" s="104"/>
      <c r="J196" s="575"/>
      <c r="K196" s="104"/>
      <c r="L196" s="104"/>
      <c r="M196" s="477"/>
    </row>
    <row r="197" s="87" customFormat="true" ht="15" hidden="false" customHeight="true" outlineLevel="0" collapsed="false">
      <c r="A197" s="294"/>
      <c r="B197" s="288"/>
      <c r="C197" s="289" t="s">
        <v>805</v>
      </c>
      <c r="D197" s="100" t="s">
        <v>1746</v>
      </c>
      <c r="E197" s="282"/>
      <c r="F197" s="104"/>
      <c r="G197" s="104"/>
      <c r="H197" s="104"/>
      <c r="I197" s="104"/>
      <c r="J197" s="575"/>
      <c r="K197" s="104"/>
      <c r="L197" s="104"/>
      <c r="M197" s="477"/>
    </row>
    <row r="198" s="87" customFormat="true" ht="14.25" hidden="false" customHeight="true" outlineLevel="0" collapsed="false">
      <c r="A198" s="294"/>
      <c r="B198" s="288"/>
      <c r="C198" s="289" t="s">
        <v>807</v>
      </c>
      <c r="D198" s="100" t="s">
        <v>1747</v>
      </c>
      <c r="E198" s="282"/>
      <c r="F198" s="104"/>
      <c r="G198" s="104"/>
      <c r="H198" s="104"/>
      <c r="I198" s="104"/>
      <c r="J198" s="575"/>
      <c r="K198" s="104"/>
      <c r="L198" s="104"/>
      <c r="M198" s="477"/>
    </row>
    <row r="199" s="526" customFormat="true" ht="12.75" hidden="false" customHeight="false" outlineLevel="0" collapsed="false">
      <c r="A199" s="583"/>
      <c r="B199" s="585" t="s">
        <v>813</v>
      </c>
      <c r="C199" s="582"/>
      <c r="D199" s="382" t="s">
        <v>1748</v>
      </c>
      <c r="E199" s="367"/>
      <c r="F199" s="367"/>
      <c r="G199" s="367"/>
      <c r="H199" s="367"/>
      <c r="I199" s="367"/>
      <c r="J199" s="584"/>
      <c r="K199" s="367"/>
      <c r="L199" s="367"/>
      <c r="M199" s="462"/>
    </row>
    <row r="200" s="526" customFormat="true" ht="12.75" hidden="false" customHeight="false" outlineLevel="0" collapsed="false">
      <c r="A200" s="622" t="s">
        <v>1749</v>
      </c>
      <c r="B200" s="585"/>
      <c r="C200" s="582"/>
      <c r="D200" s="382" t="s">
        <v>1750</v>
      </c>
      <c r="E200" s="367"/>
      <c r="F200" s="367"/>
      <c r="G200" s="367"/>
      <c r="H200" s="367"/>
      <c r="I200" s="367"/>
      <c r="J200" s="584"/>
      <c r="K200" s="367"/>
      <c r="L200" s="367"/>
      <c r="M200" s="462"/>
    </row>
    <row r="201" s="526" customFormat="true" ht="12.75" hidden="false" customHeight="false" outlineLevel="0" collapsed="false">
      <c r="A201" s="583" t="s">
        <v>736</v>
      </c>
      <c r="B201" s="585"/>
      <c r="C201" s="582"/>
      <c r="D201" s="382"/>
      <c r="E201" s="367"/>
      <c r="F201" s="367"/>
      <c r="G201" s="367"/>
      <c r="H201" s="367"/>
      <c r="I201" s="367"/>
      <c r="J201" s="584"/>
      <c r="K201" s="367"/>
      <c r="L201" s="367"/>
      <c r="M201" s="462"/>
    </row>
    <row r="202" s="526" customFormat="true" ht="27.75" hidden="false" customHeight="true" outlineLevel="0" collapsed="false">
      <c r="A202" s="583"/>
      <c r="B202" s="187" t="s">
        <v>1751</v>
      </c>
      <c r="C202" s="187"/>
      <c r="D202" s="382" t="s">
        <v>1752</v>
      </c>
      <c r="E202" s="367"/>
      <c r="F202" s="367"/>
      <c r="G202" s="367"/>
      <c r="H202" s="367"/>
      <c r="I202" s="367"/>
      <c r="J202" s="584"/>
      <c r="K202" s="367"/>
      <c r="L202" s="367"/>
      <c r="M202" s="462"/>
    </row>
    <row r="203" s="526" customFormat="true" ht="12.75" hidden="false" customHeight="false" outlineLevel="0" collapsed="false">
      <c r="A203" s="583"/>
      <c r="B203" s="585"/>
      <c r="C203" s="582" t="s">
        <v>819</v>
      </c>
      <c r="D203" s="382" t="s">
        <v>1753</v>
      </c>
      <c r="E203" s="367"/>
      <c r="F203" s="367"/>
      <c r="G203" s="367"/>
      <c r="H203" s="367"/>
      <c r="I203" s="367"/>
      <c r="J203" s="584"/>
      <c r="K203" s="367"/>
      <c r="L203" s="367"/>
      <c r="M203" s="462"/>
    </row>
    <row r="204" s="87" customFormat="true" ht="12" hidden="false" customHeight="true" outlineLevel="0" collapsed="false">
      <c r="A204" s="305"/>
      <c r="B204" s="293"/>
      <c r="C204" s="300" t="s">
        <v>821</v>
      </c>
      <c r="D204" s="100" t="s">
        <v>1754</v>
      </c>
      <c r="E204" s="282"/>
      <c r="F204" s="104"/>
      <c r="G204" s="104"/>
      <c r="H204" s="104"/>
      <c r="I204" s="104"/>
      <c r="J204" s="575"/>
      <c r="K204" s="104"/>
      <c r="L204" s="104"/>
      <c r="M204" s="477"/>
    </row>
    <row r="205" s="87" customFormat="true" ht="12.75" hidden="false" customHeight="true" outlineLevel="0" collapsed="false">
      <c r="A205" s="305"/>
      <c r="B205" s="293" t="s">
        <v>823</v>
      </c>
      <c r="C205" s="300"/>
      <c r="D205" s="100" t="s">
        <v>1755</v>
      </c>
      <c r="E205" s="282"/>
      <c r="F205" s="104"/>
      <c r="G205" s="104"/>
      <c r="H205" s="104"/>
      <c r="I205" s="104"/>
      <c r="J205" s="575"/>
      <c r="K205" s="104"/>
      <c r="L205" s="104"/>
      <c r="M205" s="477"/>
    </row>
    <row r="206" s="526" customFormat="true" ht="12.75" hidden="false" customHeight="false" outlineLevel="0" collapsed="false">
      <c r="A206" s="583"/>
      <c r="B206" s="585" t="s">
        <v>1756</v>
      </c>
      <c r="C206" s="582"/>
      <c r="D206" s="382" t="s">
        <v>1757</v>
      </c>
      <c r="E206" s="367"/>
      <c r="F206" s="367"/>
      <c r="G206" s="367"/>
      <c r="H206" s="367"/>
      <c r="I206" s="367"/>
      <c r="J206" s="584"/>
      <c r="K206" s="367"/>
      <c r="L206" s="367"/>
      <c r="M206" s="462"/>
    </row>
    <row r="207" s="526" customFormat="true" ht="12.75" hidden="false" customHeight="false" outlineLevel="0" collapsed="false">
      <c r="A207" s="583"/>
      <c r="B207" s="585"/>
      <c r="C207" s="582" t="s">
        <v>827</v>
      </c>
      <c r="D207" s="382" t="s">
        <v>1758</v>
      </c>
      <c r="E207" s="367"/>
      <c r="F207" s="367"/>
      <c r="G207" s="367"/>
      <c r="H207" s="367"/>
      <c r="I207" s="367"/>
      <c r="J207" s="584"/>
      <c r="K207" s="367"/>
      <c r="L207" s="367"/>
      <c r="M207" s="462"/>
    </row>
    <row r="208" s="526" customFormat="true" ht="32.25" hidden="false" customHeight="true" outlineLevel="0" collapsed="false">
      <c r="A208" s="695" t="s">
        <v>1759</v>
      </c>
      <c r="B208" s="695"/>
      <c r="C208" s="695"/>
      <c r="D208" s="382" t="s">
        <v>1760</v>
      </c>
      <c r="E208" s="367"/>
      <c r="F208" s="367"/>
      <c r="G208" s="367"/>
      <c r="H208" s="367"/>
      <c r="I208" s="367"/>
      <c r="J208" s="584"/>
      <c r="K208" s="367"/>
      <c r="L208" s="367"/>
      <c r="M208" s="462"/>
    </row>
    <row r="209" s="526" customFormat="true" ht="12.75" hidden="false" customHeight="false" outlineLevel="0" collapsed="false">
      <c r="A209" s="583" t="s">
        <v>736</v>
      </c>
      <c r="B209" s="596"/>
      <c r="C209" s="605"/>
      <c r="D209" s="100"/>
      <c r="E209" s="367"/>
      <c r="F209" s="367"/>
      <c r="G209" s="367"/>
      <c r="H209" s="367"/>
      <c r="I209" s="367"/>
      <c r="J209" s="584"/>
      <c r="K209" s="367"/>
      <c r="L209" s="367"/>
      <c r="M209" s="462"/>
    </row>
    <row r="210" s="526" customFormat="true" ht="30" hidden="false" customHeight="true" outlineLevel="0" collapsed="false">
      <c r="A210" s="583"/>
      <c r="B210" s="696" t="s">
        <v>1761</v>
      </c>
      <c r="C210" s="696"/>
      <c r="D210" s="100" t="s">
        <v>1762</v>
      </c>
      <c r="E210" s="367"/>
      <c r="F210" s="367"/>
      <c r="G210" s="367"/>
      <c r="H210" s="367"/>
      <c r="I210" s="367"/>
      <c r="J210" s="584"/>
      <c r="K210" s="367"/>
      <c r="L210" s="367"/>
      <c r="M210" s="462"/>
    </row>
    <row r="211" s="526" customFormat="true" ht="12.75" hidden="false" customHeight="false" outlineLevel="0" collapsed="false">
      <c r="A211" s="583"/>
      <c r="B211" s="596"/>
      <c r="C211" s="605" t="s">
        <v>833</v>
      </c>
      <c r="D211" s="100" t="s">
        <v>1763</v>
      </c>
      <c r="E211" s="367"/>
      <c r="F211" s="367"/>
      <c r="G211" s="367"/>
      <c r="H211" s="367"/>
      <c r="I211" s="367"/>
      <c r="J211" s="584"/>
      <c r="K211" s="367"/>
      <c r="L211" s="367"/>
      <c r="M211" s="462"/>
    </row>
    <row r="212" s="526" customFormat="true" ht="12.75" hidden="false" customHeight="false" outlineLevel="0" collapsed="false">
      <c r="A212" s="583"/>
      <c r="B212" s="596"/>
      <c r="C212" s="605" t="s">
        <v>835</v>
      </c>
      <c r="D212" s="100" t="s">
        <v>1764</v>
      </c>
      <c r="E212" s="367"/>
      <c r="F212" s="367"/>
      <c r="G212" s="367"/>
      <c r="H212" s="367"/>
      <c r="I212" s="367"/>
      <c r="J212" s="584"/>
      <c r="K212" s="367"/>
      <c r="L212" s="367"/>
      <c r="M212" s="462"/>
    </row>
    <row r="213" s="526" customFormat="true" ht="12.75" hidden="false" customHeight="false" outlineLevel="0" collapsed="false">
      <c r="A213" s="583"/>
      <c r="B213" s="596"/>
      <c r="C213" s="605" t="s">
        <v>837</v>
      </c>
      <c r="D213" s="100" t="s">
        <v>1765</v>
      </c>
      <c r="E213" s="367"/>
      <c r="F213" s="367"/>
      <c r="G213" s="367"/>
      <c r="H213" s="367"/>
      <c r="I213" s="367"/>
      <c r="J213" s="584"/>
      <c r="K213" s="367"/>
      <c r="L213" s="367"/>
      <c r="M213" s="462"/>
    </row>
    <row r="214" s="526" customFormat="true" ht="12.75" hidden="false" customHeight="false" outlineLevel="0" collapsed="false">
      <c r="A214" s="583"/>
      <c r="B214" s="596"/>
      <c r="C214" s="605" t="s">
        <v>839</v>
      </c>
      <c r="D214" s="100" t="s">
        <v>1766</v>
      </c>
      <c r="E214" s="367"/>
      <c r="F214" s="367"/>
      <c r="G214" s="367"/>
      <c r="H214" s="367"/>
      <c r="I214" s="367"/>
      <c r="J214" s="584"/>
      <c r="K214" s="367"/>
      <c r="L214" s="367"/>
      <c r="M214" s="462"/>
    </row>
    <row r="215" s="526" customFormat="true" ht="12.75" hidden="false" customHeight="false" outlineLevel="0" collapsed="false">
      <c r="A215" s="697"/>
      <c r="B215" s="698"/>
      <c r="C215" s="699" t="s">
        <v>841</v>
      </c>
      <c r="D215" s="100" t="s">
        <v>1767</v>
      </c>
      <c r="E215" s="367"/>
      <c r="F215" s="367"/>
      <c r="G215" s="367"/>
      <c r="H215" s="367"/>
      <c r="I215" s="367"/>
      <c r="J215" s="584"/>
      <c r="K215" s="367"/>
      <c r="L215" s="367"/>
      <c r="M215" s="462"/>
    </row>
    <row r="216" s="526" customFormat="true" ht="12.75" hidden="false" customHeight="false" outlineLevel="0" collapsed="false">
      <c r="A216" s="583"/>
      <c r="B216" s="596"/>
      <c r="C216" s="605" t="s">
        <v>843</v>
      </c>
      <c r="D216" s="100" t="s">
        <v>1768</v>
      </c>
      <c r="E216" s="367"/>
      <c r="F216" s="367"/>
      <c r="G216" s="367"/>
      <c r="H216" s="367"/>
      <c r="I216" s="367"/>
      <c r="J216" s="584"/>
      <c r="K216" s="367"/>
      <c r="L216" s="367"/>
      <c r="M216" s="462"/>
    </row>
    <row r="217" s="526" customFormat="true" ht="27.75" hidden="false" customHeight="true" outlineLevel="0" collapsed="false">
      <c r="A217" s="583"/>
      <c r="B217" s="596"/>
      <c r="C217" s="700" t="s">
        <v>1599</v>
      </c>
      <c r="D217" s="100" t="s">
        <v>1769</v>
      </c>
      <c r="E217" s="367"/>
      <c r="F217" s="367"/>
      <c r="G217" s="367"/>
      <c r="H217" s="367"/>
      <c r="I217" s="367"/>
      <c r="J217" s="584"/>
      <c r="K217" s="367"/>
      <c r="L217" s="367"/>
      <c r="M217" s="462"/>
    </row>
    <row r="218" s="526" customFormat="true" ht="12.75" hidden="false" customHeight="false" outlineLevel="0" collapsed="false">
      <c r="A218" s="583"/>
      <c r="B218" s="596"/>
      <c r="C218" s="605" t="s">
        <v>847</v>
      </c>
      <c r="D218" s="100" t="s">
        <v>1770</v>
      </c>
      <c r="E218" s="367"/>
      <c r="F218" s="367"/>
      <c r="G218" s="367"/>
      <c r="H218" s="367"/>
      <c r="I218" s="367"/>
      <c r="J218" s="584"/>
      <c r="K218" s="367"/>
      <c r="L218" s="367"/>
      <c r="M218" s="462"/>
    </row>
    <row r="219" s="526" customFormat="true" ht="12.75" hidden="false" customHeight="false" outlineLevel="0" collapsed="false">
      <c r="A219" s="583"/>
      <c r="B219" s="596"/>
      <c r="C219" s="605" t="s">
        <v>849</v>
      </c>
      <c r="D219" s="100" t="s">
        <v>1771</v>
      </c>
      <c r="E219" s="367"/>
      <c r="F219" s="367"/>
      <c r="G219" s="367"/>
      <c r="H219" s="367"/>
      <c r="I219" s="367"/>
      <c r="J219" s="584"/>
      <c r="K219" s="367"/>
      <c r="L219" s="367"/>
      <c r="M219" s="462"/>
    </row>
    <row r="220" s="87" customFormat="true" ht="30" hidden="false" customHeight="true" outlineLevel="0" collapsed="false">
      <c r="A220" s="305"/>
      <c r="B220" s="187" t="s">
        <v>1772</v>
      </c>
      <c r="C220" s="187"/>
      <c r="D220" s="100" t="s">
        <v>1773</v>
      </c>
      <c r="E220" s="282"/>
      <c r="F220" s="104"/>
      <c r="G220" s="104"/>
      <c r="H220" s="104"/>
      <c r="I220" s="104"/>
      <c r="J220" s="575"/>
      <c r="K220" s="104"/>
      <c r="L220" s="104"/>
      <c r="M220" s="477"/>
    </row>
    <row r="221" s="87" customFormat="true" ht="12.75" hidden="false" customHeight="true" outlineLevel="0" collapsed="false">
      <c r="A221" s="305"/>
      <c r="B221" s="288"/>
      <c r="C221" s="300" t="s">
        <v>853</v>
      </c>
      <c r="D221" s="306" t="s">
        <v>1774</v>
      </c>
      <c r="E221" s="282"/>
      <c r="F221" s="104"/>
      <c r="G221" s="104"/>
      <c r="H221" s="104"/>
      <c r="I221" s="104"/>
      <c r="J221" s="575"/>
      <c r="K221" s="104"/>
      <c r="L221" s="104"/>
      <c r="M221" s="477"/>
    </row>
    <row r="222" s="87" customFormat="true" ht="12" hidden="false" customHeight="true" outlineLevel="0" collapsed="false">
      <c r="A222" s="305"/>
      <c r="B222" s="288"/>
      <c r="C222" s="300" t="s">
        <v>855</v>
      </c>
      <c r="D222" s="306" t="s">
        <v>1775</v>
      </c>
      <c r="E222" s="282"/>
      <c r="F222" s="104"/>
      <c r="G222" s="104"/>
      <c r="H222" s="104"/>
      <c r="I222" s="104"/>
      <c r="J222" s="575"/>
      <c r="K222" s="104"/>
      <c r="L222" s="104"/>
      <c r="M222" s="477"/>
    </row>
    <row r="223" s="87" customFormat="true" ht="26.25" hidden="false" customHeight="true" outlineLevel="0" collapsed="false">
      <c r="A223" s="305"/>
      <c r="B223" s="288"/>
      <c r="C223" s="178" t="s">
        <v>857</v>
      </c>
      <c r="D223" s="306" t="s">
        <v>1776</v>
      </c>
      <c r="E223" s="282"/>
      <c r="F223" s="104"/>
      <c r="G223" s="104"/>
      <c r="H223" s="104"/>
      <c r="I223" s="104"/>
      <c r="J223" s="575"/>
      <c r="K223" s="104"/>
      <c r="L223" s="104"/>
      <c r="M223" s="477"/>
    </row>
    <row r="224" s="526" customFormat="true" ht="12.75" hidden="false" customHeight="false" outlineLevel="0" collapsed="false">
      <c r="A224" s="595"/>
      <c r="B224" s="578" t="s">
        <v>861</v>
      </c>
      <c r="C224" s="581"/>
      <c r="D224" s="382" t="s">
        <v>1777</v>
      </c>
      <c r="E224" s="367"/>
      <c r="F224" s="367"/>
      <c r="G224" s="367"/>
      <c r="H224" s="367"/>
      <c r="I224" s="367"/>
      <c r="J224" s="584"/>
      <c r="K224" s="367"/>
      <c r="L224" s="367"/>
      <c r="M224" s="462"/>
    </row>
    <row r="225" s="526" customFormat="true" ht="30.75" hidden="false" customHeight="true" outlineLevel="0" collapsed="false">
      <c r="A225" s="701" t="s">
        <v>1778</v>
      </c>
      <c r="B225" s="701"/>
      <c r="C225" s="701"/>
      <c r="D225" s="598" t="s">
        <v>1779</v>
      </c>
      <c r="E225" s="367"/>
      <c r="F225" s="367"/>
      <c r="G225" s="367"/>
      <c r="H225" s="367"/>
      <c r="I225" s="367"/>
      <c r="J225" s="584"/>
      <c r="K225" s="367"/>
      <c r="L225" s="367"/>
      <c r="M225" s="462"/>
    </row>
    <row r="226" s="526" customFormat="true" ht="12.75" hidden="false" customHeight="false" outlineLevel="0" collapsed="false">
      <c r="A226" s="583" t="s">
        <v>736</v>
      </c>
      <c r="B226" s="596"/>
      <c r="C226" s="605"/>
      <c r="D226" s="598"/>
      <c r="E226" s="367"/>
      <c r="F226" s="367"/>
      <c r="G226" s="367"/>
      <c r="H226" s="367"/>
      <c r="I226" s="367"/>
      <c r="J226" s="584"/>
      <c r="K226" s="367"/>
      <c r="L226" s="367"/>
      <c r="M226" s="462"/>
    </row>
    <row r="227" s="526" customFormat="true" ht="12.75" hidden="false" customHeight="false" outlineLevel="0" collapsed="false">
      <c r="A227" s="595"/>
      <c r="B227" s="596" t="s">
        <v>865</v>
      </c>
      <c r="C227" s="597"/>
      <c r="D227" s="598" t="s">
        <v>1780</v>
      </c>
      <c r="E227" s="367"/>
      <c r="F227" s="367"/>
      <c r="G227" s="367"/>
      <c r="H227" s="367"/>
      <c r="I227" s="367"/>
      <c r="J227" s="584"/>
      <c r="K227" s="367"/>
      <c r="L227" s="367"/>
      <c r="M227" s="462"/>
    </row>
    <row r="228" s="526" customFormat="true" ht="12.75" hidden="false" customHeight="false" outlineLevel="0" collapsed="false">
      <c r="A228" s="595"/>
      <c r="B228" s="596" t="s">
        <v>871</v>
      </c>
      <c r="C228" s="597"/>
      <c r="D228" s="598" t="s">
        <v>1781</v>
      </c>
      <c r="E228" s="367"/>
      <c r="F228" s="367"/>
      <c r="G228" s="367"/>
      <c r="H228" s="367"/>
      <c r="I228" s="367"/>
      <c r="J228" s="584"/>
      <c r="K228" s="367"/>
      <c r="L228" s="367"/>
      <c r="M228" s="462"/>
    </row>
    <row r="229" s="87" customFormat="true" ht="12" hidden="false" customHeight="true" outlineLevel="0" collapsed="false">
      <c r="A229" s="305"/>
      <c r="B229" s="293" t="s">
        <v>875</v>
      </c>
      <c r="C229" s="300"/>
      <c r="D229" s="100" t="s">
        <v>1782</v>
      </c>
      <c r="E229" s="282"/>
      <c r="F229" s="91"/>
      <c r="G229" s="91"/>
      <c r="H229" s="91"/>
      <c r="I229" s="104"/>
      <c r="J229" s="575"/>
      <c r="K229" s="91"/>
      <c r="L229" s="91"/>
      <c r="M229" s="102"/>
    </row>
    <row r="230" s="87" customFormat="true" ht="18" hidden="false" customHeight="true" outlineLevel="0" collapsed="false">
      <c r="A230" s="305"/>
      <c r="B230" s="293" t="s">
        <v>877</v>
      </c>
      <c r="C230" s="293"/>
      <c r="D230" s="100" t="s">
        <v>1783</v>
      </c>
      <c r="E230" s="282"/>
      <c r="F230" s="104"/>
      <c r="G230" s="104"/>
      <c r="H230" s="104"/>
      <c r="I230" s="104"/>
      <c r="J230" s="575"/>
      <c r="K230" s="104"/>
      <c r="L230" s="104"/>
      <c r="M230" s="477"/>
    </row>
    <row r="231" s="526" customFormat="true" ht="12.75" hidden="false" customHeight="false" outlineLevel="0" collapsed="false">
      <c r="A231" s="595"/>
      <c r="B231" s="596" t="s">
        <v>1784</v>
      </c>
      <c r="C231" s="597"/>
      <c r="D231" s="598" t="s">
        <v>1785</v>
      </c>
      <c r="E231" s="367"/>
      <c r="F231" s="367"/>
      <c r="G231" s="367"/>
      <c r="H231" s="367"/>
      <c r="I231" s="367"/>
      <c r="J231" s="584"/>
      <c r="K231" s="367"/>
      <c r="L231" s="367"/>
      <c r="M231" s="462"/>
    </row>
    <row r="232" s="526" customFormat="true" ht="12.75" hidden="false" customHeight="false" outlineLevel="0" collapsed="false">
      <c r="A232" s="595"/>
      <c r="B232" s="596"/>
      <c r="C232" s="600" t="s">
        <v>883</v>
      </c>
      <c r="D232" s="598" t="s">
        <v>1786</v>
      </c>
      <c r="E232" s="367"/>
      <c r="F232" s="367"/>
      <c r="G232" s="367"/>
      <c r="H232" s="367"/>
      <c r="I232" s="367"/>
      <c r="J232" s="584"/>
      <c r="K232" s="367"/>
      <c r="L232" s="367"/>
      <c r="M232" s="462"/>
    </row>
    <row r="233" s="526" customFormat="true" ht="12.75" hidden="false" customHeight="false" outlineLevel="0" collapsed="false">
      <c r="A233" s="595"/>
      <c r="B233" s="596"/>
      <c r="C233" s="600" t="s">
        <v>1618</v>
      </c>
      <c r="D233" s="598" t="s">
        <v>1787</v>
      </c>
      <c r="E233" s="367"/>
      <c r="F233" s="367"/>
      <c r="G233" s="367"/>
      <c r="H233" s="367"/>
      <c r="I233" s="367"/>
      <c r="J233" s="584"/>
      <c r="K233" s="367"/>
      <c r="L233" s="367"/>
      <c r="M233" s="462"/>
    </row>
    <row r="234" s="87" customFormat="true" ht="18" hidden="false" customHeight="true" outlineLevel="0" collapsed="false">
      <c r="A234" s="294"/>
      <c r="B234" s="288" t="s">
        <v>1788</v>
      </c>
      <c r="C234" s="300"/>
      <c r="D234" s="100" t="s">
        <v>1789</v>
      </c>
      <c r="E234" s="282"/>
      <c r="F234" s="104"/>
      <c r="G234" s="104"/>
      <c r="H234" s="104"/>
      <c r="I234" s="104"/>
      <c r="J234" s="575"/>
      <c r="K234" s="104"/>
      <c r="L234" s="104"/>
      <c r="M234" s="477"/>
    </row>
    <row r="235" s="87" customFormat="true" ht="15" hidden="false" customHeight="true" outlineLevel="0" collapsed="false">
      <c r="A235" s="294"/>
      <c r="B235" s="288"/>
      <c r="C235" s="300" t="s">
        <v>887</v>
      </c>
      <c r="D235" s="100" t="s">
        <v>1790</v>
      </c>
      <c r="E235" s="282"/>
      <c r="F235" s="282"/>
      <c r="G235" s="104"/>
      <c r="H235" s="104"/>
      <c r="I235" s="104"/>
      <c r="J235" s="575"/>
      <c r="K235" s="282"/>
      <c r="L235" s="104"/>
      <c r="M235" s="477"/>
    </row>
    <row r="236" s="526" customFormat="true" ht="29.25" hidden="false" customHeight="true" outlineLevel="0" collapsed="false">
      <c r="A236" s="695" t="s">
        <v>1791</v>
      </c>
      <c r="B236" s="695"/>
      <c r="C236" s="695"/>
      <c r="D236" s="598"/>
      <c r="E236" s="367"/>
      <c r="F236" s="367"/>
      <c r="G236" s="367"/>
      <c r="H236" s="367"/>
      <c r="I236" s="367"/>
      <c r="J236" s="584"/>
      <c r="K236" s="367"/>
      <c r="L236" s="367"/>
      <c r="M236" s="462"/>
    </row>
    <row r="237" s="526" customFormat="true" ht="31.9" hidden="false" customHeight="true" outlineLevel="0" collapsed="false">
      <c r="A237" s="601" t="s">
        <v>1792</v>
      </c>
      <c r="B237" s="601"/>
      <c r="C237" s="601"/>
      <c r="D237" s="100" t="s">
        <v>1793</v>
      </c>
      <c r="E237" s="367"/>
      <c r="F237" s="367"/>
      <c r="G237" s="367"/>
      <c r="H237" s="367"/>
      <c r="I237" s="367"/>
      <c r="J237" s="584"/>
      <c r="K237" s="367"/>
      <c r="L237" s="367"/>
      <c r="M237" s="462"/>
    </row>
    <row r="238" s="526" customFormat="true" ht="12.75" hidden="false" customHeight="false" outlineLevel="0" collapsed="false">
      <c r="A238" s="583" t="s">
        <v>736</v>
      </c>
      <c r="B238" s="596"/>
      <c r="C238" s="605"/>
      <c r="D238" s="100"/>
      <c r="E238" s="367"/>
      <c r="F238" s="367"/>
      <c r="G238" s="367"/>
      <c r="H238" s="367"/>
      <c r="I238" s="367"/>
      <c r="J238" s="584"/>
      <c r="K238" s="367"/>
      <c r="L238" s="367"/>
      <c r="M238" s="462"/>
    </row>
    <row r="239" s="526" customFormat="true" ht="12.75" hidden="false" customHeight="false" outlineLevel="0" collapsed="false">
      <c r="A239" s="583"/>
      <c r="B239" s="478" t="s">
        <v>1794</v>
      </c>
      <c r="C239" s="478"/>
      <c r="D239" s="382" t="s">
        <v>1795</v>
      </c>
      <c r="E239" s="367"/>
      <c r="F239" s="367"/>
      <c r="G239" s="367"/>
      <c r="H239" s="367"/>
      <c r="I239" s="367"/>
      <c r="J239" s="584"/>
      <c r="K239" s="367"/>
      <c r="L239" s="367"/>
      <c r="M239" s="462"/>
    </row>
    <row r="240" s="526" customFormat="true" ht="12.75" hidden="false" customHeight="false" outlineLevel="0" collapsed="false">
      <c r="A240" s="583"/>
      <c r="B240" s="578"/>
      <c r="C240" s="582" t="s">
        <v>894</v>
      </c>
      <c r="D240" s="382" t="s">
        <v>1796</v>
      </c>
      <c r="E240" s="367"/>
      <c r="F240" s="367"/>
      <c r="G240" s="367"/>
      <c r="H240" s="367"/>
      <c r="I240" s="367"/>
      <c r="J240" s="584"/>
      <c r="K240" s="367"/>
      <c r="L240" s="367"/>
      <c r="M240" s="462"/>
    </row>
    <row r="241" s="526" customFormat="true" ht="12.75" hidden="false" customHeight="false" outlineLevel="0" collapsed="false">
      <c r="A241" s="583"/>
      <c r="B241" s="578"/>
      <c r="C241" s="579" t="s">
        <v>896</v>
      </c>
      <c r="D241" s="382" t="s">
        <v>1797</v>
      </c>
      <c r="E241" s="367"/>
      <c r="F241" s="367"/>
      <c r="G241" s="367"/>
      <c r="H241" s="367"/>
      <c r="I241" s="367"/>
      <c r="J241" s="584"/>
      <c r="K241" s="367"/>
      <c r="L241" s="367"/>
      <c r="M241" s="462"/>
    </row>
    <row r="242" s="526" customFormat="true" ht="31.5" hidden="false" customHeight="true" outlineLevel="0" collapsed="false">
      <c r="A242" s="583"/>
      <c r="B242" s="187" t="s">
        <v>1798</v>
      </c>
      <c r="C242" s="187"/>
      <c r="D242" s="382" t="s">
        <v>1799</v>
      </c>
      <c r="E242" s="367"/>
      <c r="F242" s="367"/>
      <c r="G242" s="367"/>
      <c r="H242" s="367"/>
      <c r="I242" s="367"/>
      <c r="J242" s="584"/>
      <c r="K242" s="367"/>
      <c r="L242" s="367"/>
      <c r="M242" s="462"/>
    </row>
    <row r="243" s="526" customFormat="true" ht="12.75" hidden="false" customHeight="false" outlineLevel="0" collapsed="false">
      <c r="A243" s="583"/>
      <c r="B243" s="585"/>
      <c r="C243" s="478" t="s">
        <v>900</v>
      </c>
      <c r="D243" s="382" t="s">
        <v>1800</v>
      </c>
      <c r="E243" s="367"/>
      <c r="F243" s="367"/>
      <c r="G243" s="367"/>
      <c r="H243" s="367"/>
      <c r="I243" s="367"/>
      <c r="J243" s="584"/>
      <c r="K243" s="367"/>
      <c r="L243" s="367"/>
      <c r="M243" s="462"/>
    </row>
    <row r="244" s="526" customFormat="true" ht="12.75" hidden="false" customHeight="false" outlineLevel="0" collapsed="false">
      <c r="A244" s="583"/>
      <c r="B244" s="585"/>
      <c r="C244" s="478" t="s">
        <v>902</v>
      </c>
      <c r="D244" s="382" t="s">
        <v>1801</v>
      </c>
      <c r="E244" s="367"/>
      <c r="F244" s="367"/>
      <c r="G244" s="367"/>
      <c r="H244" s="367"/>
      <c r="I244" s="367"/>
      <c r="J244" s="584"/>
      <c r="K244" s="367"/>
      <c r="L244" s="367"/>
      <c r="M244" s="462"/>
    </row>
    <row r="245" s="526" customFormat="true" ht="12.75" hidden="false" customHeight="false" outlineLevel="0" collapsed="false">
      <c r="A245" s="583"/>
      <c r="B245" s="578" t="s">
        <v>904</v>
      </c>
      <c r="C245" s="478"/>
      <c r="D245" s="382" t="s">
        <v>1802</v>
      </c>
      <c r="E245" s="367"/>
      <c r="F245" s="367"/>
      <c r="G245" s="367"/>
      <c r="H245" s="367"/>
      <c r="I245" s="367"/>
      <c r="J245" s="584"/>
      <c r="K245" s="367"/>
      <c r="L245" s="367"/>
      <c r="M245" s="462"/>
    </row>
    <row r="246" s="526" customFormat="true" ht="12.75" hidden="false" customHeight="false" outlineLevel="0" collapsed="false">
      <c r="A246" s="583"/>
      <c r="B246" s="578" t="s">
        <v>906</v>
      </c>
      <c r="C246" s="478"/>
      <c r="D246" s="382" t="s">
        <v>1803</v>
      </c>
      <c r="E246" s="367"/>
      <c r="F246" s="367"/>
      <c r="G246" s="367"/>
      <c r="H246" s="367"/>
      <c r="I246" s="367"/>
      <c r="J246" s="584"/>
      <c r="K246" s="367"/>
      <c r="L246" s="367"/>
      <c r="M246" s="462"/>
    </row>
    <row r="247" s="526" customFormat="true" ht="27" hidden="false" customHeight="true" outlineLevel="0" collapsed="false">
      <c r="A247" s="583"/>
      <c r="B247" s="187" t="s">
        <v>908</v>
      </c>
      <c r="C247" s="187"/>
      <c r="D247" s="382" t="s">
        <v>1804</v>
      </c>
      <c r="E247" s="367"/>
      <c r="F247" s="367"/>
      <c r="G247" s="367"/>
      <c r="H247" s="367"/>
      <c r="I247" s="367"/>
      <c r="J247" s="584"/>
      <c r="K247" s="367"/>
      <c r="L247" s="367"/>
      <c r="M247" s="462"/>
    </row>
    <row r="248" s="526" customFormat="true" ht="18" hidden="false" customHeight="true" outlineLevel="0" collapsed="false">
      <c r="A248" s="692" t="s">
        <v>1805</v>
      </c>
      <c r="B248" s="596"/>
      <c r="C248" s="693"/>
      <c r="D248" s="100" t="s">
        <v>1806</v>
      </c>
      <c r="E248" s="367"/>
      <c r="F248" s="367"/>
      <c r="G248" s="367"/>
      <c r="H248" s="367"/>
      <c r="I248" s="367"/>
      <c r="J248" s="584"/>
      <c r="K248" s="367"/>
      <c r="L248" s="367"/>
      <c r="M248" s="462"/>
    </row>
    <row r="249" s="526" customFormat="true" ht="14.25" hidden="false" customHeight="true" outlineLevel="0" collapsed="false">
      <c r="A249" s="583" t="s">
        <v>736</v>
      </c>
      <c r="B249" s="596"/>
      <c r="C249" s="605"/>
      <c r="D249" s="100"/>
      <c r="E249" s="367"/>
      <c r="F249" s="367"/>
      <c r="G249" s="367"/>
      <c r="H249" s="367"/>
      <c r="I249" s="367"/>
      <c r="J249" s="584"/>
      <c r="K249" s="367"/>
      <c r="L249" s="367"/>
      <c r="M249" s="462"/>
    </row>
    <row r="250" s="87" customFormat="true" ht="18" hidden="false" customHeight="true" outlineLevel="0" collapsed="false">
      <c r="A250" s="284"/>
      <c r="B250" s="307" t="s">
        <v>912</v>
      </c>
      <c r="C250" s="286"/>
      <c r="D250" s="100" t="s">
        <v>1807</v>
      </c>
      <c r="E250" s="282"/>
      <c r="F250" s="104"/>
      <c r="G250" s="104"/>
      <c r="H250" s="104"/>
      <c r="I250" s="104"/>
      <c r="J250" s="575"/>
      <c r="K250" s="104"/>
      <c r="L250" s="104"/>
      <c r="M250" s="477"/>
    </row>
    <row r="251" s="526" customFormat="true" ht="27" hidden="false" customHeight="true" outlineLevel="0" collapsed="false">
      <c r="A251" s="583"/>
      <c r="B251" s="187" t="s">
        <v>1808</v>
      </c>
      <c r="C251" s="187"/>
      <c r="D251" s="382" t="s">
        <v>1809</v>
      </c>
      <c r="E251" s="367"/>
      <c r="F251" s="367"/>
      <c r="G251" s="367"/>
      <c r="H251" s="367"/>
      <c r="I251" s="367"/>
      <c r="J251" s="584"/>
      <c r="K251" s="367"/>
      <c r="L251" s="367"/>
      <c r="M251" s="462"/>
    </row>
    <row r="252" s="526" customFormat="true" ht="12.75" hidden="false" customHeight="false" outlineLevel="0" collapsed="false">
      <c r="A252" s="583"/>
      <c r="B252" s="578"/>
      <c r="C252" s="478" t="s">
        <v>916</v>
      </c>
      <c r="D252" s="382" t="s">
        <v>1810</v>
      </c>
      <c r="E252" s="367"/>
      <c r="F252" s="367"/>
      <c r="G252" s="367"/>
      <c r="H252" s="367"/>
      <c r="I252" s="367"/>
      <c r="J252" s="584"/>
      <c r="K252" s="367"/>
      <c r="L252" s="367"/>
      <c r="M252" s="462"/>
    </row>
    <row r="253" s="526" customFormat="true" ht="12.75" hidden="false" customHeight="false" outlineLevel="0" collapsed="false">
      <c r="A253" s="583"/>
      <c r="B253" s="578"/>
      <c r="C253" s="478" t="s">
        <v>918</v>
      </c>
      <c r="D253" s="382" t="s">
        <v>1811</v>
      </c>
      <c r="E253" s="367"/>
      <c r="F253" s="367"/>
      <c r="G253" s="367"/>
      <c r="H253" s="367"/>
      <c r="I253" s="367"/>
      <c r="J253" s="584"/>
      <c r="K253" s="367"/>
      <c r="L253" s="367"/>
      <c r="M253" s="462"/>
    </row>
    <row r="254" s="526" customFormat="true" ht="12.75" hidden="false" customHeight="false" outlineLevel="0" collapsed="false">
      <c r="A254" s="583"/>
      <c r="B254" s="578" t="s">
        <v>920</v>
      </c>
      <c r="C254" s="478"/>
      <c r="D254" s="382" t="s">
        <v>1812</v>
      </c>
      <c r="E254" s="367"/>
      <c r="F254" s="367"/>
      <c r="G254" s="367"/>
      <c r="H254" s="367"/>
      <c r="I254" s="367"/>
      <c r="J254" s="584"/>
      <c r="K254" s="367"/>
      <c r="L254" s="367"/>
      <c r="M254" s="462"/>
    </row>
    <row r="255" s="526" customFormat="true" ht="12.75" hidden="false" customHeight="false" outlineLevel="0" collapsed="false">
      <c r="A255" s="583"/>
      <c r="B255" s="578" t="s">
        <v>1813</v>
      </c>
      <c r="C255" s="478"/>
      <c r="D255" s="382" t="s">
        <v>1814</v>
      </c>
      <c r="E255" s="367"/>
      <c r="F255" s="367"/>
      <c r="G255" s="367"/>
      <c r="H255" s="367"/>
      <c r="I255" s="367"/>
      <c r="J255" s="584"/>
      <c r="K255" s="367"/>
      <c r="L255" s="367"/>
      <c r="M255" s="462"/>
    </row>
    <row r="256" s="526" customFormat="true" ht="12.75" hidden="false" customHeight="false" outlineLevel="0" collapsed="false">
      <c r="A256" s="622" t="s">
        <v>1815</v>
      </c>
      <c r="B256" s="702"/>
      <c r="C256" s="581"/>
      <c r="D256" s="397" t="n">
        <v>79.07</v>
      </c>
      <c r="E256" s="367"/>
      <c r="F256" s="367"/>
      <c r="G256" s="367"/>
      <c r="H256" s="367"/>
      <c r="I256" s="367"/>
      <c r="J256" s="584"/>
      <c r="K256" s="367"/>
      <c r="L256" s="367"/>
      <c r="M256" s="462"/>
    </row>
    <row r="257" s="526" customFormat="true" ht="31.5" hidden="false" customHeight="true" outlineLevel="0" collapsed="false">
      <c r="A257" s="161" t="s">
        <v>1816</v>
      </c>
      <c r="B257" s="161"/>
      <c r="C257" s="161"/>
      <c r="D257" s="100" t="s">
        <v>1817</v>
      </c>
      <c r="E257" s="367"/>
      <c r="F257" s="367"/>
      <c r="G257" s="367"/>
      <c r="H257" s="367"/>
      <c r="I257" s="367"/>
      <c r="J257" s="584"/>
      <c r="K257" s="367"/>
      <c r="L257" s="367"/>
      <c r="M257" s="462"/>
    </row>
    <row r="258" s="526" customFormat="true" ht="11.25" hidden="false" customHeight="true" outlineLevel="0" collapsed="false">
      <c r="A258" s="583" t="s">
        <v>736</v>
      </c>
      <c r="B258" s="596"/>
      <c r="C258" s="605"/>
      <c r="D258" s="100"/>
      <c r="E258" s="367"/>
      <c r="F258" s="367"/>
      <c r="G258" s="367"/>
      <c r="H258" s="367"/>
      <c r="I258" s="367"/>
      <c r="J258" s="584"/>
      <c r="K258" s="367"/>
      <c r="L258" s="367"/>
      <c r="M258" s="462"/>
    </row>
    <row r="259" s="526" customFormat="true" ht="27.6" hidden="false" customHeight="true" outlineLevel="0" collapsed="false">
      <c r="A259" s="622"/>
      <c r="B259" s="703" t="s">
        <v>1855</v>
      </c>
      <c r="C259" s="703"/>
      <c r="D259" s="100" t="s">
        <v>1819</v>
      </c>
      <c r="E259" s="367"/>
      <c r="F259" s="367"/>
      <c r="G259" s="367"/>
      <c r="H259" s="367"/>
      <c r="I259" s="367"/>
      <c r="J259" s="584"/>
      <c r="K259" s="367"/>
      <c r="L259" s="367"/>
      <c r="M259" s="462"/>
    </row>
    <row r="260" s="526" customFormat="true" ht="12.75" hidden="false" customHeight="false" outlineLevel="0" collapsed="false">
      <c r="A260" s="622"/>
      <c r="B260" s="596"/>
      <c r="C260" s="605" t="s">
        <v>930</v>
      </c>
      <c r="D260" s="100" t="s">
        <v>1820</v>
      </c>
      <c r="E260" s="367"/>
      <c r="F260" s="367"/>
      <c r="G260" s="367"/>
      <c r="H260" s="367"/>
      <c r="I260" s="367"/>
      <c r="J260" s="584"/>
      <c r="K260" s="367"/>
      <c r="L260" s="367"/>
      <c r="M260" s="462"/>
    </row>
    <row r="261" s="526" customFormat="true" ht="12.75" hidden="false" customHeight="false" outlineLevel="0" collapsed="false">
      <c r="A261" s="622"/>
      <c r="B261" s="596"/>
      <c r="C261" s="605" t="s">
        <v>1821</v>
      </c>
      <c r="D261" s="100" t="s">
        <v>1822</v>
      </c>
      <c r="E261" s="367"/>
      <c r="F261" s="367"/>
      <c r="G261" s="367"/>
      <c r="H261" s="367"/>
      <c r="I261" s="367"/>
      <c r="J261" s="584"/>
      <c r="K261" s="367"/>
      <c r="L261" s="367"/>
      <c r="M261" s="462"/>
    </row>
    <row r="262" s="526" customFormat="true" ht="12.75" hidden="false" customHeight="false" outlineLevel="0" collapsed="false">
      <c r="A262" s="622"/>
      <c r="B262" s="596"/>
      <c r="C262" s="605" t="s">
        <v>936</v>
      </c>
      <c r="D262" s="100" t="s">
        <v>1823</v>
      </c>
      <c r="E262" s="367"/>
      <c r="F262" s="367"/>
      <c r="G262" s="367"/>
      <c r="H262" s="367"/>
      <c r="I262" s="367"/>
      <c r="J262" s="584"/>
      <c r="K262" s="367"/>
      <c r="L262" s="367"/>
      <c r="M262" s="462"/>
    </row>
    <row r="263" s="526" customFormat="true" ht="12.75" hidden="false" customHeight="false" outlineLevel="0" collapsed="false">
      <c r="A263" s="622" t="s">
        <v>1824</v>
      </c>
      <c r="B263" s="596"/>
      <c r="C263" s="605"/>
      <c r="D263" s="100" t="s">
        <v>1825</v>
      </c>
      <c r="E263" s="367"/>
      <c r="F263" s="367"/>
      <c r="G263" s="367"/>
      <c r="H263" s="367"/>
      <c r="I263" s="367"/>
      <c r="J263" s="584"/>
      <c r="K263" s="367"/>
      <c r="L263" s="367"/>
      <c r="M263" s="462"/>
    </row>
    <row r="264" s="526" customFormat="true" ht="12.75" hidden="false" customHeight="false" outlineLevel="0" collapsed="false">
      <c r="A264" s="583" t="s">
        <v>736</v>
      </c>
      <c r="B264" s="596"/>
      <c r="C264" s="605"/>
      <c r="D264" s="100"/>
      <c r="E264" s="367"/>
      <c r="F264" s="367"/>
      <c r="G264" s="367"/>
      <c r="H264" s="367"/>
      <c r="I264" s="367"/>
      <c r="J264" s="584"/>
      <c r="K264" s="367"/>
      <c r="L264" s="367"/>
      <c r="M264" s="462"/>
    </row>
    <row r="265" s="526" customFormat="true" ht="12.75" hidden="false" customHeight="false" outlineLevel="0" collapsed="false">
      <c r="A265" s="622"/>
      <c r="B265" s="596" t="s">
        <v>1826</v>
      </c>
      <c r="C265" s="605"/>
      <c r="D265" s="100" t="s">
        <v>1827</v>
      </c>
      <c r="E265" s="367"/>
      <c r="F265" s="367"/>
      <c r="G265" s="367"/>
      <c r="H265" s="367"/>
      <c r="I265" s="367"/>
      <c r="J265" s="584"/>
      <c r="K265" s="367"/>
      <c r="L265" s="367"/>
      <c r="M265" s="462"/>
    </row>
    <row r="266" s="87" customFormat="true" ht="18" hidden="false" customHeight="true" outlineLevel="0" collapsed="false">
      <c r="A266" s="292"/>
      <c r="B266" s="288" t="s">
        <v>946</v>
      </c>
      <c r="C266" s="300"/>
      <c r="D266" s="100" t="s">
        <v>1828</v>
      </c>
      <c r="E266" s="282"/>
      <c r="F266" s="104"/>
      <c r="G266" s="104"/>
      <c r="H266" s="104"/>
      <c r="I266" s="104"/>
      <c r="J266" s="575"/>
      <c r="K266" s="104"/>
      <c r="L266" s="104"/>
      <c r="M266" s="477"/>
    </row>
    <row r="267" s="87" customFormat="true" ht="18" hidden="false" customHeight="true" outlineLevel="0" collapsed="false">
      <c r="A267" s="292"/>
      <c r="B267" s="293" t="s">
        <v>948</v>
      </c>
      <c r="C267" s="300"/>
      <c r="D267" s="100" t="s">
        <v>1829</v>
      </c>
      <c r="E267" s="282"/>
      <c r="F267" s="282"/>
      <c r="G267" s="104"/>
      <c r="H267" s="104"/>
      <c r="I267" s="104"/>
      <c r="J267" s="575"/>
      <c r="K267" s="282"/>
      <c r="L267" s="104"/>
      <c r="M267" s="477"/>
    </row>
    <row r="268" s="87" customFormat="true" ht="12.75" hidden="false" customHeight="true" outlineLevel="0" collapsed="false">
      <c r="A268" s="175" t="s">
        <v>1830</v>
      </c>
      <c r="B268" s="293"/>
      <c r="C268" s="298"/>
      <c r="D268" s="162" t="n">
        <v>83.07</v>
      </c>
      <c r="E268" s="282"/>
      <c r="F268" s="104"/>
      <c r="G268" s="104"/>
      <c r="H268" s="104"/>
      <c r="I268" s="104"/>
      <c r="J268" s="575"/>
      <c r="K268" s="104"/>
      <c r="L268" s="104"/>
      <c r="M268" s="477"/>
    </row>
    <row r="269" s="87" customFormat="true" ht="12" hidden="false" customHeight="true" outlineLevel="0" collapsed="false">
      <c r="A269" s="284" t="s">
        <v>736</v>
      </c>
      <c r="B269" s="285"/>
      <c r="C269" s="286"/>
      <c r="D269" s="100"/>
      <c r="E269" s="282"/>
      <c r="F269" s="104"/>
      <c r="G269" s="104"/>
      <c r="H269" s="104"/>
      <c r="I269" s="104"/>
      <c r="J269" s="575"/>
      <c r="K269" s="104"/>
      <c r="L269" s="104"/>
      <c r="M269" s="477"/>
    </row>
    <row r="270" s="87" customFormat="true" ht="18" hidden="false" customHeight="true" outlineLevel="0" collapsed="false">
      <c r="A270" s="305"/>
      <c r="B270" s="293" t="s">
        <v>1831</v>
      </c>
      <c r="C270" s="298"/>
      <c r="D270" s="100" t="s">
        <v>1832</v>
      </c>
      <c r="E270" s="282"/>
      <c r="F270" s="104"/>
      <c r="G270" s="104"/>
      <c r="H270" s="104"/>
      <c r="I270" s="104"/>
      <c r="J270" s="575"/>
      <c r="K270" s="104"/>
      <c r="L270" s="104"/>
      <c r="M270" s="477"/>
    </row>
    <row r="271" s="87" customFormat="true" ht="12.75" hidden="false" customHeight="true" outlineLevel="0" collapsed="false">
      <c r="A271" s="305"/>
      <c r="B271" s="293"/>
      <c r="C271" s="289" t="s">
        <v>954</v>
      </c>
      <c r="D271" s="100" t="s">
        <v>1833</v>
      </c>
      <c r="E271" s="282"/>
      <c r="F271" s="104"/>
      <c r="G271" s="104"/>
      <c r="H271" s="104"/>
      <c r="I271" s="104"/>
      <c r="J271" s="575"/>
      <c r="K271" s="104"/>
      <c r="L271" s="104"/>
      <c r="M271" s="477"/>
    </row>
    <row r="272" s="87" customFormat="true" ht="15" hidden="false" customHeight="true" outlineLevel="0" collapsed="false">
      <c r="A272" s="305"/>
      <c r="B272" s="293"/>
      <c r="C272" s="289" t="s">
        <v>956</v>
      </c>
      <c r="D272" s="100" t="s">
        <v>1834</v>
      </c>
      <c r="E272" s="282"/>
      <c r="F272" s="104"/>
      <c r="G272" s="104"/>
      <c r="H272" s="104"/>
      <c r="I272" s="104"/>
      <c r="J272" s="575"/>
      <c r="K272" s="104"/>
      <c r="L272" s="104"/>
      <c r="M272" s="477"/>
    </row>
    <row r="273" s="87" customFormat="true" ht="12.75" hidden="false" customHeight="true" outlineLevel="0" collapsed="false">
      <c r="A273" s="305"/>
      <c r="B273" s="293"/>
      <c r="C273" s="300" t="s">
        <v>958</v>
      </c>
      <c r="D273" s="308" t="s">
        <v>1835</v>
      </c>
      <c r="E273" s="282"/>
      <c r="F273" s="104"/>
      <c r="G273" s="104"/>
      <c r="H273" s="104"/>
      <c r="I273" s="104"/>
      <c r="J273" s="575"/>
      <c r="K273" s="104"/>
      <c r="L273" s="104"/>
      <c r="M273" s="477"/>
    </row>
    <row r="274" s="526" customFormat="true" ht="12.75" hidden="false" customHeight="false" outlineLevel="0" collapsed="false">
      <c r="A274" s="622" t="s">
        <v>1836</v>
      </c>
      <c r="B274" s="596"/>
      <c r="C274" s="605"/>
      <c r="D274" s="100" t="s">
        <v>1837</v>
      </c>
      <c r="E274" s="367"/>
      <c r="F274" s="367"/>
      <c r="G274" s="367"/>
      <c r="H274" s="367"/>
      <c r="I274" s="367"/>
      <c r="J274" s="584"/>
      <c r="K274" s="367"/>
      <c r="L274" s="367"/>
      <c r="M274" s="462"/>
    </row>
    <row r="275" s="526" customFormat="true" ht="12" hidden="false" customHeight="true" outlineLevel="0" collapsed="false">
      <c r="A275" s="583" t="s">
        <v>736</v>
      </c>
      <c r="B275" s="596"/>
      <c r="C275" s="605"/>
      <c r="D275" s="100"/>
      <c r="E275" s="367"/>
      <c r="F275" s="367"/>
      <c r="G275" s="367"/>
      <c r="H275" s="367"/>
      <c r="I275" s="367"/>
      <c r="J275" s="584"/>
      <c r="K275" s="367"/>
      <c r="L275" s="367"/>
      <c r="M275" s="462"/>
    </row>
    <row r="276" s="526" customFormat="true" ht="12.75" hidden="false" customHeight="false" outlineLevel="0" collapsed="false">
      <c r="A276" s="583"/>
      <c r="B276" s="578" t="s">
        <v>1838</v>
      </c>
      <c r="C276" s="581"/>
      <c r="D276" s="382" t="s">
        <v>1839</v>
      </c>
      <c r="E276" s="367"/>
      <c r="F276" s="367"/>
      <c r="G276" s="367"/>
      <c r="H276" s="367"/>
      <c r="I276" s="367"/>
      <c r="J276" s="584"/>
      <c r="K276" s="367"/>
      <c r="L276" s="367"/>
      <c r="M276" s="462"/>
    </row>
    <row r="277" s="526" customFormat="true" ht="15" hidden="false" customHeight="true" outlineLevel="0" collapsed="false">
      <c r="A277" s="697"/>
      <c r="B277" s="619"/>
      <c r="C277" s="620" t="s">
        <v>966</v>
      </c>
      <c r="D277" s="386" t="s">
        <v>1840</v>
      </c>
      <c r="E277" s="367"/>
      <c r="F277" s="367"/>
      <c r="G277" s="367"/>
      <c r="H277" s="367"/>
      <c r="I277" s="367"/>
      <c r="J277" s="584"/>
      <c r="K277" s="367"/>
      <c r="L277" s="367"/>
      <c r="M277" s="462"/>
    </row>
    <row r="278" s="526" customFormat="true" ht="12.75" hidden="false" customHeight="false" outlineLevel="0" collapsed="false">
      <c r="A278" s="697"/>
      <c r="B278" s="619"/>
      <c r="C278" s="620" t="s">
        <v>968</v>
      </c>
      <c r="D278" s="386" t="s">
        <v>1841</v>
      </c>
      <c r="E278" s="367"/>
      <c r="F278" s="367"/>
      <c r="G278" s="367"/>
      <c r="H278" s="367"/>
      <c r="I278" s="367"/>
      <c r="J278" s="584"/>
      <c r="K278" s="367"/>
      <c r="L278" s="367"/>
      <c r="M278" s="462"/>
    </row>
    <row r="279" s="526" customFormat="true" ht="12.75" hidden="false" customHeight="false" outlineLevel="0" collapsed="false">
      <c r="A279" s="583"/>
      <c r="B279" s="578"/>
      <c r="C279" s="478" t="s">
        <v>970</v>
      </c>
      <c r="D279" s="386" t="s">
        <v>1842</v>
      </c>
      <c r="E279" s="367"/>
      <c r="F279" s="367"/>
      <c r="G279" s="367"/>
      <c r="H279" s="367"/>
      <c r="I279" s="367"/>
      <c r="J279" s="584"/>
      <c r="K279" s="367"/>
      <c r="L279" s="367"/>
      <c r="M279" s="462"/>
    </row>
    <row r="280" s="526" customFormat="true" ht="12.75" hidden="false" customHeight="false" outlineLevel="0" collapsed="false">
      <c r="A280" s="583"/>
      <c r="B280" s="578" t="s">
        <v>1843</v>
      </c>
      <c r="C280" s="478"/>
      <c r="D280" s="382" t="s">
        <v>1844</v>
      </c>
      <c r="E280" s="367"/>
      <c r="F280" s="367"/>
      <c r="G280" s="367"/>
      <c r="H280" s="367"/>
      <c r="I280" s="367"/>
      <c r="J280" s="584"/>
      <c r="K280" s="367"/>
      <c r="L280" s="367"/>
      <c r="M280" s="462"/>
    </row>
    <row r="281" s="526" customFormat="true" ht="14.25" hidden="false" customHeight="true" outlineLevel="0" collapsed="false">
      <c r="A281" s="583"/>
      <c r="B281" s="578"/>
      <c r="C281" s="478" t="s">
        <v>980</v>
      </c>
      <c r="D281" s="382" t="s">
        <v>1845</v>
      </c>
      <c r="E281" s="367"/>
      <c r="F281" s="367"/>
      <c r="G281" s="367"/>
      <c r="H281" s="367"/>
      <c r="I281" s="367"/>
      <c r="J281" s="584"/>
      <c r="K281" s="367"/>
      <c r="L281" s="367"/>
      <c r="M281" s="462"/>
    </row>
    <row r="282" s="87" customFormat="true" ht="14.25" hidden="false" customHeight="true" outlineLevel="0" collapsed="false">
      <c r="A282" s="310"/>
      <c r="B282" s="288" t="s">
        <v>982</v>
      </c>
      <c r="C282" s="286"/>
      <c r="D282" s="100" t="s">
        <v>1846</v>
      </c>
      <c r="E282" s="282"/>
      <c r="F282" s="104"/>
      <c r="G282" s="104"/>
      <c r="H282" s="104"/>
      <c r="I282" s="104"/>
      <c r="J282" s="575"/>
      <c r="K282" s="104"/>
      <c r="L282" s="104"/>
      <c r="M282" s="477"/>
    </row>
    <row r="283" s="87" customFormat="true" ht="18" hidden="false" customHeight="true" outlineLevel="0" collapsed="false">
      <c r="A283" s="292" t="s">
        <v>1847</v>
      </c>
      <c r="B283" s="293"/>
      <c r="C283" s="300"/>
      <c r="D283" s="162" t="n">
        <v>87.07</v>
      </c>
      <c r="E283" s="282"/>
      <c r="F283" s="282"/>
      <c r="G283" s="104"/>
      <c r="H283" s="104"/>
      <c r="I283" s="104"/>
      <c r="J283" s="575"/>
      <c r="K283" s="282"/>
      <c r="L283" s="104"/>
      <c r="M283" s="477"/>
    </row>
    <row r="284" s="87" customFormat="true" ht="11.25" hidden="false" customHeight="true" outlineLevel="0" collapsed="false">
      <c r="A284" s="284" t="s">
        <v>736</v>
      </c>
      <c r="B284" s="285"/>
      <c r="C284" s="286"/>
      <c r="D284" s="100"/>
      <c r="E284" s="282"/>
      <c r="F284" s="282"/>
      <c r="G284" s="104"/>
      <c r="H284" s="104"/>
      <c r="I284" s="104"/>
      <c r="J284" s="575"/>
      <c r="K284" s="282"/>
      <c r="L284" s="104"/>
      <c r="M284" s="477"/>
    </row>
    <row r="285" s="87" customFormat="true" ht="12" hidden="false" customHeight="true" outlineLevel="0" collapsed="false">
      <c r="A285" s="292"/>
      <c r="B285" s="288" t="s">
        <v>990</v>
      </c>
      <c r="C285" s="300"/>
      <c r="D285" s="100" t="s">
        <v>1848</v>
      </c>
      <c r="E285" s="282"/>
      <c r="F285" s="282"/>
      <c r="G285" s="104"/>
      <c r="H285" s="104"/>
      <c r="I285" s="104"/>
      <c r="J285" s="575"/>
      <c r="K285" s="282"/>
      <c r="L285" s="104"/>
      <c r="M285" s="477"/>
    </row>
    <row r="286" s="87" customFormat="true" ht="15.75" hidden="false" customHeight="true" outlineLevel="0" collapsed="false">
      <c r="A286" s="292"/>
      <c r="B286" s="288" t="s">
        <v>992</v>
      </c>
      <c r="C286" s="300"/>
      <c r="D286" s="100" t="s">
        <v>1849</v>
      </c>
      <c r="E286" s="282"/>
      <c r="F286" s="282"/>
      <c r="G286" s="104"/>
      <c r="H286" s="104"/>
      <c r="I286" s="104"/>
      <c r="J286" s="575"/>
      <c r="K286" s="282"/>
      <c r="L286" s="104"/>
      <c r="M286" s="477"/>
    </row>
    <row r="287" s="87" customFormat="true" ht="15.75" hidden="false" customHeight="true" outlineLevel="0" collapsed="false">
      <c r="A287" s="292"/>
      <c r="B287" s="293" t="s">
        <v>994</v>
      </c>
      <c r="C287" s="300"/>
      <c r="D287" s="100" t="s">
        <v>1850</v>
      </c>
      <c r="E287" s="282"/>
      <c r="F287" s="282"/>
      <c r="G287" s="104"/>
      <c r="H287" s="104"/>
      <c r="I287" s="104"/>
      <c r="J287" s="575"/>
      <c r="K287" s="282"/>
      <c r="L287" s="104"/>
      <c r="M287" s="477"/>
    </row>
    <row r="288" s="526" customFormat="true" ht="12.75" hidden="false" customHeight="false" outlineLevel="0" collapsed="false">
      <c r="A288" s="466" t="s">
        <v>1851</v>
      </c>
      <c r="B288" s="481"/>
      <c r="C288" s="481"/>
      <c r="D288" s="598" t="s">
        <v>1852</v>
      </c>
      <c r="E288" s="367"/>
      <c r="F288" s="367"/>
      <c r="G288" s="367"/>
      <c r="H288" s="367"/>
      <c r="I288" s="367"/>
      <c r="J288" s="584"/>
      <c r="K288" s="367"/>
      <c r="L288" s="367"/>
      <c r="M288" s="462"/>
    </row>
    <row r="289" s="526" customFormat="true" ht="13.5" hidden="false" customHeight="false" outlineLevel="0" collapsed="false">
      <c r="A289" s="704" t="s">
        <v>1675</v>
      </c>
      <c r="B289" s="705"/>
      <c r="C289" s="706" t="s">
        <v>686</v>
      </c>
      <c r="D289" s="628" t="s">
        <v>1853</v>
      </c>
      <c r="E289" s="541"/>
      <c r="F289" s="541"/>
      <c r="G289" s="541"/>
      <c r="H289" s="541"/>
      <c r="I289" s="541"/>
      <c r="J289" s="629"/>
      <c r="K289" s="541"/>
      <c r="L289" s="541"/>
      <c r="M289" s="544"/>
    </row>
    <row r="290" s="599" customFormat="true" ht="31.5" hidden="false" customHeight="true" outlineLevel="0" collapsed="false">
      <c r="A290" s="554" t="s">
        <v>1856</v>
      </c>
      <c r="B290" s="554"/>
      <c r="C290" s="554"/>
      <c r="D290" s="555"/>
      <c r="E290" s="556"/>
      <c r="F290" s="556"/>
      <c r="G290" s="556"/>
      <c r="H290" s="556"/>
      <c r="I290" s="556"/>
      <c r="J290" s="557"/>
      <c r="K290" s="556"/>
      <c r="L290" s="556"/>
      <c r="M290" s="558"/>
    </row>
    <row r="291" s="526" customFormat="true" ht="21" hidden="false" customHeight="true" outlineLevel="0" collapsed="false">
      <c r="A291" s="691" t="s">
        <v>1707</v>
      </c>
      <c r="B291" s="691"/>
      <c r="C291" s="691"/>
      <c r="D291" s="581" t="n">
        <v>50.07</v>
      </c>
      <c r="E291" s="367"/>
      <c r="F291" s="367"/>
      <c r="G291" s="367"/>
      <c r="H291" s="367"/>
      <c r="I291" s="367"/>
      <c r="J291" s="584"/>
      <c r="K291" s="367"/>
      <c r="L291" s="367"/>
      <c r="M291" s="462"/>
    </row>
    <row r="292" s="526" customFormat="true" ht="12.75" hidden="false" customHeight="false" outlineLevel="0" collapsed="false">
      <c r="A292" s="692" t="s">
        <v>1708</v>
      </c>
      <c r="B292" s="596"/>
      <c r="C292" s="693"/>
      <c r="D292" s="100" t="s">
        <v>1709</v>
      </c>
      <c r="E292" s="367"/>
      <c r="F292" s="367"/>
      <c r="G292" s="367"/>
      <c r="H292" s="367"/>
      <c r="I292" s="367"/>
      <c r="J292" s="584"/>
      <c r="K292" s="367"/>
      <c r="L292" s="367"/>
      <c r="M292" s="462"/>
    </row>
    <row r="293" s="526" customFormat="true" ht="12.75" hidden="false" customHeight="false" outlineLevel="0" collapsed="false">
      <c r="A293" s="583" t="s">
        <v>736</v>
      </c>
      <c r="B293" s="596"/>
      <c r="C293" s="605"/>
      <c r="D293" s="100"/>
      <c r="E293" s="367"/>
      <c r="F293" s="367"/>
      <c r="G293" s="367"/>
      <c r="H293" s="367"/>
      <c r="I293" s="367"/>
      <c r="J293" s="584"/>
      <c r="K293" s="367"/>
      <c r="L293" s="367"/>
      <c r="M293" s="462"/>
    </row>
    <row r="294" s="526" customFormat="true" ht="12.75" hidden="false" customHeight="false" outlineLevel="0" collapsed="false">
      <c r="A294" s="595"/>
      <c r="B294" s="694" t="s">
        <v>1710</v>
      </c>
      <c r="C294" s="605"/>
      <c r="D294" s="100" t="s">
        <v>1711</v>
      </c>
      <c r="E294" s="367"/>
      <c r="F294" s="367"/>
      <c r="G294" s="367"/>
      <c r="H294" s="367"/>
      <c r="I294" s="367"/>
      <c r="J294" s="584"/>
      <c r="K294" s="367"/>
      <c r="L294" s="367"/>
      <c r="M294" s="462"/>
    </row>
    <row r="295" s="87" customFormat="true" ht="14.25" hidden="false" customHeight="true" outlineLevel="0" collapsed="false">
      <c r="A295" s="287"/>
      <c r="B295" s="288"/>
      <c r="C295" s="289" t="s">
        <v>739</v>
      </c>
      <c r="D295" s="100" t="s">
        <v>1712</v>
      </c>
      <c r="E295" s="282"/>
      <c r="F295" s="104"/>
      <c r="G295" s="104"/>
      <c r="H295" s="104"/>
      <c r="I295" s="104"/>
      <c r="J295" s="575"/>
      <c r="K295" s="104"/>
      <c r="L295" s="104"/>
      <c r="M295" s="477"/>
    </row>
    <row r="296" s="87" customFormat="true" ht="14.25" hidden="false" customHeight="true" outlineLevel="0" collapsed="false">
      <c r="A296" s="175" t="s">
        <v>1713</v>
      </c>
      <c r="B296" s="280"/>
      <c r="C296" s="281"/>
      <c r="D296" s="162" t="s">
        <v>1714</v>
      </c>
      <c r="E296" s="282"/>
      <c r="F296" s="104"/>
      <c r="G296" s="104"/>
      <c r="H296" s="104"/>
      <c r="I296" s="104"/>
      <c r="J296" s="575"/>
      <c r="K296" s="104"/>
      <c r="L296" s="104"/>
      <c r="M296" s="477"/>
    </row>
    <row r="297" s="87" customFormat="true" ht="18" hidden="false" customHeight="true" outlineLevel="0" collapsed="false">
      <c r="A297" s="292"/>
      <c r="B297" s="293" t="s">
        <v>749</v>
      </c>
      <c r="C297" s="281"/>
      <c r="D297" s="100" t="s">
        <v>1715</v>
      </c>
      <c r="E297" s="282"/>
      <c r="F297" s="104"/>
      <c r="G297" s="104"/>
      <c r="H297" s="104"/>
      <c r="I297" s="104"/>
      <c r="J297" s="575"/>
      <c r="K297" s="104"/>
      <c r="L297" s="104"/>
      <c r="M297" s="477"/>
    </row>
    <row r="298" s="87" customFormat="true" ht="14.25" hidden="false" customHeight="true" outlineLevel="0" collapsed="false">
      <c r="A298" s="294"/>
      <c r="B298" s="288" t="s">
        <v>751</v>
      </c>
      <c r="C298" s="295"/>
      <c r="D298" s="100" t="s">
        <v>1716</v>
      </c>
      <c r="E298" s="282"/>
      <c r="F298" s="104"/>
      <c r="G298" s="104"/>
      <c r="H298" s="104"/>
      <c r="I298" s="104"/>
      <c r="J298" s="575"/>
      <c r="K298" s="104"/>
      <c r="L298" s="104"/>
      <c r="M298" s="477"/>
    </row>
    <row r="299" s="87" customFormat="true" ht="31.5" hidden="false" customHeight="true" outlineLevel="0" collapsed="false">
      <c r="A299" s="190" t="s">
        <v>1717</v>
      </c>
      <c r="B299" s="190"/>
      <c r="C299" s="190"/>
      <c r="D299" s="162" t="n">
        <v>59.07</v>
      </c>
      <c r="E299" s="100"/>
      <c r="F299" s="91"/>
      <c r="G299" s="91"/>
      <c r="H299" s="91"/>
      <c r="I299" s="91"/>
      <c r="J299" s="286"/>
      <c r="K299" s="91"/>
      <c r="L299" s="91"/>
      <c r="M299" s="102"/>
    </row>
    <row r="300" s="87" customFormat="true" ht="12.75" hidden="false" customHeight="true" outlineLevel="0" collapsed="false">
      <c r="A300" s="292" t="s">
        <v>1718</v>
      </c>
      <c r="B300" s="297"/>
      <c r="C300" s="298"/>
      <c r="D300" s="162" t="n">
        <v>60.07</v>
      </c>
      <c r="E300" s="282"/>
      <c r="F300" s="104"/>
      <c r="G300" s="104"/>
      <c r="H300" s="104"/>
      <c r="I300" s="104"/>
      <c r="J300" s="575"/>
      <c r="K300" s="104"/>
      <c r="L300" s="104"/>
      <c r="M300" s="477"/>
    </row>
    <row r="301" s="87" customFormat="true" ht="18" hidden="false" customHeight="true" outlineLevel="0" collapsed="false">
      <c r="A301" s="284" t="s">
        <v>736</v>
      </c>
      <c r="B301" s="285"/>
      <c r="C301" s="286"/>
      <c r="D301" s="100"/>
      <c r="E301" s="282"/>
      <c r="F301" s="104"/>
      <c r="G301" s="104"/>
      <c r="H301" s="104"/>
      <c r="I301" s="104"/>
      <c r="J301" s="575"/>
      <c r="K301" s="104"/>
      <c r="L301" s="104"/>
      <c r="M301" s="477"/>
    </row>
    <row r="302" s="87" customFormat="true" ht="12" hidden="false" customHeight="true" outlineLevel="0" collapsed="false">
      <c r="A302" s="287"/>
      <c r="B302" s="288" t="s">
        <v>767</v>
      </c>
      <c r="C302" s="281"/>
      <c r="D302" s="100" t="s">
        <v>1719</v>
      </c>
      <c r="E302" s="282"/>
      <c r="F302" s="104"/>
      <c r="G302" s="104"/>
      <c r="H302" s="104"/>
      <c r="I302" s="104"/>
      <c r="J302" s="575"/>
      <c r="K302" s="104"/>
      <c r="L302" s="104"/>
      <c r="M302" s="477"/>
    </row>
    <row r="303" s="87" customFormat="true" ht="29.25" hidden="false" customHeight="true" outlineLevel="0" collapsed="false">
      <c r="A303" s="190" t="s">
        <v>1720</v>
      </c>
      <c r="B303" s="190"/>
      <c r="C303" s="190"/>
      <c r="D303" s="162" t="n">
        <v>61.07</v>
      </c>
      <c r="E303" s="282"/>
      <c r="F303" s="104"/>
      <c r="G303" s="104"/>
      <c r="H303" s="104"/>
      <c r="I303" s="104"/>
      <c r="J303" s="575"/>
      <c r="K303" s="104"/>
      <c r="L303" s="104"/>
      <c r="M303" s="477"/>
    </row>
    <row r="304" s="87" customFormat="true" ht="14.25" hidden="false" customHeight="true" outlineLevel="0" collapsed="false">
      <c r="A304" s="284" t="s">
        <v>736</v>
      </c>
      <c r="B304" s="285"/>
      <c r="C304" s="286"/>
      <c r="D304" s="100"/>
      <c r="E304" s="282"/>
      <c r="F304" s="104"/>
      <c r="G304" s="104"/>
      <c r="H304" s="104"/>
      <c r="I304" s="104"/>
      <c r="J304" s="575"/>
      <c r="K304" s="104"/>
      <c r="L304" s="104"/>
      <c r="M304" s="477"/>
    </row>
    <row r="305" s="87" customFormat="true" ht="15.75" hidden="false" customHeight="true" outlineLevel="0" collapsed="false">
      <c r="A305" s="294"/>
      <c r="B305" s="299" t="s">
        <v>1721</v>
      </c>
      <c r="C305" s="281"/>
      <c r="D305" s="100" t="s">
        <v>1722</v>
      </c>
      <c r="E305" s="282"/>
      <c r="F305" s="104"/>
      <c r="G305" s="104"/>
      <c r="H305" s="104"/>
      <c r="I305" s="104"/>
      <c r="J305" s="575"/>
      <c r="K305" s="104"/>
      <c r="L305" s="104"/>
      <c r="M305" s="477"/>
    </row>
    <row r="306" s="87" customFormat="true" ht="14.25" hidden="false" customHeight="true" outlineLevel="0" collapsed="false">
      <c r="A306" s="294"/>
      <c r="B306" s="299"/>
      <c r="C306" s="289" t="s">
        <v>773</v>
      </c>
      <c r="D306" s="100" t="s">
        <v>1723</v>
      </c>
      <c r="E306" s="282"/>
      <c r="F306" s="104"/>
      <c r="G306" s="104"/>
      <c r="H306" s="104"/>
      <c r="I306" s="104"/>
      <c r="J306" s="575"/>
      <c r="K306" s="104"/>
      <c r="L306" s="104"/>
      <c r="M306" s="477"/>
    </row>
    <row r="307" s="87" customFormat="true" ht="18" hidden="false" customHeight="true" outlineLevel="0" collapsed="false">
      <c r="A307" s="294"/>
      <c r="B307" s="299" t="s">
        <v>775</v>
      </c>
      <c r="C307" s="281"/>
      <c r="D307" s="100" t="s">
        <v>1724</v>
      </c>
      <c r="E307" s="282"/>
      <c r="F307" s="104"/>
      <c r="G307" s="104"/>
      <c r="H307" s="104"/>
      <c r="I307" s="104"/>
      <c r="J307" s="575"/>
      <c r="K307" s="104"/>
      <c r="L307" s="104"/>
      <c r="M307" s="477"/>
    </row>
    <row r="308" s="87" customFormat="true" ht="18" hidden="false" customHeight="true" outlineLevel="0" collapsed="false">
      <c r="A308" s="294"/>
      <c r="B308" s="299" t="s">
        <v>777</v>
      </c>
      <c r="C308" s="281"/>
      <c r="D308" s="100" t="s">
        <v>1725</v>
      </c>
      <c r="E308" s="282"/>
      <c r="F308" s="104"/>
      <c r="G308" s="104"/>
      <c r="H308" s="104"/>
      <c r="I308" s="104"/>
      <c r="J308" s="575"/>
      <c r="K308" s="104"/>
      <c r="L308" s="104"/>
      <c r="M308" s="477"/>
    </row>
    <row r="309" s="604" customFormat="true" ht="27.75" hidden="false" customHeight="true" outlineLevel="0" collapsed="false">
      <c r="A309" s="695" t="s">
        <v>1726</v>
      </c>
      <c r="B309" s="695"/>
      <c r="C309" s="695"/>
      <c r="D309" s="397" t="s">
        <v>1727</v>
      </c>
      <c r="E309" s="386"/>
      <c r="F309" s="386"/>
      <c r="G309" s="386"/>
      <c r="H309" s="386"/>
      <c r="I309" s="386"/>
      <c r="J309" s="478"/>
      <c r="K309" s="386"/>
      <c r="L309" s="386"/>
      <c r="M309" s="603"/>
    </row>
    <row r="310" s="526" customFormat="true" ht="32.25" hidden="false" customHeight="true" outlineLevel="0" collapsed="false">
      <c r="A310" s="695" t="s">
        <v>1728</v>
      </c>
      <c r="B310" s="695"/>
      <c r="C310" s="695"/>
      <c r="D310" s="100" t="s">
        <v>1729</v>
      </c>
      <c r="E310" s="367"/>
      <c r="F310" s="367"/>
      <c r="G310" s="367"/>
      <c r="H310" s="367"/>
      <c r="I310" s="367"/>
      <c r="J310" s="584"/>
      <c r="K310" s="367"/>
      <c r="L310" s="367"/>
      <c r="M310" s="462"/>
    </row>
    <row r="311" s="526" customFormat="true" ht="12.75" hidden="false" customHeight="false" outlineLevel="0" collapsed="false">
      <c r="A311" s="583" t="s">
        <v>736</v>
      </c>
      <c r="B311" s="596"/>
      <c r="C311" s="605"/>
      <c r="D311" s="100"/>
      <c r="E311" s="367"/>
      <c r="F311" s="367"/>
      <c r="G311" s="367"/>
      <c r="H311" s="367"/>
      <c r="I311" s="367"/>
      <c r="J311" s="584"/>
      <c r="K311" s="367"/>
      <c r="L311" s="367"/>
      <c r="M311" s="462"/>
    </row>
    <row r="312" s="526" customFormat="true" ht="12.75" hidden="false" customHeight="false" outlineLevel="0" collapsed="false">
      <c r="A312" s="583"/>
      <c r="B312" s="578" t="s">
        <v>1730</v>
      </c>
      <c r="C312" s="579"/>
      <c r="D312" s="382" t="s">
        <v>1731</v>
      </c>
      <c r="E312" s="367"/>
      <c r="F312" s="367"/>
      <c r="G312" s="367"/>
      <c r="H312" s="367"/>
      <c r="I312" s="367"/>
      <c r="J312" s="584"/>
      <c r="K312" s="367"/>
      <c r="L312" s="367"/>
      <c r="M312" s="462"/>
    </row>
    <row r="313" s="526" customFormat="true" ht="12.75" hidden="false" customHeight="false" outlineLevel="0" collapsed="false">
      <c r="A313" s="583"/>
      <c r="B313" s="578"/>
      <c r="C313" s="478" t="s">
        <v>785</v>
      </c>
      <c r="D313" s="382" t="s">
        <v>1732</v>
      </c>
      <c r="E313" s="367"/>
      <c r="F313" s="367"/>
      <c r="G313" s="367"/>
      <c r="H313" s="367"/>
      <c r="I313" s="367"/>
      <c r="J313" s="584"/>
      <c r="K313" s="367"/>
      <c r="L313" s="367"/>
      <c r="M313" s="462"/>
    </row>
    <row r="314" s="526" customFormat="true" ht="12.75" hidden="false" customHeight="false" outlineLevel="0" collapsed="false">
      <c r="A314" s="583"/>
      <c r="B314" s="578"/>
      <c r="C314" s="478" t="s">
        <v>787</v>
      </c>
      <c r="D314" s="382" t="s">
        <v>1733</v>
      </c>
      <c r="E314" s="367"/>
      <c r="F314" s="367"/>
      <c r="G314" s="367"/>
      <c r="H314" s="367"/>
      <c r="I314" s="367"/>
      <c r="J314" s="584"/>
      <c r="K314" s="367"/>
      <c r="L314" s="367"/>
      <c r="M314" s="462"/>
    </row>
    <row r="315" s="526" customFormat="true" ht="30" hidden="false" customHeight="true" outlineLevel="0" collapsed="false">
      <c r="A315" s="583"/>
      <c r="B315" s="187" t="s">
        <v>1734</v>
      </c>
      <c r="C315" s="187"/>
      <c r="D315" s="382" t="s">
        <v>1735</v>
      </c>
      <c r="E315" s="367"/>
      <c r="F315" s="367"/>
      <c r="G315" s="367"/>
      <c r="H315" s="367"/>
      <c r="I315" s="367"/>
      <c r="J315" s="584"/>
      <c r="K315" s="367"/>
      <c r="L315" s="367"/>
      <c r="M315" s="462"/>
    </row>
    <row r="316" s="526" customFormat="true" ht="12.75" hidden="false" customHeight="false" outlineLevel="0" collapsed="false">
      <c r="A316" s="583"/>
      <c r="B316" s="578"/>
      <c r="C316" s="478" t="s">
        <v>791</v>
      </c>
      <c r="D316" s="382" t="s">
        <v>1736</v>
      </c>
      <c r="E316" s="367"/>
      <c r="F316" s="367"/>
      <c r="G316" s="367"/>
      <c r="H316" s="367"/>
      <c r="I316" s="367"/>
      <c r="J316" s="584"/>
      <c r="K316" s="367"/>
      <c r="L316" s="367"/>
      <c r="M316" s="462"/>
    </row>
    <row r="317" s="526" customFormat="true" ht="12.75" hidden="false" customHeight="false" outlineLevel="0" collapsed="false">
      <c r="A317" s="583"/>
      <c r="B317" s="578"/>
      <c r="C317" s="478" t="s">
        <v>793</v>
      </c>
      <c r="D317" s="382" t="s">
        <v>1737</v>
      </c>
      <c r="E317" s="367"/>
      <c r="F317" s="367"/>
      <c r="G317" s="367"/>
      <c r="H317" s="367"/>
      <c r="I317" s="367"/>
      <c r="J317" s="584"/>
      <c r="K317" s="367"/>
      <c r="L317" s="367"/>
      <c r="M317" s="462"/>
    </row>
    <row r="318" s="526" customFormat="true" ht="12.75" hidden="false" customHeight="false" outlineLevel="0" collapsed="false">
      <c r="A318" s="583"/>
      <c r="B318" s="578"/>
      <c r="C318" s="582" t="s">
        <v>795</v>
      </c>
      <c r="D318" s="382" t="s">
        <v>1738</v>
      </c>
      <c r="E318" s="367"/>
      <c r="F318" s="367"/>
      <c r="G318" s="367"/>
      <c r="H318" s="367"/>
      <c r="I318" s="367"/>
      <c r="J318" s="584"/>
      <c r="K318" s="367"/>
      <c r="L318" s="367"/>
      <c r="M318" s="462"/>
    </row>
    <row r="319" s="526" customFormat="true" ht="12.75" hidden="false" customHeight="false" outlineLevel="0" collapsed="false">
      <c r="A319" s="583"/>
      <c r="B319" s="578" t="s">
        <v>1739</v>
      </c>
      <c r="C319" s="582"/>
      <c r="D319" s="382" t="s">
        <v>1740</v>
      </c>
      <c r="E319" s="367"/>
      <c r="F319" s="367"/>
      <c r="G319" s="367"/>
      <c r="H319" s="367"/>
      <c r="I319" s="367"/>
      <c r="J319" s="584"/>
      <c r="K319" s="367"/>
      <c r="L319" s="367"/>
      <c r="M319" s="462"/>
    </row>
    <row r="320" s="526" customFormat="true" ht="12.75" hidden="false" customHeight="false" outlineLevel="0" collapsed="false">
      <c r="A320" s="583"/>
      <c r="B320" s="578" t="s">
        <v>1741</v>
      </c>
      <c r="C320" s="579"/>
      <c r="D320" s="382" t="s">
        <v>1742</v>
      </c>
      <c r="E320" s="367"/>
      <c r="F320" s="367"/>
      <c r="G320" s="367"/>
      <c r="H320" s="367"/>
      <c r="I320" s="367"/>
      <c r="J320" s="584"/>
      <c r="K320" s="367"/>
      <c r="L320" s="367"/>
      <c r="M320" s="462"/>
    </row>
    <row r="321" s="526" customFormat="true" ht="12.75" hidden="false" customHeight="false" outlineLevel="0" collapsed="false">
      <c r="A321" s="583"/>
      <c r="B321" s="578"/>
      <c r="C321" s="478" t="s">
        <v>801</v>
      </c>
      <c r="D321" s="382" t="s">
        <v>1743</v>
      </c>
      <c r="E321" s="367"/>
      <c r="F321" s="367"/>
      <c r="G321" s="367"/>
      <c r="H321" s="367"/>
      <c r="I321" s="367"/>
      <c r="J321" s="584"/>
      <c r="K321" s="367"/>
      <c r="L321" s="367"/>
      <c r="M321" s="462"/>
    </row>
    <row r="322" s="87" customFormat="true" ht="15.75" hidden="false" customHeight="true" outlineLevel="0" collapsed="false">
      <c r="A322" s="294"/>
      <c r="B322" s="288" t="s">
        <v>1744</v>
      </c>
      <c r="C322" s="289"/>
      <c r="D322" s="100" t="s">
        <v>1745</v>
      </c>
      <c r="E322" s="282"/>
      <c r="F322" s="104"/>
      <c r="G322" s="104"/>
      <c r="H322" s="104"/>
      <c r="I322" s="104"/>
      <c r="J322" s="575"/>
      <c r="K322" s="104"/>
      <c r="L322" s="104"/>
      <c r="M322" s="477"/>
    </row>
    <row r="323" s="87" customFormat="true" ht="15" hidden="false" customHeight="true" outlineLevel="0" collapsed="false">
      <c r="A323" s="294"/>
      <c r="B323" s="288"/>
      <c r="C323" s="289" t="s">
        <v>805</v>
      </c>
      <c r="D323" s="100" t="s">
        <v>1746</v>
      </c>
      <c r="E323" s="282"/>
      <c r="F323" s="104"/>
      <c r="G323" s="104"/>
      <c r="H323" s="104"/>
      <c r="I323" s="104"/>
      <c r="J323" s="575"/>
      <c r="K323" s="104"/>
      <c r="L323" s="104"/>
      <c r="M323" s="477"/>
    </row>
    <row r="324" s="87" customFormat="true" ht="14.25" hidden="false" customHeight="true" outlineLevel="0" collapsed="false">
      <c r="A324" s="294"/>
      <c r="B324" s="288"/>
      <c r="C324" s="289" t="s">
        <v>807</v>
      </c>
      <c r="D324" s="100" t="s">
        <v>1747</v>
      </c>
      <c r="E324" s="282"/>
      <c r="F324" s="104"/>
      <c r="G324" s="104"/>
      <c r="H324" s="104"/>
      <c r="I324" s="104"/>
      <c r="J324" s="575"/>
      <c r="K324" s="104"/>
      <c r="L324" s="104"/>
      <c r="M324" s="477"/>
    </row>
    <row r="325" s="526" customFormat="true" ht="12.75" hidden="false" customHeight="false" outlineLevel="0" collapsed="false">
      <c r="A325" s="583"/>
      <c r="B325" s="585" t="s">
        <v>813</v>
      </c>
      <c r="C325" s="582"/>
      <c r="D325" s="382" t="s">
        <v>1748</v>
      </c>
      <c r="E325" s="367"/>
      <c r="F325" s="367"/>
      <c r="G325" s="367"/>
      <c r="H325" s="367"/>
      <c r="I325" s="367"/>
      <c r="J325" s="584"/>
      <c r="K325" s="367"/>
      <c r="L325" s="367"/>
      <c r="M325" s="462"/>
    </row>
    <row r="326" s="526" customFormat="true" ht="12.75" hidden="false" customHeight="false" outlineLevel="0" collapsed="false">
      <c r="A326" s="622" t="s">
        <v>1749</v>
      </c>
      <c r="B326" s="585"/>
      <c r="C326" s="582"/>
      <c r="D326" s="382" t="s">
        <v>1750</v>
      </c>
      <c r="E326" s="367"/>
      <c r="F326" s="367"/>
      <c r="G326" s="367"/>
      <c r="H326" s="367"/>
      <c r="I326" s="367"/>
      <c r="J326" s="584"/>
      <c r="K326" s="367"/>
      <c r="L326" s="367"/>
      <c r="M326" s="462"/>
    </row>
    <row r="327" s="526" customFormat="true" ht="12.75" hidden="false" customHeight="false" outlineLevel="0" collapsed="false">
      <c r="A327" s="583" t="s">
        <v>736</v>
      </c>
      <c r="B327" s="585"/>
      <c r="C327" s="582"/>
      <c r="D327" s="382"/>
      <c r="E327" s="367"/>
      <c r="F327" s="367"/>
      <c r="G327" s="367"/>
      <c r="H327" s="367"/>
      <c r="I327" s="367"/>
      <c r="J327" s="584"/>
      <c r="K327" s="367"/>
      <c r="L327" s="367"/>
      <c r="M327" s="462"/>
    </row>
    <row r="328" s="526" customFormat="true" ht="27.75" hidden="false" customHeight="true" outlineLevel="0" collapsed="false">
      <c r="A328" s="583"/>
      <c r="B328" s="187" t="s">
        <v>1751</v>
      </c>
      <c r="C328" s="187"/>
      <c r="D328" s="382" t="s">
        <v>1752</v>
      </c>
      <c r="E328" s="367"/>
      <c r="F328" s="367"/>
      <c r="G328" s="367"/>
      <c r="H328" s="367"/>
      <c r="I328" s="367"/>
      <c r="J328" s="584"/>
      <c r="K328" s="367"/>
      <c r="L328" s="367"/>
      <c r="M328" s="462"/>
    </row>
    <row r="329" s="526" customFormat="true" ht="12.75" hidden="false" customHeight="false" outlineLevel="0" collapsed="false">
      <c r="A329" s="583"/>
      <c r="B329" s="585"/>
      <c r="C329" s="582" t="s">
        <v>819</v>
      </c>
      <c r="D329" s="382" t="s">
        <v>1753</v>
      </c>
      <c r="E329" s="367"/>
      <c r="F329" s="367"/>
      <c r="G329" s="367"/>
      <c r="H329" s="367"/>
      <c r="I329" s="367"/>
      <c r="J329" s="584"/>
      <c r="K329" s="367"/>
      <c r="L329" s="367"/>
      <c r="M329" s="462"/>
    </row>
    <row r="330" s="87" customFormat="true" ht="12" hidden="false" customHeight="true" outlineLevel="0" collapsed="false">
      <c r="A330" s="305"/>
      <c r="B330" s="293"/>
      <c r="C330" s="300" t="s">
        <v>821</v>
      </c>
      <c r="D330" s="100" t="s">
        <v>1754</v>
      </c>
      <c r="E330" s="282"/>
      <c r="F330" s="104"/>
      <c r="G330" s="104"/>
      <c r="H330" s="104"/>
      <c r="I330" s="104"/>
      <c r="J330" s="575"/>
      <c r="K330" s="104"/>
      <c r="L330" s="104"/>
      <c r="M330" s="477"/>
    </row>
    <row r="331" s="87" customFormat="true" ht="12.75" hidden="false" customHeight="true" outlineLevel="0" collapsed="false">
      <c r="A331" s="305"/>
      <c r="B331" s="293" t="s">
        <v>823</v>
      </c>
      <c r="C331" s="300"/>
      <c r="D331" s="100" t="s">
        <v>1755</v>
      </c>
      <c r="E331" s="282"/>
      <c r="F331" s="104"/>
      <c r="G331" s="104"/>
      <c r="H331" s="104"/>
      <c r="I331" s="104"/>
      <c r="J331" s="575"/>
      <c r="K331" s="104"/>
      <c r="L331" s="104"/>
      <c r="M331" s="477"/>
    </row>
    <row r="332" s="526" customFormat="true" ht="12.75" hidden="false" customHeight="false" outlineLevel="0" collapsed="false">
      <c r="A332" s="583"/>
      <c r="B332" s="585" t="s">
        <v>1756</v>
      </c>
      <c r="C332" s="582"/>
      <c r="D332" s="382" t="s">
        <v>1757</v>
      </c>
      <c r="E332" s="367"/>
      <c r="F332" s="367"/>
      <c r="G332" s="367"/>
      <c r="H332" s="367"/>
      <c r="I332" s="367"/>
      <c r="J332" s="584"/>
      <c r="K332" s="367"/>
      <c r="L332" s="367"/>
      <c r="M332" s="462"/>
    </row>
    <row r="333" s="526" customFormat="true" ht="12.75" hidden="false" customHeight="false" outlineLevel="0" collapsed="false">
      <c r="A333" s="583"/>
      <c r="B333" s="585"/>
      <c r="C333" s="582" t="s">
        <v>827</v>
      </c>
      <c r="D333" s="382" t="s">
        <v>1758</v>
      </c>
      <c r="E333" s="367"/>
      <c r="F333" s="367"/>
      <c r="G333" s="367"/>
      <c r="H333" s="367"/>
      <c r="I333" s="367"/>
      <c r="J333" s="584"/>
      <c r="K333" s="367"/>
      <c r="L333" s="367"/>
      <c r="M333" s="462"/>
    </row>
    <row r="334" s="526" customFormat="true" ht="32.25" hidden="false" customHeight="true" outlineLevel="0" collapsed="false">
      <c r="A334" s="695" t="s">
        <v>1759</v>
      </c>
      <c r="B334" s="695"/>
      <c r="C334" s="695"/>
      <c r="D334" s="382" t="s">
        <v>1760</v>
      </c>
      <c r="E334" s="367"/>
      <c r="F334" s="367"/>
      <c r="G334" s="367"/>
      <c r="H334" s="367"/>
      <c r="I334" s="367"/>
      <c r="J334" s="584"/>
      <c r="K334" s="367"/>
      <c r="L334" s="367"/>
      <c r="M334" s="462"/>
    </row>
    <row r="335" s="526" customFormat="true" ht="12.75" hidden="false" customHeight="false" outlineLevel="0" collapsed="false">
      <c r="A335" s="583" t="s">
        <v>736</v>
      </c>
      <c r="B335" s="596"/>
      <c r="C335" s="605"/>
      <c r="D335" s="100"/>
      <c r="E335" s="367"/>
      <c r="F335" s="367"/>
      <c r="G335" s="367"/>
      <c r="H335" s="367"/>
      <c r="I335" s="367"/>
      <c r="J335" s="584"/>
      <c r="K335" s="367"/>
      <c r="L335" s="367"/>
      <c r="M335" s="462"/>
    </row>
    <row r="336" s="526" customFormat="true" ht="30" hidden="false" customHeight="true" outlineLevel="0" collapsed="false">
      <c r="A336" s="583"/>
      <c r="B336" s="696" t="s">
        <v>1761</v>
      </c>
      <c r="C336" s="696"/>
      <c r="D336" s="100" t="s">
        <v>1762</v>
      </c>
      <c r="E336" s="367"/>
      <c r="F336" s="367"/>
      <c r="G336" s="367"/>
      <c r="H336" s="367"/>
      <c r="I336" s="367"/>
      <c r="J336" s="584"/>
      <c r="K336" s="367"/>
      <c r="L336" s="367"/>
      <c r="M336" s="462"/>
    </row>
    <row r="337" s="526" customFormat="true" ht="12.75" hidden="false" customHeight="false" outlineLevel="0" collapsed="false">
      <c r="A337" s="583"/>
      <c r="B337" s="596"/>
      <c r="C337" s="605" t="s">
        <v>833</v>
      </c>
      <c r="D337" s="100" t="s">
        <v>1763</v>
      </c>
      <c r="E337" s="367"/>
      <c r="F337" s="367"/>
      <c r="G337" s="367"/>
      <c r="H337" s="367"/>
      <c r="I337" s="367"/>
      <c r="J337" s="584"/>
      <c r="K337" s="367"/>
      <c r="L337" s="367"/>
      <c r="M337" s="462"/>
    </row>
    <row r="338" s="526" customFormat="true" ht="12.75" hidden="false" customHeight="false" outlineLevel="0" collapsed="false">
      <c r="A338" s="583"/>
      <c r="B338" s="596"/>
      <c r="C338" s="605" t="s">
        <v>835</v>
      </c>
      <c r="D338" s="100" t="s">
        <v>1764</v>
      </c>
      <c r="E338" s="367"/>
      <c r="F338" s="367"/>
      <c r="G338" s="367"/>
      <c r="H338" s="367"/>
      <c r="I338" s="367"/>
      <c r="J338" s="584"/>
      <c r="K338" s="367"/>
      <c r="L338" s="367"/>
      <c r="M338" s="462"/>
    </row>
    <row r="339" s="526" customFormat="true" ht="12.75" hidden="false" customHeight="false" outlineLevel="0" collapsed="false">
      <c r="A339" s="583"/>
      <c r="B339" s="596"/>
      <c r="C339" s="605" t="s">
        <v>837</v>
      </c>
      <c r="D339" s="100" t="s">
        <v>1765</v>
      </c>
      <c r="E339" s="367"/>
      <c r="F339" s="367"/>
      <c r="G339" s="367"/>
      <c r="H339" s="367"/>
      <c r="I339" s="367"/>
      <c r="J339" s="584"/>
      <c r="K339" s="367"/>
      <c r="L339" s="367"/>
      <c r="M339" s="462"/>
    </row>
    <row r="340" s="526" customFormat="true" ht="12.75" hidden="false" customHeight="false" outlineLevel="0" collapsed="false">
      <c r="A340" s="583"/>
      <c r="B340" s="596"/>
      <c r="C340" s="605" t="s">
        <v>839</v>
      </c>
      <c r="D340" s="100" t="s">
        <v>1766</v>
      </c>
      <c r="E340" s="367"/>
      <c r="F340" s="367"/>
      <c r="G340" s="367"/>
      <c r="H340" s="367"/>
      <c r="I340" s="367"/>
      <c r="J340" s="584"/>
      <c r="K340" s="367"/>
      <c r="L340" s="367"/>
      <c r="M340" s="462"/>
    </row>
    <row r="341" s="526" customFormat="true" ht="12.75" hidden="false" customHeight="false" outlineLevel="0" collapsed="false">
      <c r="A341" s="697"/>
      <c r="B341" s="698"/>
      <c r="C341" s="699" t="s">
        <v>841</v>
      </c>
      <c r="D341" s="100" t="s">
        <v>1767</v>
      </c>
      <c r="E341" s="367"/>
      <c r="F341" s="367"/>
      <c r="G341" s="367"/>
      <c r="H341" s="367"/>
      <c r="I341" s="367"/>
      <c r="J341" s="584"/>
      <c r="K341" s="367"/>
      <c r="L341" s="367"/>
      <c r="M341" s="462"/>
    </row>
    <row r="342" s="526" customFormat="true" ht="12.75" hidden="false" customHeight="false" outlineLevel="0" collapsed="false">
      <c r="A342" s="583"/>
      <c r="B342" s="596"/>
      <c r="C342" s="605" t="s">
        <v>843</v>
      </c>
      <c r="D342" s="100" t="s">
        <v>1768</v>
      </c>
      <c r="E342" s="367"/>
      <c r="F342" s="367"/>
      <c r="G342" s="367"/>
      <c r="H342" s="367"/>
      <c r="I342" s="367"/>
      <c r="J342" s="584"/>
      <c r="K342" s="367"/>
      <c r="L342" s="367"/>
      <c r="M342" s="462"/>
    </row>
    <row r="343" s="526" customFormat="true" ht="27.75" hidden="false" customHeight="true" outlineLevel="0" collapsed="false">
      <c r="A343" s="583"/>
      <c r="B343" s="596"/>
      <c r="C343" s="700" t="s">
        <v>1599</v>
      </c>
      <c r="D343" s="100" t="s">
        <v>1769</v>
      </c>
      <c r="E343" s="367"/>
      <c r="F343" s="367"/>
      <c r="G343" s="367"/>
      <c r="H343" s="367"/>
      <c r="I343" s="367"/>
      <c r="J343" s="584"/>
      <c r="K343" s="367"/>
      <c r="L343" s="367"/>
      <c r="M343" s="462"/>
    </row>
    <row r="344" s="526" customFormat="true" ht="12.75" hidden="false" customHeight="false" outlineLevel="0" collapsed="false">
      <c r="A344" s="583"/>
      <c r="B344" s="596"/>
      <c r="C344" s="605" t="s">
        <v>847</v>
      </c>
      <c r="D344" s="100" t="s">
        <v>1770</v>
      </c>
      <c r="E344" s="367"/>
      <c r="F344" s="367"/>
      <c r="G344" s="367"/>
      <c r="H344" s="367"/>
      <c r="I344" s="367"/>
      <c r="J344" s="584"/>
      <c r="K344" s="367"/>
      <c r="L344" s="367"/>
      <c r="M344" s="462"/>
    </row>
    <row r="345" s="526" customFormat="true" ht="12.75" hidden="false" customHeight="false" outlineLevel="0" collapsed="false">
      <c r="A345" s="583"/>
      <c r="B345" s="596"/>
      <c r="C345" s="605" t="s">
        <v>849</v>
      </c>
      <c r="D345" s="100" t="s">
        <v>1771</v>
      </c>
      <c r="E345" s="367"/>
      <c r="F345" s="367"/>
      <c r="G345" s="367"/>
      <c r="H345" s="367"/>
      <c r="I345" s="367"/>
      <c r="J345" s="584"/>
      <c r="K345" s="367"/>
      <c r="L345" s="367"/>
      <c r="M345" s="462"/>
    </row>
    <row r="346" s="87" customFormat="true" ht="30" hidden="false" customHeight="true" outlineLevel="0" collapsed="false">
      <c r="A346" s="305"/>
      <c r="B346" s="187" t="s">
        <v>1772</v>
      </c>
      <c r="C346" s="187"/>
      <c r="D346" s="100" t="s">
        <v>1773</v>
      </c>
      <c r="E346" s="282"/>
      <c r="F346" s="104"/>
      <c r="G346" s="104"/>
      <c r="H346" s="104"/>
      <c r="I346" s="104"/>
      <c r="J346" s="575"/>
      <c r="K346" s="104"/>
      <c r="L346" s="104"/>
      <c r="M346" s="477"/>
    </row>
    <row r="347" s="87" customFormat="true" ht="12.75" hidden="false" customHeight="true" outlineLevel="0" collapsed="false">
      <c r="A347" s="305"/>
      <c r="B347" s="288"/>
      <c r="C347" s="300" t="s">
        <v>853</v>
      </c>
      <c r="D347" s="306" t="s">
        <v>1774</v>
      </c>
      <c r="E347" s="282"/>
      <c r="F347" s="104"/>
      <c r="G347" s="104"/>
      <c r="H347" s="104"/>
      <c r="I347" s="104"/>
      <c r="J347" s="575"/>
      <c r="K347" s="104"/>
      <c r="L347" s="104"/>
      <c r="M347" s="477"/>
    </row>
    <row r="348" s="87" customFormat="true" ht="12" hidden="false" customHeight="true" outlineLevel="0" collapsed="false">
      <c r="A348" s="305"/>
      <c r="B348" s="288"/>
      <c r="C348" s="300" t="s">
        <v>855</v>
      </c>
      <c r="D348" s="306" t="s">
        <v>1775</v>
      </c>
      <c r="E348" s="282"/>
      <c r="F348" s="104"/>
      <c r="G348" s="104"/>
      <c r="H348" s="104"/>
      <c r="I348" s="104"/>
      <c r="J348" s="575"/>
      <c r="K348" s="104"/>
      <c r="L348" s="104"/>
      <c r="M348" s="477"/>
    </row>
    <row r="349" s="87" customFormat="true" ht="26.25" hidden="false" customHeight="true" outlineLevel="0" collapsed="false">
      <c r="A349" s="305"/>
      <c r="B349" s="288"/>
      <c r="C349" s="178" t="s">
        <v>857</v>
      </c>
      <c r="D349" s="306" t="s">
        <v>1776</v>
      </c>
      <c r="E349" s="282"/>
      <c r="F349" s="104"/>
      <c r="G349" s="104"/>
      <c r="H349" s="104"/>
      <c r="I349" s="104"/>
      <c r="J349" s="575"/>
      <c r="K349" s="104"/>
      <c r="L349" s="104"/>
      <c r="M349" s="477"/>
    </row>
    <row r="350" s="526" customFormat="true" ht="12.75" hidden="false" customHeight="false" outlineLevel="0" collapsed="false">
      <c r="A350" s="595"/>
      <c r="B350" s="578" t="s">
        <v>861</v>
      </c>
      <c r="C350" s="581"/>
      <c r="D350" s="382" t="s">
        <v>1777</v>
      </c>
      <c r="E350" s="367"/>
      <c r="F350" s="367"/>
      <c r="G350" s="367"/>
      <c r="H350" s="367"/>
      <c r="I350" s="367"/>
      <c r="J350" s="584"/>
      <c r="K350" s="367"/>
      <c r="L350" s="367"/>
      <c r="M350" s="462"/>
    </row>
    <row r="351" s="526" customFormat="true" ht="30.75" hidden="false" customHeight="true" outlineLevel="0" collapsed="false">
      <c r="A351" s="701" t="s">
        <v>1778</v>
      </c>
      <c r="B351" s="701"/>
      <c r="C351" s="701"/>
      <c r="D351" s="598" t="s">
        <v>1779</v>
      </c>
      <c r="E351" s="367"/>
      <c r="F351" s="367"/>
      <c r="G351" s="367"/>
      <c r="H351" s="367"/>
      <c r="I351" s="367"/>
      <c r="J351" s="584"/>
      <c r="K351" s="367"/>
      <c r="L351" s="367"/>
      <c r="M351" s="462"/>
    </row>
    <row r="352" s="526" customFormat="true" ht="12.75" hidden="false" customHeight="false" outlineLevel="0" collapsed="false">
      <c r="A352" s="583" t="s">
        <v>736</v>
      </c>
      <c r="B352" s="596"/>
      <c r="C352" s="605"/>
      <c r="D352" s="598"/>
      <c r="E352" s="367"/>
      <c r="F352" s="367"/>
      <c r="G352" s="367"/>
      <c r="H352" s="367"/>
      <c r="I352" s="367"/>
      <c r="J352" s="584"/>
      <c r="K352" s="367"/>
      <c r="L352" s="367"/>
      <c r="M352" s="462"/>
    </row>
    <row r="353" s="526" customFormat="true" ht="12.75" hidden="false" customHeight="false" outlineLevel="0" collapsed="false">
      <c r="A353" s="595"/>
      <c r="B353" s="596" t="s">
        <v>865</v>
      </c>
      <c r="C353" s="597"/>
      <c r="D353" s="598" t="s">
        <v>1780</v>
      </c>
      <c r="E353" s="367"/>
      <c r="F353" s="367"/>
      <c r="G353" s="367"/>
      <c r="H353" s="367"/>
      <c r="I353" s="367"/>
      <c r="J353" s="584"/>
      <c r="K353" s="367"/>
      <c r="L353" s="367"/>
      <c r="M353" s="462"/>
    </row>
    <row r="354" s="526" customFormat="true" ht="12.75" hidden="false" customHeight="false" outlineLevel="0" collapsed="false">
      <c r="A354" s="595"/>
      <c r="B354" s="596" t="s">
        <v>871</v>
      </c>
      <c r="C354" s="597"/>
      <c r="D354" s="598" t="s">
        <v>1781</v>
      </c>
      <c r="E354" s="367"/>
      <c r="F354" s="367"/>
      <c r="G354" s="367"/>
      <c r="H354" s="367"/>
      <c r="I354" s="367"/>
      <c r="J354" s="584"/>
      <c r="K354" s="367"/>
      <c r="L354" s="367"/>
      <c r="M354" s="462"/>
    </row>
    <row r="355" s="87" customFormat="true" ht="12" hidden="false" customHeight="true" outlineLevel="0" collapsed="false">
      <c r="A355" s="305"/>
      <c r="B355" s="293" t="s">
        <v>875</v>
      </c>
      <c r="C355" s="300"/>
      <c r="D355" s="100" t="s">
        <v>1782</v>
      </c>
      <c r="E355" s="282"/>
      <c r="F355" s="91"/>
      <c r="G355" s="91"/>
      <c r="H355" s="91"/>
      <c r="I355" s="104"/>
      <c r="J355" s="575"/>
      <c r="K355" s="91"/>
      <c r="L355" s="91"/>
      <c r="M355" s="102"/>
    </row>
    <row r="356" s="87" customFormat="true" ht="18" hidden="false" customHeight="true" outlineLevel="0" collapsed="false">
      <c r="A356" s="305"/>
      <c r="B356" s="293" t="s">
        <v>877</v>
      </c>
      <c r="C356" s="293"/>
      <c r="D356" s="100" t="s">
        <v>1783</v>
      </c>
      <c r="E356" s="282"/>
      <c r="F356" s="104"/>
      <c r="G356" s="104"/>
      <c r="H356" s="104"/>
      <c r="I356" s="104"/>
      <c r="J356" s="575"/>
      <c r="K356" s="104"/>
      <c r="L356" s="104"/>
      <c r="M356" s="477"/>
    </row>
    <row r="357" s="526" customFormat="true" ht="12.75" hidden="false" customHeight="false" outlineLevel="0" collapsed="false">
      <c r="A357" s="595"/>
      <c r="B357" s="596" t="s">
        <v>1784</v>
      </c>
      <c r="C357" s="597"/>
      <c r="D357" s="598" t="s">
        <v>1785</v>
      </c>
      <c r="E357" s="367"/>
      <c r="F357" s="367"/>
      <c r="G357" s="367"/>
      <c r="H357" s="367"/>
      <c r="I357" s="367"/>
      <c r="J357" s="584"/>
      <c r="K357" s="367"/>
      <c r="L357" s="367"/>
      <c r="M357" s="462"/>
    </row>
    <row r="358" s="526" customFormat="true" ht="12.75" hidden="false" customHeight="false" outlineLevel="0" collapsed="false">
      <c r="A358" s="595"/>
      <c r="B358" s="596"/>
      <c r="C358" s="600" t="s">
        <v>883</v>
      </c>
      <c r="D358" s="598" t="s">
        <v>1786</v>
      </c>
      <c r="E358" s="367"/>
      <c r="F358" s="367"/>
      <c r="G358" s="367"/>
      <c r="H358" s="367"/>
      <c r="I358" s="367"/>
      <c r="J358" s="584"/>
      <c r="K358" s="367"/>
      <c r="L358" s="367"/>
      <c r="M358" s="462"/>
    </row>
    <row r="359" s="526" customFormat="true" ht="12.75" hidden="false" customHeight="false" outlineLevel="0" collapsed="false">
      <c r="A359" s="595"/>
      <c r="B359" s="596"/>
      <c r="C359" s="600" t="s">
        <v>1618</v>
      </c>
      <c r="D359" s="598" t="s">
        <v>1787</v>
      </c>
      <c r="E359" s="367"/>
      <c r="F359" s="367"/>
      <c r="G359" s="367"/>
      <c r="H359" s="367"/>
      <c r="I359" s="367"/>
      <c r="J359" s="584"/>
      <c r="K359" s="367"/>
      <c r="L359" s="367"/>
      <c r="M359" s="462"/>
    </row>
    <row r="360" s="87" customFormat="true" ht="18" hidden="false" customHeight="true" outlineLevel="0" collapsed="false">
      <c r="A360" s="294"/>
      <c r="B360" s="288" t="s">
        <v>1788</v>
      </c>
      <c r="C360" s="300"/>
      <c r="D360" s="100" t="s">
        <v>1789</v>
      </c>
      <c r="E360" s="282"/>
      <c r="F360" s="104"/>
      <c r="G360" s="104"/>
      <c r="H360" s="104"/>
      <c r="I360" s="104"/>
      <c r="J360" s="575"/>
      <c r="K360" s="104"/>
      <c r="L360" s="104"/>
      <c r="M360" s="477"/>
    </row>
    <row r="361" s="87" customFormat="true" ht="15" hidden="false" customHeight="true" outlineLevel="0" collapsed="false">
      <c r="A361" s="294"/>
      <c r="B361" s="288"/>
      <c r="C361" s="300" t="s">
        <v>887</v>
      </c>
      <c r="D361" s="100" t="s">
        <v>1790</v>
      </c>
      <c r="E361" s="282"/>
      <c r="F361" s="282"/>
      <c r="G361" s="104"/>
      <c r="H361" s="104"/>
      <c r="I361" s="104"/>
      <c r="J361" s="575"/>
      <c r="K361" s="282"/>
      <c r="L361" s="104"/>
      <c r="M361" s="477"/>
    </row>
    <row r="362" s="526" customFormat="true" ht="38.25" hidden="false" customHeight="true" outlineLevel="0" collapsed="false">
      <c r="A362" s="695" t="s">
        <v>1791</v>
      </c>
      <c r="B362" s="695"/>
      <c r="C362" s="695"/>
      <c r="D362" s="598"/>
      <c r="E362" s="367"/>
      <c r="F362" s="367"/>
      <c r="G362" s="367"/>
      <c r="H362" s="367"/>
      <c r="I362" s="367"/>
      <c r="J362" s="584"/>
      <c r="K362" s="367"/>
      <c r="L362" s="367"/>
      <c r="M362" s="462"/>
    </row>
    <row r="363" s="526" customFormat="true" ht="39.75" hidden="false" customHeight="true" outlineLevel="0" collapsed="false">
      <c r="A363" s="601" t="s">
        <v>1792</v>
      </c>
      <c r="B363" s="601"/>
      <c r="C363" s="601"/>
      <c r="D363" s="100" t="s">
        <v>1793</v>
      </c>
      <c r="E363" s="367"/>
      <c r="F363" s="367"/>
      <c r="G363" s="367"/>
      <c r="H363" s="367"/>
      <c r="I363" s="367"/>
      <c r="J363" s="584"/>
      <c r="K363" s="367"/>
      <c r="L363" s="367"/>
      <c r="M363" s="462"/>
    </row>
    <row r="364" s="526" customFormat="true" ht="12.75" hidden="false" customHeight="false" outlineLevel="0" collapsed="false">
      <c r="A364" s="583" t="s">
        <v>736</v>
      </c>
      <c r="B364" s="596"/>
      <c r="C364" s="605"/>
      <c r="D364" s="100"/>
      <c r="E364" s="367"/>
      <c r="F364" s="367"/>
      <c r="G364" s="367"/>
      <c r="H364" s="367"/>
      <c r="I364" s="367"/>
      <c r="J364" s="584"/>
      <c r="K364" s="367"/>
      <c r="L364" s="367"/>
      <c r="M364" s="462"/>
    </row>
    <row r="365" s="526" customFormat="true" ht="12.75" hidden="false" customHeight="false" outlineLevel="0" collapsed="false">
      <c r="A365" s="583"/>
      <c r="B365" s="478" t="s">
        <v>1794</v>
      </c>
      <c r="C365" s="478"/>
      <c r="D365" s="382" t="s">
        <v>1795</v>
      </c>
      <c r="E365" s="367"/>
      <c r="F365" s="367"/>
      <c r="G365" s="367"/>
      <c r="H365" s="367"/>
      <c r="I365" s="367"/>
      <c r="J365" s="584"/>
      <c r="K365" s="367"/>
      <c r="L365" s="367"/>
      <c r="M365" s="462"/>
    </row>
    <row r="366" s="526" customFormat="true" ht="12.75" hidden="false" customHeight="false" outlineLevel="0" collapsed="false">
      <c r="A366" s="583"/>
      <c r="B366" s="578"/>
      <c r="C366" s="582" t="s">
        <v>894</v>
      </c>
      <c r="D366" s="382" t="s">
        <v>1796</v>
      </c>
      <c r="E366" s="367"/>
      <c r="F366" s="367"/>
      <c r="G366" s="367"/>
      <c r="H366" s="367"/>
      <c r="I366" s="367"/>
      <c r="J366" s="584"/>
      <c r="K366" s="367"/>
      <c r="L366" s="367"/>
      <c r="M366" s="462"/>
    </row>
    <row r="367" s="526" customFormat="true" ht="12.75" hidden="false" customHeight="false" outlineLevel="0" collapsed="false">
      <c r="A367" s="583"/>
      <c r="B367" s="578"/>
      <c r="C367" s="579" t="s">
        <v>896</v>
      </c>
      <c r="D367" s="382" t="s">
        <v>1797</v>
      </c>
      <c r="E367" s="367"/>
      <c r="F367" s="367"/>
      <c r="G367" s="367"/>
      <c r="H367" s="367"/>
      <c r="I367" s="367"/>
      <c r="J367" s="584"/>
      <c r="K367" s="367"/>
      <c r="L367" s="367"/>
      <c r="M367" s="462"/>
    </row>
    <row r="368" s="526" customFormat="true" ht="31.5" hidden="false" customHeight="true" outlineLevel="0" collapsed="false">
      <c r="A368" s="583"/>
      <c r="B368" s="187" t="s">
        <v>1798</v>
      </c>
      <c r="C368" s="187"/>
      <c r="D368" s="382" t="s">
        <v>1799</v>
      </c>
      <c r="E368" s="367"/>
      <c r="F368" s="367"/>
      <c r="G368" s="367"/>
      <c r="H368" s="367"/>
      <c r="I368" s="367"/>
      <c r="J368" s="584"/>
      <c r="K368" s="367"/>
      <c r="L368" s="367"/>
      <c r="M368" s="462"/>
    </row>
    <row r="369" s="526" customFormat="true" ht="12.75" hidden="false" customHeight="false" outlineLevel="0" collapsed="false">
      <c r="A369" s="583"/>
      <c r="B369" s="585"/>
      <c r="C369" s="478" t="s">
        <v>900</v>
      </c>
      <c r="D369" s="382" t="s">
        <v>1800</v>
      </c>
      <c r="E369" s="367"/>
      <c r="F369" s="367"/>
      <c r="G369" s="367"/>
      <c r="H369" s="367"/>
      <c r="I369" s="367"/>
      <c r="J369" s="584"/>
      <c r="K369" s="367"/>
      <c r="L369" s="367"/>
      <c r="M369" s="462"/>
    </row>
    <row r="370" s="526" customFormat="true" ht="12.75" hidden="false" customHeight="false" outlineLevel="0" collapsed="false">
      <c r="A370" s="583"/>
      <c r="B370" s="585"/>
      <c r="C370" s="478" t="s">
        <v>902</v>
      </c>
      <c r="D370" s="382" t="s">
        <v>1801</v>
      </c>
      <c r="E370" s="367"/>
      <c r="F370" s="367"/>
      <c r="G370" s="367"/>
      <c r="H370" s="367"/>
      <c r="I370" s="367"/>
      <c r="J370" s="584"/>
      <c r="K370" s="367"/>
      <c r="L370" s="367"/>
      <c r="M370" s="462"/>
    </row>
    <row r="371" s="526" customFormat="true" ht="12.75" hidden="false" customHeight="false" outlineLevel="0" collapsed="false">
      <c r="A371" s="583"/>
      <c r="B371" s="578" t="s">
        <v>904</v>
      </c>
      <c r="C371" s="478"/>
      <c r="D371" s="382" t="s">
        <v>1802</v>
      </c>
      <c r="E371" s="367"/>
      <c r="F371" s="367"/>
      <c r="G371" s="367"/>
      <c r="H371" s="367"/>
      <c r="I371" s="367"/>
      <c r="J371" s="584"/>
      <c r="K371" s="367"/>
      <c r="L371" s="367"/>
      <c r="M371" s="462"/>
    </row>
    <row r="372" s="526" customFormat="true" ht="12.75" hidden="false" customHeight="false" outlineLevel="0" collapsed="false">
      <c r="A372" s="583"/>
      <c r="B372" s="578" t="s">
        <v>906</v>
      </c>
      <c r="C372" s="478"/>
      <c r="D372" s="382" t="s">
        <v>1803</v>
      </c>
      <c r="E372" s="367"/>
      <c r="F372" s="367"/>
      <c r="G372" s="367"/>
      <c r="H372" s="367"/>
      <c r="I372" s="367"/>
      <c r="J372" s="584"/>
      <c r="K372" s="367"/>
      <c r="L372" s="367"/>
      <c r="M372" s="462"/>
    </row>
    <row r="373" s="526" customFormat="true" ht="27" hidden="false" customHeight="true" outlineLevel="0" collapsed="false">
      <c r="A373" s="583"/>
      <c r="B373" s="187" t="s">
        <v>908</v>
      </c>
      <c r="C373" s="187"/>
      <c r="D373" s="382" t="s">
        <v>1804</v>
      </c>
      <c r="E373" s="367"/>
      <c r="F373" s="367"/>
      <c r="G373" s="367"/>
      <c r="H373" s="367"/>
      <c r="I373" s="367"/>
      <c r="J373" s="584"/>
      <c r="K373" s="367"/>
      <c r="L373" s="367"/>
      <c r="M373" s="462"/>
    </row>
    <row r="374" s="526" customFormat="true" ht="24" hidden="false" customHeight="true" outlineLevel="0" collapsed="false">
      <c r="A374" s="692" t="s">
        <v>1805</v>
      </c>
      <c r="B374" s="596"/>
      <c r="C374" s="693"/>
      <c r="D374" s="100" t="s">
        <v>1806</v>
      </c>
      <c r="E374" s="367"/>
      <c r="F374" s="367"/>
      <c r="G374" s="367"/>
      <c r="H374" s="367"/>
      <c r="I374" s="367"/>
      <c r="J374" s="584"/>
      <c r="K374" s="367"/>
      <c r="L374" s="367"/>
      <c r="M374" s="462"/>
    </row>
    <row r="375" s="526" customFormat="true" ht="14.25" hidden="false" customHeight="true" outlineLevel="0" collapsed="false">
      <c r="A375" s="583" t="s">
        <v>736</v>
      </c>
      <c r="B375" s="596"/>
      <c r="C375" s="605"/>
      <c r="D375" s="100"/>
      <c r="E375" s="367"/>
      <c r="F375" s="367"/>
      <c r="G375" s="367"/>
      <c r="H375" s="367"/>
      <c r="I375" s="367"/>
      <c r="J375" s="584"/>
      <c r="K375" s="367"/>
      <c r="L375" s="367"/>
      <c r="M375" s="462"/>
    </row>
    <row r="376" s="87" customFormat="true" ht="18" hidden="false" customHeight="true" outlineLevel="0" collapsed="false">
      <c r="A376" s="284"/>
      <c r="B376" s="307" t="s">
        <v>912</v>
      </c>
      <c r="C376" s="286"/>
      <c r="D376" s="100" t="s">
        <v>1807</v>
      </c>
      <c r="E376" s="282"/>
      <c r="F376" s="104"/>
      <c r="G376" s="104"/>
      <c r="H376" s="104"/>
      <c r="I376" s="104"/>
      <c r="J376" s="575"/>
      <c r="K376" s="104"/>
      <c r="L376" s="104"/>
      <c r="M376" s="477"/>
    </row>
    <row r="377" s="526" customFormat="true" ht="27" hidden="false" customHeight="true" outlineLevel="0" collapsed="false">
      <c r="A377" s="583"/>
      <c r="B377" s="187" t="s">
        <v>1808</v>
      </c>
      <c r="C377" s="187"/>
      <c r="D377" s="382" t="s">
        <v>1809</v>
      </c>
      <c r="E377" s="367"/>
      <c r="F377" s="367"/>
      <c r="G377" s="367"/>
      <c r="H377" s="367"/>
      <c r="I377" s="367"/>
      <c r="J377" s="584"/>
      <c r="K377" s="367"/>
      <c r="L377" s="367"/>
      <c r="M377" s="462"/>
    </row>
    <row r="378" s="526" customFormat="true" ht="12.75" hidden="false" customHeight="false" outlineLevel="0" collapsed="false">
      <c r="A378" s="583"/>
      <c r="B378" s="578"/>
      <c r="C378" s="478" t="s">
        <v>916</v>
      </c>
      <c r="D378" s="382" t="s">
        <v>1810</v>
      </c>
      <c r="E378" s="367"/>
      <c r="F378" s="367"/>
      <c r="G378" s="367"/>
      <c r="H378" s="367"/>
      <c r="I378" s="367"/>
      <c r="J378" s="584"/>
      <c r="K378" s="367"/>
      <c r="L378" s="367"/>
      <c r="M378" s="462"/>
    </row>
    <row r="379" s="526" customFormat="true" ht="12.75" hidden="false" customHeight="false" outlineLevel="0" collapsed="false">
      <c r="A379" s="583"/>
      <c r="B379" s="578"/>
      <c r="C379" s="478" t="s">
        <v>918</v>
      </c>
      <c r="D379" s="382" t="s">
        <v>1811</v>
      </c>
      <c r="E379" s="367"/>
      <c r="F379" s="367"/>
      <c r="G379" s="367"/>
      <c r="H379" s="367"/>
      <c r="I379" s="367"/>
      <c r="J379" s="584"/>
      <c r="K379" s="367"/>
      <c r="L379" s="367"/>
      <c r="M379" s="462"/>
    </row>
    <row r="380" s="526" customFormat="true" ht="12.75" hidden="false" customHeight="false" outlineLevel="0" collapsed="false">
      <c r="A380" s="583"/>
      <c r="B380" s="578" t="s">
        <v>920</v>
      </c>
      <c r="C380" s="478"/>
      <c r="D380" s="382" t="s">
        <v>1812</v>
      </c>
      <c r="E380" s="367"/>
      <c r="F380" s="367"/>
      <c r="G380" s="367"/>
      <c r="H380" s="367"/>
      <c r="I380" s="367"/>
      <c r="J380" s="584"/>
      <c r="K380" s="367"/>
      <c r="L380" s="367"/>
      <c r="M380" s="462"/>
    </row>
    <row r="381" s="526" customFormat="true" ht="12.75" hidden="false" customHeight="false" outlineLevel="0" collapsed="false">
      <c r="A381" s="583"/>
      <c r="B381" s="578" t="s">
        <v>1813</v>
      </c>
      <c r="C381" s="478"/>
      <c r="D381" s="382" t="s">
        <v>1814</v>
      </c>
      <c r="E381" s="367"/>
      <c r="F381" s="367"/>
      <c r="G381" s="367"/>
      <c r="H381" s="367"/>
      <c r="I381" s="367"/>
      <c r="J381" s="584"/>
      <c r="K381" s="367"/>
      <c r="L381" s="367"/>
      <c r="M381" s="462"/>
    </row>
    <row r="382" s="526" customFormat="true" ht="18" hidden="false" customHeight="true" outlineLevel="0" collapsed="false">
      <c r="A382" s="622" t="s">
        <v>1815</v>
      </c>
      <c r="B382" s="702"/>
      <c r="C382" s="581"/>
      <c r="D382" s="397" t="n">
        <v>79.07</v>
      </c>
      <c r="E382" s="367"/>
      <c r="F382" s="367"/>
      <c r="G382" s="367"/>
      <c r="H382" s="367"/>
      <c r="I382" s="367"/>
      <c r="J382" s="584"/>
      <c r="K382" s="367"/>
      <c r="L382" s="367"/>
      <c r="M382" s="462"/>
    </row>
    <row r="383" s="526" customFormat="true" ht="31.5" hidden="false" customHeight="true" outlineLevel="0" collapsed="false">
      <c r="A383" s="161" t="s">
        <v>1816</v>
      </c>
      <c r="B383" s="161"/>
      <c r="C383" s="161"/>
      <c r="D383" s="100" t="s">
        <v>1817</v>
      </c>
      <c r="E383" s="367"/>
      <c r="F383" s="367"/>
      <c r="G383" s="367"/>
      <c r="H383" s="367"/>
      <c r="I383" s="367"/>
      <c r="J383" s="584"/>
      <c r="K383" s="367"/>
      <c r="L383" s="367"/>
      <c r="M383" s="462"/>
    </row>
    <row r="384" s="526" customFormat="true" ht="11.25" hidden="false" customHeight="true" outlineLevel="0" collapsed="false">
      <c r="A384" s="583" t="s">
        <v>736</v>
      </c>
      <c r="B384" s="596"/>
      <c r="C384" s="605"/>
      <c r="D384" s="100"/>
      <c r="E384" s="367"/>
      <c r="F384" s="367"/>
      <c r="G384" s="367"/>
      <c r="H384" s="367"/>
      <c r="I384" s="367"/>
      <c r="J384" s="584"/>
      <c r="K384" s="367"/>
      <c r="L384" s="367"/>
      <c r="M384" s="462"/>
    </row>
    <row r="385" s="526" customFormat="true" ht="31.9" hidden="false" customHeight="true" outlineLevel="0" collapsed="false">
      <c r="A385" s="622"/>
      <c r="B385" s="703" t="s">
        <v>1818</v>
      </c>
      <c r="C385" s="703"/>
      <c r="D385" s="100" t="s">
        <v>1819</v>
      </c>
      <c r="E385" s="367"/>
      <c r="F385" s="367"/>
      <c r="G385" s="367"/>
      <c r="H385" s="367"/>
      <c r="I385" s="367"/>
      <c r="J385" s="584"/>
      <c r="K385" s="367"/>
      <c r="L385" s="367"/>
      <c r="M385" s="462"/>
    </row>
    <row r="386" s="526" customFormat="true" ht="12.75" hidden="false" customHeight="false" outlineLevel="0" collapsed="false">
      <c r="A386" s="622"/>
      <c r="B386" s="596"/>
      <c r="C386" s="605" t="s">
        <v>930</v>
      </c>
      <c r="D386" s="100" t="s">
        <v>1820</v>
      </c>
      <c r="E386" s="367"/>
      <c r="F386" s="367"/>
      <c r="G386" s="367"/>
      <c r="H386" s="367"/>
      <c r="I386" s="367"/>
      <c r="J386" s="584"/>
      <c r="K386" s="367"/>
      <c r="L386" s="367"/>
      <c r="M386" s="462"/>
    </row>
    <row r="387" s="526" customFormat="true" ht="12.75" hidden="false" customHeight="false" outlineLevel="0" collapsed="false">
      <c r="A387" s="622"/>
      <c r="B387" s="596"/>
      <c r="C387" s="605" t="s">
        <v>1821</v>
      </c>
      <c r="D387" s="100" t="s">
        <v>1822</v>
      </c>
      <c r="E387" s="367"/>
      <c r="F387" s="367"/>
      <c r="G387" s="367"/>
      <c r="H387" s="367"/>
      <c r="I387" s="367"/>
      <c r="J387" s="584"/>
      <c r="K387" s="367"/>
      <c r="L387" s="367"/>
      <c r="M387" s="462"/>
    </row>
    <row r="388" s="526" customFormat="true" ht="12.75" hidden="false" customHeight="false" outlineLevel="0" collapsed="false">
      <c r="A388" s="622"/>
      <c r="B388" s="596"/>
      <c r="C388" s="605" t="s">
        <v>936</v>
      </c>
      <c r="D388" s="100" t="s">
        <v>1823</v>
      </c>
      <c r="E388" s="367"/>
      <c r="F388" s="367"/>
      <c r="G388" s="367"/>
      <c r="H388" s="367"/>
      <c r="I388" s="367"/>
      <c r="J388" s="584"/>
      <c r="K388" s="367"/>
      <c r="L388" s="367"/>
      <c r="M388" s="462"/>
    </row>
    <row r="389" s="526" customFormat="true" ht="18.75" hidden="false" customHeight="true" outlineLevel="0" collapsed="false">
      <c r="A389" s="622" t="s">
        <v>1824</v>
      </c>
      <c r="B389" s="596"/>
      <c r="C389" s="605"/>
      <c r="D389" s="100" t="s">
        <v>1825</v>
      </c>
      <c r="E389" s="367"/>
      <c r="F389" s="367"/>
      <c r="G389" s="367"/>
      <c r="H389" s="367"/>
      <c r="I389" s="367"/>
      <c r="J389" s="584"/>
      <c r="K389" s="367"/>
      <c r="L389" s="367"/>
      <c r="M389" s="462"/>
    </row>
    <row r="390" s="526" customFormat="true" ht="12.75" hidden="false" customHeight="false" outlineLevel="0" collapsed="false">
      <c r="A390" s="583" t="s">
        <v>736</v>
      </c>
      <c r="B390" s="596"/>
      <c r="C390" s="605"/>
      <c r="D390" s="100"/>
      <c r="E390" s="367"/>
      <c r="F390" s="367"/>
      <c r="G390" s="367"/>
      <c r="H390" s="367"/>
      <c r="I390" s="367"/>
      <c r="J390" s="584"/>
      <c r="K390" s="367"/>
      <c r="L390" s="367"/>
      <c r="M390" s="462"/>
    </row>
    <row r="391" s="526" customFormat="true" ht="12.75" hidden="false" customHeight="false" outlineLevel="0" collapsed="false">
      <c r="A391" s="622"/>
      <c r="B391" s="596" t="s">
        <v>1826</v>
      </c>
      <c r="C391" s="605"/>
      <c r="D391" s="100" t="s">
        <v>1827</v>
      </c>
      <c r="E391" s="367"/>
      <c r="F391" s="367"/>
      <c r="G391" s="367"/>
      <c r="H391" s="367"/>
      <c r="I391" s="367"/>
      <c r="J391" s="584"/>
      <c r="K391" s="367"/>
      <c r="L391" s="367"/>
      <c r="M391" s="462"/>
    </row>
    <row r="392" s="87" customFormat="true" ht="18" hidden="false" customHeight="true" outlineLevel="0" collapsed="false">
      <c r="A392" s="292"/>
      <c r="B392" s="288" t="s">
        <v>946</v>
      </c>
      <c r="C392" s="300"/>
      <c r="D392" s="100" t="s">
        <v>1828</v>
      </c>
      <c r="E392" s="282"/>
      <c r="F392" s="104"/>
      <c r="G392" s="104"/>
      <c r="H392" s="104"/>
      <c r="I392" s="104"/>
      <c r="J392" s="575"/>
      <c r="K392" s="104"/>
      <c r="L392" s="104"/>
      <c r="M392" s="477"/>
    </row>
    <row r="393" s="87" customFormat="true" ht="18" hidden="false" customHeight="true" outlineLevel="0" collapsed="false">
      <c r="A393" s="292"/>
      <c r="B393" s="293" t="s">
        <v>948</v>
      </c>
      <c r="C393" s="300"/>
      <c r="D393" s="100" t="s">
        <v>1829</v>
      </c>
      <c r="E393" s="282"/>
      <c r="F393" s="282"/>
      <c r="G393" s="104"/>
      <c r="H393" s="104"/>
      <c r="I393" s="104"/>
      <c r="J393" s="575"/>
      <c r="K393" s="282"/>
      <c r="L393" s="104"/>
      <c r="M393" s="477"/>
    </row>
    <row r="394" s="87" customFormat="true" ht="21" hidden="false" customHeight="true" outlineLevel="0" collapsed="false">
      <c r="A394" s="175" t="s">
        <v>1830</v>
      </c>
      <c r="B394" s="293"/>
      <c r="C394" s="298"/>
      <c r="D394" s="162" t="n">
        <v>83.07</v>
      </c>
      <c r="E394" s="282"/>
      <c r="F394" s="104"/>
      <c r="G394" s="104"/>
      <c r="H394" s="104"/>
      <c r="I394" s="104"/>
      <c r="J394" s="575"/>
      <c r="K394" s="104"/>
      <c r="L394" s="104"/>
      <c r="M394" s="477"/>
    </row>
    <row r="395" s="87" customFormat="true" ht="12" hidden="false" customHeight="true" outlineLevel="0" collapsed="false">
      <c r="A395" s="284" t="s">
        <v>736</v>
      </c>
      <c r="B395" s="285"/>
      <c r="C395" s="286"/>
      <c r="D395" s="100"/>
      <c r="E395" s="282"/>
      <c r="F395" s="104"/>
      <c r="G395" s="104"/>
      <c r="H395" s="104"/>
      <c r="I395" s="104"/>
      <c r="J395" s="575"/>
      <c r="K395" s="104"/>
      <c r="L395" s="104"/>
      <c r="M395" s="477"/>
    </row>
    <row r="396" s="87" customFormat="true" ht="18" hidden="false" customHeight="true" outlineLevel="0" collapsed="false">
      <c r="A396" s="305"/>
      <c r="B396" s="293" t="s">
        <v>1831</v>
      </c>
      <c r="C396" s="298"/>
      <c r="D396" s="100" t="s">
        <v>1832</v>
      </c>
      <c r="E396" s="282"/>
      <c r="F396" s="104"/>
      <c r="G396" s="104"/>
      <c r="H396" s="104"/>
      <c r="I396" s="104"/>
      <c r="J396" s="575"/>
      <c r="K396" s="104"/>
      <c r="L396" s="104"/>
      <c r="M396" s="477"/>
    </row>
    <row r="397" s="87" customFormat="true" ht="12.75" hidden="false" customHeight="true" outlineLevel="0" collapsed="false">
      <c r="A397" s="305"/>
      <c r="B397" s="293"/>
      <c r="C397" s="289" t="s">
        <v>954</v>
      </c>
      <c r="D397" s="100" t="s">
        <v>1833</v>
      </c>
      <c r="E397" s="282"/>
      <c r="F397" s="104"/>
      <c r="G397" s="104"/>
      <c r="H397" s="104"/>
      <c r="I397" s="104"/>
      <c r="J397" s="575"/>
      <c r="K397" s="104"/>
      <c r="L397" s="104"/>
      <c r="M397" s="477"/>
    </row>
    <row r="398" s="87" customFormat="true" ht="15" hidden="false" customHeight="true" outlineLevel="0" collapsed="false">
      <c r="A398" s="305"/>
      <c r="B398" s="293"/>
      <c r="C398" s="289" t="s">
        <v>956</v>
      </c>
      <c r="D398" s="100" t="s">
        <v>1834</v>
      </c>
      <c r="E398" s="282"/>
      <c r="F398" s="104"/>
      <c r="G398" s="104"/>
      <c r="H398" s="104"/>
      <c r="I398" s="104"/>
      <c r="J398" s="575"/>
      <c r="K398" s="104"/>
      <c r="L398" s="104"/>
      <c r="M398" s="477"/>
    </row>
    <row r="399" s="87" customFormat="true" ht="12.75" hidden="false" customHeight="true" outlineLevel="0" collapsed="false">
      <c r="A399" s="305"/>
      <c r="B399" s="293"/>
      <c r="C399" s="300" t="s">
        <v>958</v>
      </c>
      <c r="D399" s="308" t="s">
        <v>1835</v>
      </c>
      <c r="E399" s="282"/>
      <c r="F399" s="104"/>
      <c r="G399" s="104"/>
      <c r="H399" s="104"/>
      <c r="I399" s="104"/>
      <c r="J399" s="575"/>
      <c r="K399" s="104"/>
      <c r="L399" s="104"/>
      <c r="M399" s="477"/>
    </row>
    <row r="400" s="526" customFormat="true" ht="18.75" hidden="false" customHeight="true" outlineLevel="0" collapsed="false">
      <c r="A400" s="622" t="s">
        <v>1836</v>
      </c>
      <c r="B400" s="596"/>
      <c r="C400" s="605"/>
      <c r="D400" s="100" t="s">
        <v>1837</v>
      </c>
      <c r="E400" s="367"/>
      <c r="F400" s="367"/>
      <c r="G400" s="367"/>
      <c r="H400" s="367"/>
      <c r="I400" s="367"/>
      <c r="J400" s="584"/>
      <c r="K400" s="367"/>
      <c r="L400" s="367"/>
      <c r="M400" s="462"/>
    </row>
    <row r="401" s="526" customFormat="true" ht="12" hidden="false" customHeight="true" outlineLevel="0" collapsed="false">
      <c r="A401" s="583" t="s">
        <v>736</v>
      </c>
      <c r="B401" s="596"/>
      <c r="C401" s="605"/>
      <c r="D401" s="100"/>
      <c r="E401" s="367"/>
      <c r="F401" s="367"/>
      <c r="G401" s="367"/>
      <c r="H401" s="367"/>
      <c r="I401" s="367"/>
      <c r="J401" s="584"/>
      <c r="K401" s="367"/>
      <c r="L401" s="367"/>
      <c r="M401" s="462"/>
    </row>
    <row r="402" s="526" customFormat="true" ht="12.75" hidden="false" customHeight="false" outlineLevel="0" collapsed="false">
      <c r="A402" s="583"/>
      <c r="B402" s="578" t="s">
        <v>1838</v>
      </c>
      <c r="C402" s="581"/>
      <c r="D402" s="382" t="s">
        <v>1839</v>
      </c>
      <c r="E402" s="367"/>
      <c r="F402" s="367"/>
      <c r="G402" s="367"/>
      <c r="H402" s="367"/>
      <c r="I402" s="367"/>
      <c r="J402" s="584"/>
      <c r="K402" s="367"/>
      <c r="L402" s="367"/>
      <c r="M402" s="462"/>
    </row>
    <row r="403" s="526" customFormat="true" ht="15" hidden="false" customHeight="true" outlineLevel="0" collapsed="false">
      <c r="A403" s="697"/>
      <c r="B403" s="619"/>
      <c r="C403" s="620" t="s">
        <v>966</v>
      </c>
      <c r="D403" s="386" t="s">
        <v>1840</v>
      </c>
      <c r="E403" s="367"/>
      <c r="F403" s="367"/>
      <c r="G403" s="367"/>
      <c r="H403" s="367"/>
      <c r="I403" s="367"/>
      <c r="J403" s="584"/>
      <c r="K403" s="367"/>
      <c r="L403" s="367"/>
      <c r="M403" s="462"/>
    </row>
    <row r="404" s="526" customFormat="true" ht="12.75" hidden="false" customHeight="false" outlineLevel="0" collapsed="false">
      <c r="A404" s="697"/>
      <c r="B404" s="619"/>
      <c r="C404" s="620" t="s">
        <v>968</v>
      </c>
      <c r="D404" s="386" t="s">
        <v>1841</v>
      </c>
      <c r="E404" s="367"/>
      <c r="F404" s="367"/>
      <c r="G404" s="367"/>
      <c r="H404" s="367"/>
      <c r="I404" s="367"/>
      <c r="J404" s="584"/>
      <c r="K404" s="367"/>
      <c r="L404" s="367"/>
      <c r="M404" s="462"/>
    </row>
    <row r="405" s="526" customFormat="true" ht="12.75" hidden="false" customHeight="false" outlineLevel="0" collapsed="false">
      <c r="A405" s="583"/>
      <c r="B405" s="578"/>
      <c r="C405" s="478" t="s">
        <v>970</v>
      </c>
      <c r="D405" s="386" t="s">
        <v>1842</v>
      </c>
      <c r="E405" s="367"/>
      <c r="F405" s="367"/>
      <c r="G405" s="367"/>
      <c r="H405" s="367"/>
      <c r="I405" s="367"/>
      <c r="J405" s="584"/>
      <c r="K405" s="367"/>
      <c r="L405" s="367"/>
      <c r="M405" s="462"/>
    </row>
    <row r="406" s="526" customFormat="true" ht="12.75" hidden="false" customHeight="false" outlineLevel="0" collapsed="false">
      <c r="A406" s="583"/>
      <c r="B406" s="578" t="s">
        <v>1843</v>
      </c>
      <c r="C406" s="478"/>
      <c r="D406" s="382" t="s">
        <v>1844</v>
      </c>
      <c r="E406" s="367"/>
      <c r="F406" s="367"/>
      <c r="G406" s="367"/>
      <c r="H406" s="367"/>
      <c r="I406" s="367"/>
      <c r="J406" s="584"/>
      <c r="K406" s="367"/>
      <c r="L406" s="367"/>
      <c r="M406" s="462"/>
    </row>
    <row r="407" s="526" customFormat="true" ht="14.25" hidden="false" customHeight="true" outlineLevel="0" collapsed="false">
      <c r="A407" s="583"/>
      <c r="B407" s="578"/>
      <c r="C407" s="478" t="s">
        <v>980</v>
      </c>
      <c r="D407" s="382" t="s">
        <v>1845</v>
      </c>
      <c r="E407" s="367"/>
      <c r="F407" s="367"/>
      <c r="G407" s="367"/>
      <c r="H407" s="367"/>
      <c r="I407" s="367"/>
      <c r="J407" s="584"/>
      <c r="K407" s="367"/>
      <c r="L407" s="367"/>
      <c r="M407" s="462"/>
    </row>
    <row r="408" s="87" customFormat="true" ht="14.25" hidden="false" customHeight="true" outlineLevel="0" collapsed="false">
      <c r="A408" s="310"/>
      <c r="B408" s="288" t="s">
        <v>982</v>
      </c>
      <c r="C408" s="286"/>
      <c r="D408" s="100" t="s">
        <v>1846</v>
      </c>
      <c r="E408" s="282"/>
      <c r="F408" s="104"/>
      <c r="G408" s="104"/>
      <c r="H408" s="104"/>
      <c r="I408" s="104"/>
      <c r="J408" s="575"/>
      <c r="K408" s="104"/>
      <c r="L408" s="104"/>
      <c r="M408" s="477"/>
    </row>
    <row r="409" s="87" customFormat="true" ht="24" hidden="false" customHeight="true" outlineLevel="0" collapsed="false">
      <c r="A409" s="292" t="s">
        <v>1847</v>
      </c>
      <c r="B409" s="293"/>
      <c r="C409" s="300"/>
      <c r="D409" s="162" t="n">
        <v>87.07</v>
      </c>
      <c r="E409" s="282"/>
      <c r="F409" s="282"/>
      <c r="G409" s="104"/>
      <c r="H409" s="104"/>
      <c r="I409" s="104"/>
      <c r="J409" s="575"/>
      <c r="K409" s="282"/>
      <c r="L409" s="104"/>
      <c r="M409" s="477"/>
    </row>
    <row r="410" s="87" customFormat="true" ht="11.25" hidden="false" customHeight="true" outlineLevel="0" collapsed="false">
      <c r="A410" s="284" t="s">
        <v>736</v>
      </c>
      <c r="B410" s="285"/>
      <c r="C410" s="286"/>
      <c r="D410" s="100"/>
      <c r="E410" s="282"/>
      <c r="F410" s="282"/>
      <c r="G410" s="104"/>
      <c r="H410" s="104"/>
      <c r="I410" s="104"/>
      <c r="J410" s="575"/>
      <c r="K410" s="282"/>
      <c r="L410" s="104"/>
      <c r="M410" s="477"/>
    </row>
    <row r="411" s="87" customFormat="true" ht="12" hidden="false" customHeight="true" outlineLevel="0" collapsed="false">
      <c r="A411" s="292"/>
      <c r="B411" s="288" t="s">
        <v>990</v>
      </c>
      <c r="C411" s="300"/>
      <c r="D411" s="100" t="s">
        <v>1848</v>
      </c>
      <c r="E411" s="282"/>
      <c r="F411" s="282"/>
      <c r="G411" s="104"/>
      <c r="H411" s="104"/>
      <c r="I411" s="104"/>
      <c r="J411" s="575"/>
      <c r="K411" s="282"/>
      <c r="L411" s="104"/>
      <c r="M411" s="477"/>
    </row>
    <row r="412" s="87" customFormat="true" ht="15.75" hidden="false" customHeight="true" outlineLevel="0" collapsed="false">
      <c r="A412" s="292"/>
      <c r="B412" s="288" t="s">
        <v>992</v>
      </c>
      <c r="C412" s="300"/>
      <c r="D412" s="100" t="s">
        <v>1849</v>
      </c>
      <c r="E412" s="282"/>
      <c r="F412" s="282"/>
      <c r="G412" s="104"/>
      <c r="H412" s="104"/>
      <c r="I412" s="104"/>
      <c r="J412" s="575"/>
      <c r="K412" s="282"/>
      <c r="L412" s="104"/>
      <c r="M412" s="477"/>
    </row>
    <row r="413" s="87" customFormat="true" ht="15.75" hidden="false" customHeight="true" outlineLevel="0" collapsed="false">
      <c r="A413" s="292"/>
      <c r="B413" s="293" t="s">
        <v>994</v>
      </c>
      <c r="C413" s="300"/>
      <c r="D413" s="100" t="s">
        <v>1850</v>
      </c>
      <c r="E413" s="282"/>
      <c r="F413" s="282"/>
      <c r="G413" s="104"/>
      <c r="H413" s="104"/>
      <c r="I413" s="104"/>
      <c r="J413" s="575"/>
      <c r="K413" s="282"/>
      <c r="L413" s="104"/>
      <c r="M413" s="477"/>
    </row>
    <row r="414" s="526" customFormat="true" ht="12.75" hidden="false" customHeight="false" outlineLevel="0" collapsed="false">
      <c r="A414" s="466" t="s">
        <v>1851</v>
      </c>
      <c r="B414" s="481"/>
      <c r="C414" s="481"/>
      <c r="D414" s="598" t="s">
        <v>1852</v>
      </c>
      <c r="E414" s="367"/>
      <c r="F414" s="367"/>
      <c r="G414" s="367"/>
      <c r="H414" s="367"/>
      <c r="I414" s="367"/>
      <c r="J414" s="584"/>
      <c r="K414" s="367"/>
      <c r="L414" s="367"/>
      <c r="M414" s="462"/>
    </row>
    <row r="415" s="526" customFormat="true" ht="13.5" hidden="false" customHeight="false" outlineLevel="0" collapsed="false">
      <c r="A415" s="704" t="s">
        <v>1675</v>
      </c>
      <c r="B415" s="705"/>
      <c r="C415" s="706" t="s">
        <v>686</v>
      </c>
      <c r="D415" s="628" t="s">
        <v>1853</v>
      </c>
      <c r="E415" s="541"/>
      <c r="F415" s="541"/>
      <c r="G415" s="541"/>
      <c r="H415" s="541"/>
      <c r="I415" s="541"/>
      <c r="J415" s="629"/>
      <c r="K415" s="541"/>
      <c r="L415" s="541"/>
      <c r="M415" s="544"/>
    </row>
    <row r="417" customFormat="false" ht="12.75" hidden="false" customHeight="true" outlineLevel="0" collapsed="false">
      <c r="A417" s="635" t="s">
        <v>1679</v>
      </c>
      <c r="B417" s="635"/>
      <c r="C417" s="636" t="s">
        <v>1035</v>
      </c>
      <c r="D417" s="636"/>
      <c r="E417" s="637"/>
      <c r="F417" s="637"/>
      <c r="G417" s="637"/>
      <c r="H417" s="637"/>
      <c r="I417" s="637"/>
      <c r="J417" s="638"/>
    </row>
    <row r="418" customFormat="false" ht="12.75" hidden="false" customHeight="false" outlineLevel="0" collapsed="false">
      <c r="A418" s="635"/>
      <c r="B418" s="635"/>
      <c r="C418" s="636"/>
      <c r="D418" s="636"/>
      <c r="E418" s="637"/>
      <c r="F418" s="639"/>
      <c r="G418" s="639"/>
      <c r="H418" s="639"/>
      <c r="I418" s="637"/>
      <c r="J418" s="638"/>
    </row>
    <row r="419" customFormat="false" ht="25.5" hidden="false" customHeight="false" outlineLevel="0" collapsed="false">
      <c r="A419" s="637"/>
      <c r="B419" s="637"/>
      <c r="C419" s="640" t="s">
        <v>1857</v>
      </c>
      <c r="D419" s="641"/>
      <c r="E419" s="637"/>
      <c r="F419" s="637"/>
      <c r="G419" s="642" t="s">
        <v>118</v>
      </c>
      <c r="H419" s="637"/>
      <c r="I419" s="637"/>
      <c r="J419" s="638"/>
    </row>
    <row r="420" customFormat="false" ht="12.75" hidden="false" customHeight="false" outlineLevel="0" collapsed="false">
      <c r="A420" s="637"/>
      <c r="B420" s="637"/>
      <c r="C420" s="643"/>
      <c r="D420" s="637"/>
      <c r="E420" s="637"/>
      <c r="F420" s="637"/>
      <c r="G420" s="644" t="s">
        <v>119</v>
      </c>
      <c r="H420" s="637"/>
      <c r="I420" s="645"/>
      <c r="J420" s="638"/>
    </row>
  </sheetData>
  <mergeCells count="76">
    <mergeCell ref="A5:J5"/>
    <mergeCell ref="A6:J6"/>
    <mergeCell ref="A9:C11"/>
    <mergeCell ref="D9:D11"/>
    <mergeCell ref="E9:J9"/>
    <mergeCell ref="K9:M9"/>
    <mergeCell ref="E10:F10"/>
    <mergeCell ref="G10:J10"/>
    <mergeCell ref="K10:K11"/>
    <mergeCell ref="L10:L11"/>
    <mergeCell ref="M10:M11"/>
    <mergeCell ref="B15:C15"/>
    <mergeCell ref="B26:C26"/>
    <mergeCell ref="B33:C33"/>
    <mergeCell ref="A38:C38"/>
    <mergeCell ref="A39:C39"/>
    <mergeCell ref="A47:C47"/>
    <mergeCell ref="A51:C51"/>
    <mergeCell ref="A57:C57"/>
    <mergeCell ref="A58:C58"/>
    <mergeCell ref="B63:C63"/>
    <mergeCell ref="B76:C76"/>
    <mergeCell ref="A82:C82"/>
    <mergeCell ref="B84:C84"/>
    <mergeCell ref="B94:C94"/>
    <mergeCell ref="A99:C99"/>
    <mergeCell ref="A110:C110"/>
    <mergeCell ref="A111:C111"/>
    <mergeCell ref="B113:C113"/>
    <mergeCell ref="B116:C116"/>
    <mergeCell ref="B121:C121"/>
    <mergeCell ref="B125:C125"/>
    <mergeCell ref="A131:C131"/>
    <mergeCell ref="B133:C133"/>
    <mergeCell ref="A164:C164"/>
    <mergeCell ref="A165:C165"/>
    <mergeCell ref="A173:C173"/>
    <mergeCell ref="A177:C177"/>
    <mergeCell ref="A183:C183"/>
    <mergeCell ref="A184:C184"/>
    <mergeCell ref="B189:C189"/>
    <mergeCell ref="B202:C202"/>
    <mergeCell ref="A208:C208"/>
    <mergeCell ref="B210:C210"/>
    <mergeCell ref="B220:C220"/>
    <mergeCell ref="A225:C225"/>
    <mergeCell ref="A236:C236"/>
    <mergeCell ref="A237:C237"/>
    <mergeCell ref="B239:C239"/>
    <mergeCell ref="B242:C242"/>
    <mergeCell ref="B247:C247"/>
    <mergeCell ref="B251:C251"/>
    <mergeCell ref="A257:C257"/>
    <mergeCell ref="B259:C259"/>
    <mergeCell ref="A290:C290"/>
    <mergeCell ref="A291:C291"/>
    <mergeCell ref="A299:C299"/>
    <mergeCell ref="A303:C303"/>
    <mergeCell ref="A309:C309"/>
    <mergeCell ref="A310:C310"/>
    <mergeCell ref="B315:C315"/>
    <mergeCell ref="B328:C328"/>
    <mergeCell ref="A334:C334"/>
    <mergeCell ref="B336:C336"/>
    <mergeCell ref="B346:C346"/>
    <mergeCell ref="A351:C351"/>
    <mergeCell ref="A362:C362"/>
    <mergeCell ref="A363:C363"/>
    <mergeCell ref="B365:C365"/>
    <mergeCell ref="B368:C368"/>
    <mergeCell ref="B373:C373"/>
    <mergeCell ref="B377:C377"/>
    <mergeCell ref="A383:C383"/>
    <mergeCell ref="B385:C385"/>
    <mergeCell ref="A417:B418"/>
    <mergeCell ref="C417:D418"/>
  </mergeCells>
  <printOptions headings="false" gridLines="false" gridLinesSet="true" horizontalCentered="true" verticalCentered="false"/>
  <pageMargins left="0.390277777777778" right="0.390277777777778" top="0.35" bottom="0.3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6"/>
  <sheetViews>
    <sheetView showFormulas="false" showGridLines="true" showRowColHeaders="true" showZeros="false" rightToLeft="false" tabSelected="false" showOutlineSymbols="true" defaultGridColor="true" view="normal" topLeftCell="A52" colorId="64" zoomScale="75" zoomScaleNormal="75" zoomScalePageLayoutView="75" workbookViewId="0">
      <selection pane="topLeft" activeCell="P13" activeCellId="0" sqref="P13"/>
    </sheetView>
  </sheetViews>
  <sheetFormatPr defaultColWidth="9.13671875" defaultRowHeight="12.75" zeroHeight="false" outlineLevelRow="0" outlineLevelCol="0"/>
  <cols>
    <col collapsed="false" customWidth="true" hidden="false" outlineLevel="0" max="1" min="1" style="52" width="4.14"/>
    <col collapsed="false" customWidth="true" hidden="false" outlineLevel="0" max="2" min="2" style="52" width="3.99"/>
    <col collapsed="false" customWidth="true" hidden="false" outlineLevel="0" max="3" min="3" style="449" width="62.14"/>
    <col collapsed="false" customWidth="true" hidden="false" outlineLevel="0" max="4" min="4" style="52" width="11.99"/>
    <col collapsed="false" customWidth="true" hidden="false" outlineLevel="0" max="5" min="5" style="52" width="12.42"/>
    <col collapsed="false" customWidth="true" hidden="false" outlineLevel="0" max="6" min="6" style="52" width="10.56"/>
    <col collapsed="false" customWidth="true" hidden="false" outlineLevel="0" max="7" min="7" style="52" width="10.41"/>
    <col collapsed="false" customWidth="true" hidden="false" outlineLevel="0" max="8" min="8" style="52" width="10.85"/>
    <col collapsed="false" customWidth="true" hidden="false" outlineLevel="0" max="9" min="9" style="52" width="11.42"/>
    <col collapsed="false" customWidth="false" hidden="false" outlineLevel="0" max="257" min="10" style="52" width="9.14"/>
  </cols>
  <sheetData>
    <row r="1" s="52" customFormat="true" ht="12.75" hidden="false" customHeight="false" outlineLevel="0" collapsed="false">
      <c r="A1" s="498" t="s">
        <v>120</v>
      </c>
      <c r="C1" s="449"/>
      <c r="D1" s="712"/>
      <c r="E1" s="712"/>
      <c r="F1" s="712"/>
    </row>
    <row r="2" customFormat="false" ht="15" hidden="false" customHeight="false" outlineLevel="0" collapsed="false">
      <c r="A2" s="713" t="s">
        <v>121</v>
      </c>
      <c r="D2" s="712"/>
      <c r="E2" s="712"/>
      <c r="F2" s="712"/>
    </row>
    <row r="3" s="52" customFormat="true" ht="14.25" hidden="false" customHeight="false" outlineLevel="0" collapsed="false">
      <c r="A3" s="714" t="s">
        <v>122</v>
      </c>
      <c r="C3" s="449"/>
      <c r="D3" s="712"/>
      <c r="E3" s="712"/>
      <c r="F3" s="712"/>
    </row>
    <row r="4" s="52" customFormat="true" ht="14.25" hidden="false" customHeight="false" outlineLevel="0" collapsed="false">
      <c r="A4" s="714"/>
      <c r="C4" s="449"/>
      <c r="D4" s="712"/>
      <c r="E4" s="712"/>
      <c r="F4" s="712"/>
    </row>
    <row r="5" s="52" customFormat="true" ht="18" hidden="false" customHeight="false" outlineLevel="0" collapsed="false">
      <c r="A5" s="715" t="s">
        <v>1858</v>
      </c>
      <c r="B5" s="715"/>
      <c r="C5" s="715"/>
      <c r="D5" s="715"/>
      <c r="E5" s="715"/>
      <c r="F5" s="715"/>
      <c r="G5" s="715"/>
      <c r="H5" s="715"/>
      <c r="I5" s="715"/>
    </row>
    <row r="6" s="52" customFormat="true" ht="18" hidden="false" customHeight="false" outlineLevel="0" collapsed="false">
      <c r="A6" s="716" t="s">
        <v>1859</v>
      </c>
      <c r="B6" s="716"/>
      <c r="C6" s="716"/>
      <c r="D6" s="716"/>
      <c r="E6" s="716"/>
      <c r="F6" s="716"/>
      <c r="G6" s="716"/>
      <c r="H6" s="716"/>
      <c r="I6" s="716"/>
    </row>
    <row r="7" s="52" customFormat="true" ht="12.75" hidden="false" customHeight="false" outlineLevel="0" collapsed="false">
      <c r="C7" s="717"/>
      <c r="D7" s="717"/>
      <c r="E7" s="717"/>
      <c r="F7" s="717"/>
      <c r="G7" s="717"/>
      <c r="H7" s="717"/>
    </row>
    <row r="8" s="52" customFormat="true" ht="12.75" hidden="false" customHeight="false" outlineLevel="0" collapsed="false">
      <c r="C8" s="717"/>
      <c r="D8" s="717"/>
      <c r="E8" s="717"/>
      <c r="F8" s="717"/>
      <c r="G8" s="717"/>
      <c r="H8" s="717"/>
    </row>
    <row r="9" customFormat="false" ht="13.5" hidden="false" customHeight="false" outlineLevel="0" collapsed="false">
      <c r="C9" s="717"/>
      <c r="D9" s="717"/>
      <c r="E9" s="717"/>
      <c r="F9" s="717"/>
      <c r="I9" s="718"/>
      <c r="L9" s="718" t="s">
        <v>1860</v>
      </c>
    </row>
    <row r="10" customFormat="false" ht="17.25" hidden="false" customHeight="true" outlineLevel="0" collapsed="false">
      <c r="A10" s="70" t="s">
        <v>127</v>
      </c>
      <c r="B10" s="70"/>
      <c r="C10" s="70"/>
      <c r="D10" s="71" t="s">
        <v>128</v>
      </c>
      <c r="E10" s="72" t="s">
        <v>129</v>
      </c>
      <c r="F10" s="72"/>
      <c r="G10" s="72"/>
      <c r="H10" s="72"/>
      <c r="I10" s="72"/>
      <c r="J10" s="73" t="s">
        <v>130</v>
      </c>
      <c r="K10" s="73"/>
      <c r="L10" s="73"/>
    </row>
    <row r="11" customFormat="false" ht="29.25" hidden="false" customHeight="true" outlineLevel="0" collapsed="false">
      <c r="A11" s="70"/>
      <c r="B11" s="70"/>
      <c r="C11" s="70"/>
      <c r="D11" s="71"/>
      <c r="E11" s="74" t="s">
        <v>131</v>
      </c>
      <c r="F11" s="269" t="s">
        <v>132</v>
      </c>
      <c r="G11" s="269"/>
      <c r="H11" s="269"/>
      <c r="I11" s="269"/>
      <c r="J11" s="76" t="n">
        <v>2022</v>
      </c>
      <c r="K11" s="76" t="n">
        <v>2023</v>
      </c>
      <c r="L11" s="77" t="n">
        <v>2024</v>
      </c>
    </row>
    <row r="12" customFormat="false" ht="27.6" hidden="false" customHeight="true" outlineLevel="0" collapsed="false">
      <c r="A12" s="70"/>
      <c r="B12" s="70"/>
      <c r="C12" s="70"/>
      <c r="D12" s="71"/>
      <c r="E12" s="78" t="s">
        <v>133</v>
      </c>
      <c r="F12" s="79" t="s">
        <v>134</v>
      </c>
      <c r="G12" s="79" t="s">
        <v>135</v>
      </c>
      <c r="H12" s="79" t="s">
        <v>136</v>
      </c>
      <c r="I12" s="451" t="s">
        <v>137</v>
      </c>
      <c r="J12" s="76"/>
      <c r="K12" s="76"/>
      <c r="L12" s="77"/>
    </row>
    <row r="13" s="723" customFormat="true" ht="39.6" hidden="false" customHeight="true" outlineLevel="0" collapsed="false">
      <c r="A13" s="719" t="s">
        <v>1861</v>
      </c>
      <c r="B13" s="719"/>
      <c r="C13" s="719"/>
      <c r="D13" s="720" t="s">
        <v>139</v>
      </c>
      <c r="E13" s="721"/>
      <c r="F13" s="721"/>
      <c r="G13" s="721"/>
      <c r="H13" s="354"/>
      <c r="I13" s="722"/>
      <c r="J13" s="354"/>
      <c r="K13" s="721"/>
      <c r="L13" s="355"/>
    </row>
    <row r="14" s="723" customFormat="true" ht="18" hidden="false" customHeight="true" outlineLevel="0" collapsed="false">
      <c r="A14" s="724" t="s">
        <v>1862</v>
      </c>
      <c r="B14" s="725"/>
      <c r="C14" s="726"/>
      <c r="D14" s="727" t="s">
        <v>143</v>
      </c>
      <c r="E14" s="728"/>
      <c r="F14" s="728"/>
      <c r="G14" s="728"/>
      <c r="H14" s="358"/>
      <c r="I14" s="728"/>
      <c r="J14" s="358"/>
      <c r="K14" s="728"/>
      <c r="L14" s="362"/>
    </row>
    <row r="15" s="723" customFormat="true" ht="18" hidden="false" customHeight="true" outlineLevel="0" collapsed="false">
      <c r="A15" s="729" t="s">
        <v>1863</v>
      </c>
      <c r="B15" s="730"/>
      <c r="C15" s="731"/>
      <c r="D15" s="732" t="s">
        <v>243</v>
      </c>
      <c r="E15" s="733"/>
      <c r="F15" s="733"/>
      <c r="G15" s="733"/>
      <c r="H15" s="364"/>
      <c r="I15" s="733"/>
      <c r="J15" s="364"/>
      <c r="K15" s="733"/>
      <c r="L15" s="368"/>
    </row>
    <row r="16" s="723" customFormat="true" ht="18" hidden="false" customHeight="true" outlineLevel="0" collapsed="false">
      <c r="A16" s="729" t="s">
        <v>1864</v>
      </c>
      <c r="B16" s="730"/>
      <c r="C16" s="734"/>
      <c r="D16" s="732" t="s">
        <v>267</v>
      </c>
      <c r="E16" s="733"/>
      <c r="F16" s="733"/>
      <c r="G16" s="733"/>
      <c r="H16" s="364"/>
      <c r="I16" s="733"/>
      <c r="J16" s="364"/>
      <c r="K16" s="733"/>
      <c r="L16" s="368"/>
    </row>
    <row r="17" s="723" customFormat="true" ht="31.5" hidden="false" customHeight="true" outlineLevel="0" collapsed="false">
      <c r="A17" s="735" t="s">
        <v>1865</v>
      </c>
      <c r="B17" s="735"/>
      <c r="C17" s="735"/>
      <c r="D17" s="736" t="s">
        <v>1866</v>
      </c>
      <c r="E17" s="733"/>
      <c r="F17" s="733"/>
      <c r="G17" s="733"/>
      <c r="H17" s="364"/>
      <c r="I17" s="733"/>
      <c r="J17" s="364"/>
      <c r="K17" s="733"/>
      <c r="L17" s="368"/>
    </row>
    <row r="18" s="723" customFormat="true" ht="29.45" hidden="false" customHeight="true" outlineLevel="0" collapsed="false">
      <c r="A18" s="737"/>
      <c r="B18" s="738" t="s">
        <v>1867</v>
      </c>
      <c r="C18" s="738"/>
      <c r="D18" s="736" t="s">
        <v>1868</v>
      </c>
      <c r="E18" s="733"/>
      <c r="F18" s="733"/>
      <c r="G18" s="733"/>
      <c r="H18" s="364"/>
      <c r="I18" s="733"/>
      <c r="J18" s="364"/>
      <c r="K18" s="733"/>
      <c r="L18" s="368"/>
    </row>
    <row r="19" s="378" customFormat="true" ht="18" hidden="false" customHeight="true" outlineLevel="0" collapsed="false">
      <c r="A19" s="119" t="s">
        <v>1869</v>
      </c>
      <c r="B19" s="139"/>
      <c r="C19" s="160"/>
      <c r="D19" s="162" t="s">
        <v>363</v>
      </c>
      <c r="E19" s="91"/>
      <c r="F19" s="91"/>
      <c r="G19" s="91"/>
      <c r="H19" s="364"/>
      <c r="I19" s="91"/>
      <c r="J19" s="364"/>
      <c r="K19" s="91"/>
      <c r="L19" s="368"/>
    </row>
    <row r="20" s="378" customFormat="true" ht="21.75" hidden="false" customHeight="true" outlineLevel="0" collapsed="false">
      <c r="A20" s="150" t="s">
        <v>1870</v>
      </c>
      <c r="B20" s="150"/>
      <c r="C20" s="150"/>
      <c r="D20" s="366" t="s">
        <v>1871</v>
      </c>
      <c r="E20" s="91"/>
      <c r="F20" s="91"/>
      <c r="G20" s="91"/>
      <c r="H20" s="364"/>
      <c r="I20" s="91"/>
      <c r="J20" s="364"/>
      <c r="K20" s="91"/>
      <c r="L20" s="368"/>
    </row>
    <row r="21" s="723" customFormat="true" ht="31.5" hidden="false" customHeight="true" outlineLevel="0" collapsed="false">
      <c r="A21" s="739"/>
      <c r="B21" s="738" t="s">
        <v>1872</v>
      </c>
      <c r="C21" s="738"/>
      <c r="D21" s="740" t="s">
        <v>1873</v>
      </c>
      <c r="E21" s="91" t="s">
        <v>186</v>
      </c>
      <c r="F21" s="91" t="s">
        <v>186</v>
      </c>
      <c r="G21" s="91" t="s">
        <v>186</v>
      </c>
      <c r="H21" s="91" t="s">
        <v>186</v>
      </c>
      <c r="I21" s="91" t="s">
        <v>186</v>
      </c>
      <c r="J21" s="91" t="s">
        <v>186</v>
      </c>
      <c r="K21" s="91" t="s">
        <v>186</v>
      </c>
      <c r="L21" s="102" t="s">
        <v>186</v>
      </c>
    </row>
    <row r="22" s="723" customFormat="true" ht="27.75" hidden="false" customHeight="true" outlineLevel="0" collapsed="false">
      <c r="A22" s="739"/>
      <c r="B22" s="741"/>
      <c r="C22" s="177" t="s">
        <v>1128</v>
      </c>
      <c r="D22" s="740" t="s">
        <v>1874</v>
      </c>
      <c r="E22" s="91" t="s">
        <v>186</v>
      </c>
      <c r="F22" s="91" t="s">
        <v>186</v>
      </c>
      <c r="G22" s="91" t="s">
        <v>186</v>
      </c>
      <c r="H22" s="91" t="s">
        <v>186</v>
      </c>
      <c r="I22" s="91" t="s">
        <v>186</v>
      </c>
      <c r="J22" s="91" t="s">
        <v>186</v>
      </c>
      <c r="K22" s="91" t="s">
        <v>186</v>
      </c>
      <c r="L22" s="102" t="s">
        <v>186</v>
      </c>
    </row>
    <row r="23" s="723" customFormat="true" ht="18" hidden="false" customHeight="true" outlineLevel="0" collapsed="false">
      <c r="A23" s="729" t="s">
        <v>1875</v>
      </c>
      <c r="B23" s="730"/>
      <c r="C23" s="742"/>
      <c r="D23" s="736" t="s">
        <v>394</v>
      </c>
      <c r="E23" s="733"/>
      <c r="F23" s="733"/>
      <c r="G23" s="733"/>
      <c r="H23" s="364"/>
      <c r="I23" s="733"/>
      <c r="J23" s="364"/>
      <c r="K23" s="733"/>
      <c r="L23" s="368"/>
    </row>
    <row r="24" s="723" customFormat="true" ht="27.75" hidden="false" customHeight="true" outlineLevel="0" collapsed="false">
      <c r="A24" s="743" t="s">
        <v>1876</v>
      </c>
      <c r="B24" s="743"/>
      <c r="C24" s="743"/>
      <c r="D24" s="732" t="s">
        <v>396</v>
      </c>
      <c r="E24" s="733"/>
      <c r="F24" s="733"/>
      <c r="G24" s="733"/>
      <c r="H24" s="91"/>
      <c r="I24" s="733"/>
      <c r="J24" s="91"/>
      <c r="K24" s="733"/>
      <c r="L24" s="102"/>
    </row>
    <row r="25" s="723" customFormat="true" ht="18" hidden="false" customHeight="true" outlineLevel="0" collapsed="false">
      <c r="A25" s="729" t="s">
        <v>1877</v>
      </c>
      <c r="B25" s="730"/>
      <c r="C25" s="742"/>
      <c r="D25" s="732" t="s">
        <v>1878</v>
      </c>
      <c r="E25" s="733"/>
      <c r="F25" s="733"/>
      <c r="G25" s="733"/>
      <c r="H25" s="364"/>
      <c r="I25" s="733"/>
      <c r="J25" s="364"/>
      <c r="K25" s="733"/>
      <c r="L25" s="368"/>
    </row>
    <row r="26" s="723" customFormat="true" ht="18" hidden="false" customHeight="true" outlineLevel="0" collapsed="false">
      <c r="A26" s="729"/>
      <c r="B26" s="730" t="s">
        <v>1879</v>
      </c>
      <c r="C26" s="742"/>
      <c r="D26" s="732" t="s">
        <v>1880</v>
      </c>
      <c r="E26" s="733"/>
      <c r="F26" s="733"/>
      <c r="G26" s="733"/>
      <c r="H26" s="364"/>
      <c r="I26" s="733"/>
      <c r="J26" s="364"/>
      <c r="K26" s="733"/>
      <c r="L26" s="368"/>
    </row>
    <row r="27" s="723" customFormat="true" ht="18" hidden="false" customHeight="true" outlineLevel="0" collapsed="false">
      <c r="A27" s="729"/>
      <c r="B27" s="730" t="s">
        <v>1881</v>
      </c>
      <c r="C27" s="742"/>
      <c r="D27" s="732" t="s">
        <v>1882</v>
      </c>
      <c r="E27" s="733"/>
      <c r="F27" s="733"/>
      <c r="G27" s="733"/>
      <c r="H27" s="91"/>
      <c r="I27" s="733"/>
      <c r="J27" s="91"/>
      <c r="K27" s="733"/>
      <c r="L27" s="102"/>
    </row>
    <row r="28" s="723" customFormat="true" ht="33" hidden="false" customHeight="true" outlineLevel="0" collapsed="false">
      <c r="A28" s="729"/>
      <c r="B28" s="744" t="s">
        <v>1883</v>
      </c>
      <c r="C28" s="744"/>
      <c r="D28" s="732" t="s">
        <v>1884</v>
      </c>
      <c r="E28" s="733"/>
      <c r="F28" s="733"/>
      <c r="G28" s="733"/>
      <c r="H28" s="91"/>
      <c r="I28" s="733"/>
      <c r="J28" s="91"/>
      <c r="K28" s="733"/>
      <c r="L28" s="102"/>
    </row>
    <row r="29" s="723" customFormat="true" ht="18" hidden="false" customHeight="true" outlineLevel="0" collapsed="false">
      <c r="A29" s="729" t="s">
        <v>1885</v>
      </c>
      <c r="B29" s="730"/>
      <c r="C29" s="742"/>
      <c r="D29" s="736" t="s">
        <v>1886</v>
      </c>
      <c r="E29" s="733"/>
      <c r="F29" s="733"/>
      <c r="G29" s="733"/>
      <c r="H29" s="364"/>
      <c r="I29" s="733"/>
      <c r="J29" s="364"/>
      <c r="K29" s="733"/>
      <c r="L29" s="368"/>
    </row>
    <row r="30" s="723" customFormat="true" ht="18" hidden="false" customHeight="true" outlineLevel="0" collapsed="false">
      <c r="A30" s="745"/>
      <c r="B30" s="746" t="s">
        <v>1887</v>
      </c>
      <c r="C30" s="742"/>
      <c r="D30" s="736" t="s">
        <v>1888</v>
      </c>
      <c r="E30" s="733"/>
      <c r="F30" s="733"/>
      <c r="G30" s="733"/>
      <c r="H30" s="364"/>
      <c r="I30" s="733"/>
      <c r="J30" s="364"/>
      <c r="K30" s="733"/>
      <c r="L30" s="368"/>
    </row>
    <row r="31" s="723" customFormat="true" ht="18" hidden="false" customHeight="true" outlineLevel="0" collapsed="false">
      <c r="A31" s="745"/>
      <c r="B31" s="746"/>
      <c r="C31" s="742" t="s">
        <v>1889</v>
      </c>
      <c r="D31" s="736" t="s">
        <v>1890</v>
      </c>
      <c r="E31" s="91" t="s">
        <v>186</v>
      </c>
      <c r="F31" s="91" t="s">
        <v>186</v>
      </c>
      <c r="G31" s="91" t="s">
        <v>186</v>
      </c>
      <c r="H31" s="91" t="s">
        <v>186</v>
      </c>
      <c r="I31" s="91" t="s">
        <v>186</v>
      </c>
      <c r="J31" s="91" t="s">
        <v>186</v>
      </c>
      <c r="K31" s="91" t="s">
        <v>186</v>
      </c>
      <c r="L31" s="102" t="s">
        <v>186</v>
      </c>
    </row>
    <row r="32" s="723" customFormat="true" ht="18" hidden="false" customHeight="true" outlineLevel="0" collapsed="false">
      <c r="A32" s="745"/>
      <c r="B32" s="746"/>
      <c r="C32" s="742" t="s">
        <v>1891</v>
      </c>
      <c r="D32" s="736" t="s">
        <v>1892</v>
      </c>
      <c r="E32" s="91" t="s">
        <v>186</v>
      </c>
      <c r="F32" s="91" t="s">
        <v>186</v>
      </c>
      <c r="G32" s="91" t="s">
        <v>186</v>
      </c>
      <c r="H32" s="91" t="s">
        <v>186</v>
      </c>
      <c r="I32" s="91" t="s">
        <v>186</v>
      </c>
      <c r="J32" s="91" t="s">
        <v>186</v>
      </c>
      <c r="K32" s="91" t="s">
        <v>186</v>
      </c>
      <c r="L32" s="102" t="s">
        <v>186</v>
      </c>
    </row>
    <row r="33" s="723" customFormat="true" ht="18" hidden="false" customHeight="true" outlineLevel="0" collapsed="false">
      <c r="A33" s="745"/>
      <c r="B33" s="746" t="s">
        <v>1893</v>
      </c>
      <c r="C33" s="747"/>
      <c r="D33" s="736" t="s">
        <v>1894</v>
      </c>
      <c r="E33" s="733"/>
      <c r="F33" s="733"/>
      <c r="G33" s="733"/>
      <c r="H33" s="364"/>
      <c r="I33" s="733"/>
      <c r="J33" s="364"/>
      <c r="K33" s="733"/>
      <c r="L33" s="368"/>
    </row>
    <row r="34" s="723" customFormat="true" ht="18" hidden="false" customHeight="true" outlineLevel="0" collapsed="false">
      <c r="A34" s="745"/>
      <c r="B34" s="746"/>
      <c r="C34" s="742" t="s">
        <v>1889</v>
      </c>
      <c r="D34" s="736" t="s">
        <v>1895</v>
      </c>
      <c r="E34" s="91" t="s">
        <v>186</v>
      </c>
      <c r="F34" s="91" t="s">
        <v>186</v>
      </c>
      <c r="G34" s="91" t="s">
        <v>186</v>
      </c>
      <c r="H34" s="91" t="s">
        <v>186</v>
      </c>
      <c r="I34" s="91" t="s">
        <v>186</v>
      </c>
      <c r="J34" s="91" t="s">
        <v>186</v>
      </c>
      <c r="K34" s="91" t="s">
        <v>186</v>
      </c>
      <c r="L34" s="102" t="s">
        <v>186</v>
      </c>
    </row>
    <row r="35" s="723" customFormat="true" ht="18" hidden="false" customHeight="true" outlineLevel="0" collapsed="false">
      <c r="A35" s="745"/>
      <c r="B35" s="746"/>
      <c r="C35" s="742" t="s">
        <v>1891</v>
      </c>
      <c r="D35" s="736" t="s">
        <v>1896</v>
      </c>
      <c r="E35" s="91" t="s">
        <v>186</v>
      </c>
      <c r="F35" s="91" t="s">
        <v>186</v>
      </c>
      <c r="G35" s="91" t="s">
        <v>186</v>
      </c>
      <c r="H35" s="91" t="s">
        <v>186</v>
      </c>
      <c r="I35" s="91" t="s">
        <v>186</v>
      </c>
      <c r="J35" s="91" t="s">
        <v>186</v>
      </c>
      <c r="K35" s="91" t="s">
        <v>186</v>
      </c>
      <c r="L35" s="102" t="s">
        <v>186</v>
      </c>
    </row>
    <row r="36" s="723" customFormat="true" ht="18" hidden="false" customHeight="true" outlineLevel="0" collapsed="false">
      <c r="A36" s="745"/>
      <c r="B36" s="746" t="s">
        <v>1897</v>
      </c>
      <c r="C36" s="747"/>
      <c r="D36" s="736" t="s">
        <v>1898</v>
      </c>
      <c r="E36" s="733"/>
      <c r="F36" s="733"/>
      <c r="G36" s="733"/>
      <c r="H36" s="364"/>
      <c r="I36" s="733"/>
      <c r="J36" s="364"/>
      <c r="K36" s="733"/>
      <c r="L36" s="368"/>
    </row>
    <row r="37" s="723" customFormat="true" ht="18" hidden="false" customHeight="true" outlineLevel="0" collapsed="false">
      <c r="A37" s="745"/>
      <c r="B37" s="746"/>
      <c r="C37" s="742" t="s">
        <v>1889</v>
      </c>
      <c r="D37" s="736" t="s">
        <v>1899</v>
      </c>
      <c r="E37" s="733"/>
      <c r="F37" s="733"/>
      <c r="G37" s="733"/>
      <c r="H37" s="364"/>
      <c r="I37" s="733"/>
      <c r="J37" s="364"/>
      <c r="K37" s="733"/>
      <c r="L37" s="368"/>
    </row>
    <row r="38" s="723" customFormat="true" ht="18" hidden="false" customHeight="true" outlineLevel="0" collapsed="false">
      <c r="A38" s="748"/>
      <c r="B38" s="749"/>
      <c r="C38" s="750" t="s">
        <v>1891</v>
      </c>
      <c r="D38" s="751" t="s">
        <v>1900</v>
      </c>
      <c r="E38" s="752"/>
      <c r="F38" s="752"/>
      <c r="G38" s="752"/>
      <c r="H38" s="91"/>
      <c r="I38" s="752"/>
      <c r="J38" s="91"/>
      <c r="K38" s="752"/>
      <c r="L38" s="102"/>
    </row>
    <row r="39" s="723" customFormat="true" ht="51.6" hidden="false" customHeight="true" outlineLevel="0" collapsed="false">
      <c r="A39" s="753" t="s">
        <v>1901</v>
      </c>
      <c r="B39" s="753"/>
      <c r="C39" s="753"/>
      <c r="D39" s="732" t="s">
        <v>1902</v>
      </c>
      <c r="E39" s="733"/>
      <c r="F39" s="733"/>
      <c r="G39" s="733"/>
      <c r="H39" s="364"/>
      <c r="I39" s="733"/>
      <c r="J39" s="364"/>
      <c r="K39" s="733"/>
      <c r="L39" s="368"/>
    </row>
    <row r="40" s="723" customFormat="true" ht="18" hidden="false" customHeight="true" outlineLevel="0" collapsed="false">
      <c r="A40" s="754"/>
      <c r="B40" s="755" t="s">
        <v>1903</v>
      </c>
      <c r="C40" s="733"/>
      <c r="D40" s="732" t="s">
        <v>1904</v>
      </c>
      <c r="E40" s="733"/>
      <c r="F40" s="733"/>
      <c r="G40" s="733"/>
      <c r="H40" s="364"/>
      <c r="I40" s="733"/>
      <c r="J40" s="364"/>
      <c r="K40" s="733"/>
      <c r="L40" s="368"/>
    </row>
    <row r="41" s="723" customFormat="true" ht="18" hidden="false" customHeight="true" outlineLevel="0" collapsed="false">
      <c r="A41" s="754"/>
      <c r="B41" s="755"/>
      <c r="C41" s="733" t="s">
        <v>596</v>
      </c>
      <c r="D41" s="732" t="s">
        <v>1905</v>
      </c>
      <c r="E41" s="91" t="s">
        <v>186</v>
      </c>
      <c r="F41" s="91" t="s">
        <v>186</v>
      </c>
      <c r="G41" s="91" t="s">
        <v>186</v>
      </c>
      <c r="H41" s="91" t="s">
        <v>186</v>
      </c>
      <c r="I41" s="91" t="s">
        <v>186</v>
      </c>
      <c r="J41" s="91" t="s">
        <v>186</v>
      </c>
      <c r="K41" s="91" t="s">
        <v>186</v>
      </c>
      <c r="L41" s="102" t="s">
        <v>186</v>
      </c>
    </row>
    <row r="42" s="723" customFormat="true" ht="18" hidden="false" customHeight="true" outlineLevel="0" collapsed="false">
      <c r="A42" s="754"/>
      <c r="B42" s="755" t="s">
        <v>1906</v>
      </c>
      <c r="C42" s="733"/>
      <c r="D42" s="732" t="s">
        <v>1907</v>
      </c>
      <c r="E42" s="733"/>
      <c r="F42" s="733"/>
      <c r="G42" s="733"/>
      <c r="H42" s="364" t="s">
        <v>541</v>
      </c>
      <c r="I42" s="733"/>
      <c r="J42" s="364" t="s">
        <v>541</v>
      </c>
      <c r="K42" s="733"/>
      <c r="L42" s="368" t="s">
        <v>541</v>
      </c>
    </row>
    <row r="43" s="723" customFormat="true" ht="18" hidden="false" customHeight="true" outlineLevel="0" collapsed="false">
      <c r="A43" s="754"/>
      <c r="B43" s="755"/>
      <c r="C43" s="733" t="s">
        <v>596</v>
      </c>
      <c r="D43" s="732" t="s">
        <v>1908</v>
      </c>
      <c r="E43" s="91" t="s">
        <v>186</v>
      </c>
      <c r="F43" s="91" t="s">
        <v>186</v>
      </c>
      <c r="G43" s="91" t="s">
        <v>186</v>
      </c>
      <c r="H43" s="91" t="s">
        <v>186</v>
      </c>
      <c r="I43" s="91" t="s">
        <v>186</v>
      </c>
      <c r="J43" s="91" t="s">
        <v>186</v>
      </c>
      <c r="K43" s="91" t="s">
        <v>186</v>
      </c>
      <c r="L43" s="102" t="s">
        <v>186</v>
      </c>
    </row>
    <row r="44" s="723" customFormat="true" ht="29.25" hidden="false" customHeight="true" outlineLevel="0" collapsed="false">
      <c r="A44" s="754"/>
      <c r="B44" s="756" t="s">
        <v>1909</v>
      </c>
      <c r="C44" s="756"/>
      <c r="D44" s="732" t="s">
        <v>1910</v>
      </c>
      <c r="E44" s="733"/>
      <c r="F44" s="733"/>
      <c r="G44" s="733"/>
      <c r="H44" s="364"/>
      <c r="I44" s="733"/>
      <c r="J44" s="364"/>
      <c r="K44" s="733"/>
      <c r="L44" s="368"/>
    </row>
    <row r="45" s="723" customFormat="true" ht="24.75" hidden="false" customHeight="true" outlineLevel="0" collapsed="false">
      <c r="A45" s="757"/>
      <c r="B45" s="758"/>
      <c r="C45" s="752" t="s">
        <v>596</v>
      </c>
      <c r="D45" s="759" t="s">
        <v>1911</v>
      </c>
      <c r="E45" s="202" t="s">
        <v>186</v>
      </c>
      <c r="F45" s="202" t="s">
        <v>186</v>
      </c>
      <c r="G45" s="202" t="s">
        <v>186</v>
      </c>
      <c r="H45" s="202" t="s">
        <v>186</v>
      </c>
      <c r="I45" s="202" t="s">
        <v>186</v>
      </c>
      <c r="J45" s="202" t="s">
        <v>186</v>
      </c>
      <c r="K45" s="202" t="s">
        <v>186</v>
      </c>
      <c r="L45" s="204" t="s">
        <v>186</v>
      </c>
    </row>
    <row r="46" s="723" customFormat="true" ht="17.45" hidden="false" customHeight="true" outlineLevel="0" collapsed="false">
      <c r="A46" s="754"/>
      <c r="B46" s="756" t="s">
        <v>1912</v>
      </c>
      <c r="C46" s="756"/>
      <c r="D46" s="732" t="s">
        <v>1913</v>
      </c>
      <c r="E46" s="733"/>
      <c r="F46" s="733"/>
      <c r="G46" s="733"/>
      <c r="H46" s="364"/>
      <c r="I46" s="733"/>
      <c r="J46" s="364"/>
      <c r="K46" s="733"/>
      <c r="L46" s="368"/>
    </row>
    <row r="47" s="764" customFormat="true" ht="16.9" hidden="false" customHeight="true" outlineLevel="0" collapsed="false">
      <c r="A47" s="760"/>
      <c r="B47" s="761"/>
      <c r="C47" s="762" t="s">
        <v>546</v>
      </c>
      <c r="D47" s="763" t="s">
        <v>1914</v>
      </c>
      <c r="E47" s="202" t="s">
        <v>186</v>
      </c>
      <c r="F47" s="202" t="s">
        <v>186</v>
      </c>
      <c r="G47" s="202" t="s">
        <v>186</v>
      </c>
      <c r="H47" s="202" t="s">
        <v>186</v>
      </c>
      <c r="I47" s="202" t="s">
        <v>186</v>
      </c>
      <c r="J47" s="202" t="s">
        <v>186</v>
      </c>
      <c r="K47" s="202" t="s">
        <v>186</v>
      </c>
      <c r="L47" s="204" t="s">
        <v>186</v>
      </c>
    </row>
    <row r="48" s="764" customFormat="true" ht="14.45" hidden="false" customHeight="true" outlineLevel="0" collapsed="false">
      <c r="A48" s="760"/>
      <c r="B48" s="765"/>
      <c r="C48" s="766" t="s">
        <v>531</v>
      </c>
      <c r="D48" s="763" t="s">
        <v>1915</v>
      </c>
      <c r="E48" s="202" t="s">
        <v>186</v>
      </c>
      <c r="F48" s="202" t="s">
        <v>186</v>
      </c>
      <c r="G48" s="202" t="s">
        <v>186</v>
      </c>
      <c r="H48" s="202" t="s">
        <v>186</v>
      </c>
      <c r="I48" s="202" t="s">
        <v>186</v>
      </c>
      <c r="J48" s="202" t="s">
        <v>186</v>
      </c>
      <c r="K48" s="202" t="s">
        <v>186</v>
      </c>
      <c r="L48" s="204" t="s">
        <v>186</v>
      </c>
    </row>
    <row r="49" s="87" customFormat="true" ht="68.45" hidden="false" customHeight="true" outlineLevel="0" collapsed="false">
      <c r="A49" s="190" t="s">
        <v>1916</v>
      </c>
      <c r="B49" s="190"/>
      <c r="C49" s="190"/>
      <c r="D49" s="162" t="s">
        <v>1917</v>
      </c>
      <c r="E49" s="91"/>
      <c r="F49" s="91"/>
      <c r="G49" s="91"/>
      <c r="H49" s="91"/>
      <c r="I49" s="91"/>
      <c r="J49" s="91"/>
      <c r="K49" s="91"/>
      <c r="L49" s="102"/>
    </row>
    <row r="50" s="87" customFormat="true" ht="22.15" hidden="false" customHeight="true" outlineLevel="0" collapsed="false">
      <c r="A50" s="767"/>
      <c r="B50" s="768" t="s">
        <v>1918</v>
      </c>
      <c r="C50" s="768"/>
      <c r="D50" s="201" t="s">
        <v>1919</v>
      </c>
      <c r="E50" s="202"/>
      <c r="F50" s="202"/>
      <c r="G50" s="202"/>
      <c r="H50" s="202"/>
      <c r="I50" s="202"/>
      <c r="J50" s="202"/>
      <c r="K50" s="202"/>
      <c r="L50" s="204"/>
    </row>
    <row r="51" s="87" customFormat="true" ht="15.6" hidden="false" customHeight="true" outlineLevel="0" collapsed="false">
      <c r="A51" s="767"/>
      <c r="B51" s="769"/>
      <c r="C51" s="769" t="s">
        <v>596</v>
      </c>
      <c r="D51" s="201" t="s">
        <v>1920</v>
      </c>
      <c r="E51" s="202"/>
      <c r="F51" s="202"/>
      <c r="G51" s="202"/>
      <c r="H51" s="202"/>
      <c r="I51" s="202"/>
      <c r="J51" s="202"/>
      <c r="K51" s="202"/>
      <c r="L51" s="204"/>
    </row>
    <row r="52" s="96" customFormat="true" ht="25.15" hidden="false" customHeight="true" outlineLevel="0" collapsed="false">
      <c r="A52" s="198"/>
      <c r="B52" s="249" t="s">
        <v>1921</v>
      </c>
      <c r="C52" s="249"/>
      <c r="D52" s="201" t="s">
        <v>1922</v>
      </c>
      <c r="E52" s="202"/>
      <c r="F52" s="202"/>
      <c r="G52" s="202"/>
      <c r="H52" s="202"/>
      <c r="I52" s="202"/>
      <c r="J52" s="202"/>
      <c r="K52" s="202"/>
      <c r="L52" s="204"/>
    </row>
    <row r="53" s="96" customFormat="true" ht="12.75" hidden="false" customHeight="false" outlineLevel="0" collapsed="false">
      <c r="A53" s="198"/>
      <c r="B53" s="199"/>
      <c r="C53" s="769" t="s">
        <v>596</v>
      </c>
      <c r="D53" s="201" t="s">
        <v>1923</v>
      </c>
      <c r="E53" s="202"/>
      <c r="F53" s="202"/>
      <c r="G53" s="202"/>
      <c r="H53" s="202"/>
      <c r="I53" s="202"/>
      <c r="J53" s="202"/>
      <c r="K53" s="202"/>
      <c r="L53" s="204"/>
    </row>
    <row r="54" s="118" customFormat="true" ht="30" hidden="false" customHeight="true" outlineLevel="0" collapsed="false">
      <c r="A54" s="770"/>
      <c r="B54" s="771" t="s">
        <v>1924</v>
      </c>
      <c r="C54" s="771"/>
      <c r="D54" s="144" t="s">
        <v>1925</v>
      </c>
      <c r="E54" s="772"/>
      <c r="F54" s="772"/>
      <c r="G54" s="772"/>
      <c r="H54" s="772"/>
      <c r="I54" s="772"/>
      <c r="J54" s="773"/>
      <c r="K54" s="774"/>
      <c r="L54" s="775"/>
    </row>
    <row r="55" s="118" customFormat="true" ht="12.75" hidden="false" customHeight="false" outlineLevel="0" collapsed="false">
      <c r="A55" s="776"/>
      <c r="B55" s="777"/>
      <c r="C55" s="778" t="s">
        <v>596</v>
      </c>
      <c r="D55" s="144" t="s">
        <v>1926</v>
      </c>
      <c r="E55" s="772"/>
      <c r="F55" s="772"/>
      <c r="G55" s="772"/>
      <c r="H55" s="772"/>
      <c r="I55" s="772"/>
      <c r="J55" s="773"/>
      <c r="K55" s="774"/>
      <c r="L55" s="775"/>
    </row>
    <row r="56" s="96" customFormat="true" ht="48" hidden="false" customHeight="true" outlineLevel="0" collapsed="false">
      <c r="A56" s="195"/>
      <c r="B56" s="249" t="s">
        <v>1927</v>
      </c>
      <c r="C56" s="249"/>
      <c r="D56" s="100" t="s">
        <v>1928</v>
      </c>
      <c r="E56" s="91"/>
      <c r="F56" s="91"/>
      <c r="G56" s="91"/>
      <c r="H56" s="91"/>
      <c r="I56" s="91"/>
      <c r="J56" s="91"/>
      <c r="K56" s="91"/>
      <c r="L56" s="102"/>
    </row>
    <row r="57" s="96" customFormat="true" ht="12.75" hidden="false" customHeight="false" outlineLevel="0" collapsed="false">
      <c r="A57" s="198"/>
      <c r="B57" s="199"/>
      <c r="C57" s="769" t="s">
        <v>596</v>
      </c>
      <c r="D57" s="201" t="s">
        <v>1929</v>
      </c>
      <c r="E57" s="202"/>
      <c r="F57" s="202"/>
      <c r="G57" s="202"/>
      <c r="H57" s="202"/>
      <c r="I57" s="202"/>
      <c r="J57" s="202"/>
      <c r="K57" s="202"/>
      <c r="L57" s="204"/>
    </row>
    <row r="58" s="96" customFormat="true" ht="43.5" hidden="false" customHeight="true" outlineLevel="0" collapsed="false">
      <c r="A58" s="195"/>
      <c r="B58" s="779" t="s">
        <v>1930</v>
      </c>
      <c r="C58" s="779"/>
      <c r="D58" s="100" t="s">
        <v>1931</v>
      </c>
      <c r="E58" s="91"/>
      <c r="F58" s="91"/>
      <c r="G58" s="91"/>
      <c r="H58" s="91"/>
      <c r="I58" s="91"/>
      <c r="J58" s="91"/>
      <c r="K58" s="91"/>
      <c r="L58" s="102"/>
    </row>
    <row r="59" s="96" customFormat="true" ht="12.75" hidden="false" customHeight="false" outlineLevel="0" collapsed="false">
      <c r="A59" s="198"/>
      <c r="B59" s="199"/>
      <c r="C59" s="769" t="s">
        <v>596</v>
      </c>
      <c r="D59" s="201" t="s">
        <v>1932</v>
      </c>
      <c r="E59" s="202"/>
      <c r="F59" s="202"/>
      <c r="G59" s="202"/>
      <c r="H59" s="202"/>
      <c r="I59" s="202"/>
      <c r="J59" s="202"/>
      <c r="K59" s="202"/>
      <c r="L59" s="204"/>
    </row>
    <row r="60" s="96" customFormat="true" ht="30.6" hidden="false" customHeight="true" outlineLevel="0" collapsed="false">
      <c r="A60" s="195"/>
      <c r="B60" s="779" t="s">
        <v>1933</v>
      </c>
      <c r="C60" s="779"/>
      <c r="D60" s="100" t="s">
        <v>1934</v>
      </c>
      <c r="E60" s="91"/>
      <c r="F60" s="91"/>
      <c r="G60" s="91"/>
      <c r="H60" s="91"/>
      <c r="I60" s="91"/>
      <c r="J60" s="91"/>
      <c r="K60" s="91"/>
      <c r="L60" s="102"/>
    </row>
    <row r="61" s="96" customFormat="true" ht="18" hidden="false" customHeight="true" outlineLevel="0" collapsed="false">
      <c r="A61" s="250"/>
      <c r="B61" s="251"/>
      <c r="C61" s="780" t="s">
        <v>596</v>
      </c>
      <c r="D61" s="253" t="s">
        <v>1935</v>
      </c>
      <c r="E61" s="254"/>
      <c r="F61" s="254"/>
      <c r="G61" s="254"/>
      <c r="H61" s="254"/>
      <c r="I61" s="254"/>
      <c r="J61" s="254"/>
      <c r="K61" s="254"/>
      <c r="L61" s="256"/>
    </row>
    <row r="62" s="52" customFormat="true" ht="24.75" hidden="false" customHeight="true" outlineLevel="0" collapsed="false">
      <c r="A62" s="781" t="s">
        <v>1679</v>
      </c>
      <c r="B62" s="781"/>
      <c r="C62" s="782"/>
      <c r="D62" s="782"/>
    </row>
    <row r="63" customFormat="false" ht="12.75" hidden="false" customHeight="false" outlineLevel="0" collapsed="false">
      <c r="A63" s="498"/>
      <c r="B63" s="52" t="s">
        <v>722</v>
      </c>
      <c r="D63" s="500"/>
      <c r="F63" s="500"/>
      <c r="G63" s="500"/>
    </row>
    <row r="64" customFormat="false" ht="12.75" hidden="false" customHeight="false" outlineLevel="0" collapsed="false">
      <c r="D64" s="501"/>
      <c r="F64" s="51" t="s">
        <v>118</v>
      </c>
    </row>
    <row r="65" customFormat="false" ht="12.75" hidden="false" customHeight="false" outlineLevel="0" collapsed="false">
      <c r="F65" s="783" t="s">
        <v>119</v>
      </c>
      <c r="H65" s="784"/>
    </row>
    <row r="66" customFormat="false" ht="12.75" hidden="false" customHeight="false" outlineLevel="0" collapsed="false">
      <c r="E66" s="518"/>
    </row>
  </sheetData>
  <mergeCells count="29">
    <mergeCell ref="A5:I5"/>
    <mergeCell ref="A6:I6"/>
    <mergeCell ref="A10:C12"/>
    <mergeCell ref="D10:D12"/>
    <mergeCell ref="E10:I10"/>
    <mergeCell ref="J10:L10"/>
    <mergeCell ref="F11:I11"/>
    <mergeCell ref="J11:J12"/>
    <mergeCell ref="K11:K12"/>
    <mergeCell ref="L11:L12"/>
    <mergeCell ref="A13:C13"/>
    <mergeCell ref="A17:C17"/>
    <mergeCell ref="B18:C18"/>
    <mergeCell ref="A20:C20"/>
    <mergeCell ref="B21:C21"/>
    <mergeCell ref="A24:C24"/>
    <mergeCell ref="B28:C28"/>
    <mergeCell ref="A39:C39"/>
    <mergeCell ref="B44:C44"/>
    <mergeCell ref="B46:C46"/>
    <mergeCell ref="A49:C49"/>
    <mergeCell ref="B50:C50"/>
    <mergeCell ref="B52:C52"/>
    <mergeCell ref="B54:C54"/>
    <mergeCell ref="B56:C56"/>
    <mergeCell ref="B58:C58"/>
    <mergeCell ref="B60:C60"/>
    <mergeCell ref="A62:B62"/>
    <mergeCell ref="C62:D62"/>
  </mergeCells>
  <printOptions headings="false" gridLines="false" gridLinesSet="true" horizontalCentered="true" verticalCentered="false"/>
  <pageMargins left="0.39375" right="0.39375" top="0.551388888888889"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45"/>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A13" activeCellId="0" sqref="A13:IV138"/>
    </sheetView>
  </sheetViews>
  <sheetFormatPr defaultColWidth="9.13671875" defaultRowHeight="12.75" zeroHeight="false" outlineLevelRow="0" outlineLevelCol="0"/>
  <cols>
    <col collapsed="false" customWidth="true" hidden="false" outlineLevel="0" max="1" min="1" style="52" width="4.14"/>
    <col collapsed="false" customWidth="true" hidden="false" outlineLevel="0" max="2" min="2" style="52" width="3.99"/>
    <col collapsed="false" customWidth="true" hidden="false" outlineLevel="0" max="3" min="3" style="449" width="56.7"/>
    <col collapsed="false" customWidth="true" hidden="false" outlineLevel="0" max="4" min="4" style="52" width="11.56"/>
    <col collapsed="false" customWidth="true" hidden="false" outlineLevel="0" max="5" min="5" style="52" width="9.28"/>
    <col collapsed="false" customWidth="true" hidden="false" outlineLevel="0" max="6" min="6" style="52" width="13.41"/>
    <col collapsed="false" customWidth="true" hidden="false" outlineLevel="0" max="7" min="7" style="52" width="9.85"/>
    <col collapsed="false" customWidth="true" hidden="false" outlineLevel="0" max="8" min="8" style="52" width="10.41"/>
    <col collapsed="false" customWidth="true" hidden="false" outlineLevel="0" max="9" min="9" style="52" width="10.85"/>
    <col collapsed="false" customWidth="true" hidden="false" outlineLevel="0" max="10" min="10" style="52" width="9.7"/>
    <col collapsed="false" customWidth="true" hidden="false" outlineLevel="0" max="11" min="11" style="52" width="8.41"/>
    <col collapsed="false" customWidth="false" hidden="false" outlineLevel="0" max="257" min="12" style="52" width="9.14"/>
  </cols>
  <sheetData>
    <row r="1" s="52" customFormat="true" ht="12.75" hidden="false" customHeight="false" outlineLevel="0" collapsed="false">
      <c r="A1" s="498" t="s">
        <v>120</v>
      </c>
      <c r="C1" s="449"/>
      <c r="D1" s="712"/>
      <c r="E1" s="712"/>
      <c r="F1" s="712"/>
      <c r="G1" s="712"/>
    </row>
    <row r="2" customFormat="false" ht="15" hidden="false" customHeight="false" outlineLevel="0" collapsed="false">
      <c r="A2" s="713" t="s">
        <v>121</v>
      </c>
      <c r="D2" s="712"/>
      <c r="E2" s="712"/>
      <c r="F2" s="712"/>
      <c r="G2" s="712"/>
    </row>
    <row r="3" s="52" customFormat="true" ht="14.25" hidden="false" customHeight="false" outlineLevel="0" collapsed="false">
      <c r="A3" s="714" t="s">
        <v>122</v>
      </c>
      <c r="C3" s="449"/>
      <c r="D3" s="712"/>
      <c r="E3" s="712"/>
      <c r="F3" s="712"/>
      <c r="G3" s="712"/>
    </row>
    <row r="4" s="52" customFormat="true" ht="14.25" hidden="false" customHeight="false" outlineLevel="0" collapsed="false">
      <c r="A4" s="714"/>
      <c r="C4" s="449"/>
      <c r="D4" s="712"/>
      <c r="E4" s="712"/>
      <c r="F4" s="712"/>
      <c r="G4" s="712"/>
    </row>
    <row r="5" customFormat="false" ht="18" hidden="false" customHeight="false" outlineLevel="0" collapsed="false">
      <c r="A5" s="715" t="s">
        <v>1858</v>
      </c>
      <c r="B5" s="715"/>
      <c r="C5" s="715"/>
      <c r="D5" s="715"/>
      <c r="E5" s="715"/>
      <c r="F5" s="715"/>
      <c r="G5" s="715"/>
      <c r="H5" s="715"/>
      <c r="I5" s="715"/>
      <c r="J5" s="715"/>
    </row>
    <row r="6" customFormat="false" ht="18" hidden="false" customHeight="false" outlineLevel="0" collapsed="false">
      <c r="A6" s="716" t="s">
        <v>1936</v>
      </c>
      <c r="B6" s="716"/>
      <c r="C6" s="716"/>
      <c r="D6" s="716"/>
      <c r="E6" s="716"/>
      <c r="F6" s="716"/>
      <c r="G6" s="716"/>
      <c r="H6" s="716"/>
      <c r="I6" s="716"/>
      <c r="J6" s="716"/>
    </row>
    <row r="7" customFormat="false" ht="12.75" hidden="false" customHeight="false" outlineLevel="0" collapsed="false">
      <c r="C7" s="717"/>
      <c r="D7" s="717"/>
      <c r="E7" s="717"/>
      <c r="F7" s="717"/>
      <c r="G7" s="717"/>
      <c r="H7" s="717"/>
      <c r="I7" s="717"/>
    </row>
    <row r="8" customFormat="false" ht="12.75" hidden="false" customHeight="false" outlineLevel="0" collapsed="false">
      <c r="C8" s="717"/>
      <c r="D8" s="717"/>
      <c r="E8" s="717"/>
      <c r="F8" s="717"/>
      <c r="G8" s="717"/>
      <c r="H8" s="717"/>
      <c r="I8" s="717"/>
    </row>
    <row r="9" customFormat="false" ht="13.5" hidden="false" customHeight="false" outlineLevel="0" collapsed="false">
      <c r="C9" s="717"/>
      <c r="D9" s="717"/>
      <c r="E9" s="717"/>
      <c r="F9" s="717"/>
      <c r="G9" s="717"/>
      <c r="J9" s="718"/>
      <c r="M9" s="718" t="s">
        <v>1860</v>
      </c>
    </row>
    <row r="10" customFormat="false" ht="21.75" hidden="false" customHeight="true" outlineLevel="0" collapsed="false">
      <c r="A10" s="70" t="s">
        <v>127</v>
      </c>
      <c r="B10" s="70"/>
      <c r="C10" s="70"/>
      <c r="D10" s="71" t="s">
        <v>128</v>
      </c>
      <c r="E10" s="267" t="s">
        <v>129</v>
      </c>
      <c r="F10" s="267"/>
      <c r="G10" s="267"/>
      <c r="H10" s="267"/>
      <c r="I10" s="267"/>
      <c r="J10" s="267"/>
      <c r="K10" s="73" t="s">
        <v>130</v>
      </c>
      <c r="L10" s="73"/>
      <c r="M10" s="73"/>
    </row>
    <row r="11" customFormat="false" ht="30.75" hidden="false" customHeight="true" outlineLevel="0" collapsed="false">
      <c r="A11" s="70"/>
      <c r="B11" s="70"/>
      <c r="C11" s="70"/>
      <c r="D11" s="71"/>
      <c r="E11" s="268" t="s">
        <v>131</v>
      </c>
      <c r="F11" s="268"/>
      <c r="G11" s="269" t="s">
        <v>132</v>
      </c>
      <c r="H11" s="269"/>
      <c r="I11" s="269"/>
      <c r="J11" s="269"/>
      <c r="K11" s="76" t="n">
        <v>2022</v>
      </c>
      <c r="L11" s="76" t="n">
        <v>2023</v>
      </c>
      <c r="M11" s="77" t="n">
        <v>2024</v>
      </c>
    </row>
    <row r="12" s="52" customFormat="true" ht="44.25" hidden="false" customHeight="true" outlineLevel="0" collapsed="false">
      <c r="A12" s="70"/>
      <c r="B12" s="70"/>
      <c r="C12" s="70"/>
      <c r="D12" s="71"/>
      <c r="E12" s="78" t="s">
        <v>133</v>
      </c>
      <c r="F12" s="270" t="s">
        <v>729</v>
      </c>
      <c r="G12" s="79" t="s">
        <v>134</v>
      </c>
      <c r="H12" s="79" t="s">
        <v>135</v>
      </c>
      <c r="I12" s="79" t="s">
        <v>136</v>
      </c>
      <c r="J12" s="451" t="s">
        <v>137</v>
      </c>
      <c r="K12" s="76"/>
      <c r="L12" s="76"/>
      <c r="M12" s="77"/>
    </row>
    <row r="13" s="723" customFormat="true" ht="56.45" hidden="false" customHeight="true" outlineLevel="0" collapsed="false">
      <c r="A13" s="719" t="s">
        <v>1937</v>
      </c>
      <c r="B13" s="719"/>
      <c r="C13" s="719"/>
      <c r="D13" s="785" t="s">
        <v>1938</v>
      </c>
      <c r="E13" s="786"/>
      <c r="F13" s="786"/>
      <c r="G13" s="786"/>
      <c r="H13" s="786"/>
      <c r="I13" s="786"/>
      <c r="J13" s="786"/>
      <c r="K13" s="786"/>
      <c r="L13" s="786"/>
      <c r="M13" s="787"/>
    </row>
    <row r="14" s="723" customFormat="true" ht="18.6" hidden="false" customHeight="true" outlineLevel="0" collapsed="false">
      <c r="A14" s="724" t="s">
        <v>1939</v>
      </c>
      <c r="B14" s="788"/>
      <c r="C14" s="789"/>
      <c r="D14" s="276" t="n">
        <v>50.08</v>
      </c>
      <c r="E14" s="790"/>
      <c r="F14" s="790"/>
      <c r="G14" s="790"/>
      <c r="H14" s="790"/>
      <c r="I14" s="790"/>
      <c r="J14" s="790"/>
      <c r="K14" s="790"/>
      <c r="L14" s="790"/>
      <c r="M14" s="791"/>
    </row>
    <row r="15" s="723" customFormat="true" ht="18.6" hidden="false" customHeight="true" outlineLevel="0" collapsed="false">
      <c r="A15" s="792" t="s">
        <v>1940</v>
      </c>
      <c r="B15" s="793"/>
      <c r="C15" s="794"/>
      <c r="D15" s="100" t="s">
        <v>1941</v>
      </c>
      <c r="E15" s="795"/>
      <c r="F15" s="795"/>
      <c r="G15" s="795"/>
      <c r="H15" s="795"/>
      <c r="I15" s="795"/>
      <c r="J15" s="795"/>
      <c r="K15" s="795"/>
      <c r="L15" s="795"/>
      <c r="M15" s="796"/>
    </row>
    <row r="16" s="723" customFormat="true" ht="18.6" hidden="false" customHeight="true" outlineLevel="0" collapsed="false">
      <c r="A16" s="583" t="s">
        <v>736</v>
      </c>
      <c r="B16" s="797"/>
      <c r="C16" s="798"/>
      <c r="D16" s="382"/>
      <c r="E16" s="795"/>
      <c r="F16" s="795"/>
      <c r="G16" s="795"/>
      <c r="H16" s="795"/>
      <c r="I16" s="795"/>
      <c r="J16" s="795"/>
      <c r="K16" s="795"/>
      <c r="L16" s="795"/>
      <c r="M16" s="796"/>
    </row>
    <row r="17" s="723" customFormat="true" ht="18.6" hidden="false" customHeight="true" outlineLevel="0" collapsed="false">
      <c r="A17" s="799"/>
      <c r="B17" s="800" t="s">
        <v>1942</v>
      </c>
      <c r="C17" s="794"/>
      <c r="D17" s="382" t="s">
        <v>1943</v>
      </c>
      <c r="E17" s="795"/>
      <c r="F17" s="795"/>
      <c r="G17" s="795"/>
      <c r="H17" s="795"/>
      <c r="I17" s="795"/>
      <c r="J17" s="795"/>
      <c r="K17" s="795"/>
      <c r="L17" s="795"/>
      <c r="M17" s="796"/>
    </row>
    <row r="18" s="723" customFormat="true" ht="14.25" hidden="false" customHeight="true" outlineLevel="0" collapsed="false">
      <c r="A18" s="739"/>
      <c r="B18" s="800"/>
      <c r="C18" s="801" t="s">
        <v>739</v>
      </c>
      <c r="D18" s="382" t="s">
        <v>1944</v>
      </c>
      <c r="E18" s="795"/>
      <c r="F18" s="795"/>
      <c r="G18" s="795"/>
      <c r="H18" s="795"/>
      <c r="I18" s="795"/>
      <c r="J18" s="795"/>
      <c r="K18" s="795"/>
      <c r="L18" s="795"/>
      <c r="M18" s="796"/>
    </row>
    <row r="19" s="723" customFormat="true" ht="18.6" hidden="false" customHeight="true" outlineLevel="0" collapsed="false">
      <c r="A19" s="792" t="s">
        <v>1945</v>
      </c>
      <c r="B19" s="800"/>
      <c r="C19" s="801"/>
      <c r="D19" s="100" t="s">
        <v>1946</v>
      </c>
      <c r="E19" s="795"/>
      <c r="F19" s="795"/>
      <c r="G19" s="795"/>
      <c r="H19" s="795"/>
      <c r="I19" s="795"/>
      <c r="J19" s="795"/>
      <c r="K19" s="795"/>
      <c r="L19" s="795"/>
      <c r="M19" s="796"/>
    </row>
    <row r="20" s="723" customFormat="true" ht="18.6" hidden="false" customHeight="true" outlineLevel="0" collapsed="false">
      <c r="A20" s="583" t="s">
        <v>736</v>
      </c>
      <c r="B20" s="800"/>
      <c r="C20" s="801"/>
      <c r="D20" s="100"/>
      <c r="E20" s="795"/>
      <c r="F20" s="795"/>
      <c r="G20" s="795"/>
      <c r="H20" s="795"/>
      <c r="I20" s="795"/>
      <c r="J20" s="795"/>
      <c r="K20" s="795"/>
      <c r="L20" s="795"/>
      <c r="M20" s="796"/>
    </row>
    <row r="21" s="723" customFormat="true" ht="18.6" hidden="false" customHeight="true" outlineLevel="0" collapsed="false">
      <c r="A21" s="792"/>
      <c r="B21" s="800" t="s">
        <v>1947</v>
      </c>
      <c r="C21" s="801"/>
      <c r="D21" s="382" t="s">
        <v>1948</v>
      </c>
      <c r="E21" s="795"/>
      <c r="F21" s="795"/>
      <c r="G21" s="795"/>
      <c r="H21" s="795"/>
      <c r="I21" s="795"/>
      <c r="J21" s="795"/>
      <c r="K21" s="795"/>
      <c r="L21" s="795"/>
      <c r="M21" s="796"/>
    </row>
    <row r="22" s="723" customFormat="true" ht="30.6" hidden="false" customHeight="true" outlineLevel="0" collapsed="false">
      <c r="A22" s="802" t="s">
        <v>1949</v>
      </c>
      <c r="B22" s="802"/>
      <c r="C22" s="802"/>
      <c r="D22" s="397" t="n">
        <v>59.08</v>
      </c>
      <c r="E22" s="795"/>
      <c r="F22" s="795"/>
      <c r="G22" s="795"/>
      <c r="H22" s="795"/>
      <c r="I22" s="795"/>
      <c r="J22" s="795"/>
      <c r="K22" s="795"/>
      <c r="L22" s="795"/>
      <c r="M22" s="796"/>
    </row>
    <row r="23" s="723" customFormat="true" ht="18.6" hidden="false" customHeight="true" outlineLevel="0" collapsed="false">
      <c r="A23" s="803" t="s">
        <v>1950</v>
      </c>
      <c r="B23" s="800"/>
      <c r="C23" s="801"/>
      <c r="D23" s="382" t="s">
        <v>1951</v>
      </c>
      <c r="E23" s="795"/>
      <c r="F23" s="795"/>
      <c r="G23" s="795"/>
      <c r="H23" s="795"/>
      <c r="I23" s="795"/>
      <c r="J23" s="795"/>
      <c r="K23" s="795"/>
      <c r="L23" s="795"/>
      <c r="M23" s="796"/>
    </row>
    <row r="24" s="723" customFormat="true" ht="18.6" hidden="false" customHeight="true" outlineLevel="0" collapsed="false">
      <c r="A24" s="583" t="s">
        <v>736</v>
      </c>
      <c r="B24" s="800"/>
      <c r="C24" s="801"/>
      <c r="D24" s="382"/>
      <c r="E24" s="795"/>
      <c r="F24" s="795"/>
      <c r="G24" s="795"/>
      <c r="H24" s="795"/>
      <c r="I24" s="795"/>
      <c r="J24" s="795"/>
      <c r="K24" s="795"/>
      <c r="L24" s="795"/>
      <c r="M24" s="796"/>
    </row>
    <row r="25" s="723" customFormat="true" ht="18.6" hidden="false" customHeight="true" outlineLevel="0" collapsed="false">
      <c r="A25" s="803"/>
      <c r="B25" s="800" t="s">
        <v>767</v>
      </c>
      <c r="C25" s="801"/>
      <c r="D25" s="382" t="s">
        <v>1952</v>
      </c>
      <c r="E25" s="795"/>
      <c r="F25" s="795"/>
      <c r="G25" s="795"/>
      <c r="H25" s="795"/>
      <c r="I25" s="795"/>
      <c r="J25" s="795"/>
      <c r="K25" s="795"/>
      <c r="L25" s="795"/>
      <c r="M25" s="796"/>
    </row>
    <row r="26" s="723" customFormat="true" ht="18.6" hidden="false" customHeight="true" outlineLevel="0" collapsed="false">
      <c r="A26" s="803" t="s">
        <v>1953</v>
      </c>
      <c r="B26" s="804"/>
      <c r="C26" s="805"/>
      <c r="D26" s="382" t="s">
        <v>1954</v>
      </c>
      <c r="E26" s="795"/>
      <c r="F26" s="795"/>
      <c r="G26" s="795"/>
      <c r="H26" s="795"/>
      <c r="I26" s="795"/>
      <c r="J26" s="795"/>
      <c r="K26" s="795"/>
      <c r="L26" s="795"/>
      <c r="M26" s="796"/>
    </row>
    <row r="27" s="723" customFormat="true" ht="18.6" hidden="false" customHeight="true" outlineLevel="0" collapsed="false">
      <c r="A27" s="583" t="s">
        <v>736</v>
      </c>
      <c r="B27" s="804"/>
      <c r="C27" s="805"/>
      <c r="D27" s="795"/>
      <c r="E27" s="795"/>
      <c r="F27" s="795"/>
      <c r="G27" s="795"/>
      <c r="H27" s="795"/>
      <c r="I27" s="795"/>
      <c r="J27" s="795"/>
      <c r="K27" s="795"/>
      <c r="L27" s="795"/>
      <c r="M27" s="796"/>
    </row>
    <row r="28" s="723" customFormat="true" ht="18.6" hidden="false" customHeight="true" outlineLevel="0" collapsed="false">
      <c r="A28" s="739"/>
      <c r="B28" s="804" t="s">
        <v>1955</v>
      </c>
      <c r="C28" s="805"/>
      <c r="D28" s="740" t="s">
        <v>1956</v>
      </c>
      <c r="E28" s="795"/>
      <c r="F28" s="795"/>
      <c r="G28" s="795"/>
      <c r="H28" s="795"/>
      <c r="I28" s="795"/>
      <c r="J28" s="795"/>
      <c r="K28" s="795"/>
      <c r="L28" s="795"/>
      <c r="M28" s="796"/>
    </row>
    <row r="29" s="723" customFormat="true" ht="18.6" hidden="false" customHeight="true" outlineLevel="0" collapsed="false">
      <c r="A29" s="739"/>
      <c r="B29" s="804"/>
      <c r="C29" s="806" t="s">
        <v>1957</v>
      </c>
      <c r="D29" s="740" t="s">
        <v>1958</v>
      </c>
      <c r="E29" s="795"/>
      <c r="F29" s="795"/>
      <c r="G29" s="795"/>
      <c r="H29" s="795"/>
      <c r="I29" s="795"/>
      <c r="J29" s="795"/>
      <c r="K29" s="795"/>
      <c r="L29" s="795"/>
      <c r="M29" s="796"/>
    </row>
    <row r="30" s="723" customFormat="true" ht="18.6" hidden="false" customHeight="true" outlineLevel="0" collapsed="false">
      <c r="A30" s="739"/>
      <c r="B30" s="804" t="s">
        <v>1555</v>
      </c>
      <c r="C30" s="806"/>
      <c r="D30" s="740" t="s">
        <v>1959</v>
      </c>
      <c r="E30" s="795"/>
      <c r="F30" s="795"/>
      <c r="G30" s="795"/>
      <c r="H30" s="795"/>
      <c r="I30" s="795"/>
      <c r="J30" s="795"/>
      <c r="K30" s="795"/>
      <c r="L30" s="795"/>
      <c r="M30" s="796"/>
    </row>
    <row r="31" s="723" customFormat="true" ht="33" hidden="false" customHeight="true" outlineLevel="0" collapsed="false">
      <c r="A31" s="807" t="s">
        <v>1960</v>
      </c>
      <c r="B31" s="807"/>
      <c r="C31" s="807"/>
      <c r="D31" s="162" t="n">
        <v>63.08</v>
      </c>
      <c r="E31" s="795"/>
      <c r="F31" s="795"/>
      <c r="G31" s="795"/>
      <c r="H31" s="795"/>
      <c r="I31" s="795"/>
      <c r="J31" s="795"/>
      <c r="K31" s="795"/>
      <c r="L31" s="795"/>
      <c r="M31" s="796"/>
    </row>
    <row r="32" s="723" customFormat="true" ht="18.75" hidden="false" customHeight="true" outlineLevel="0" collapsed="false">
      <c r="A32" s="743" t="s">
        <v>1961</v>
      </c>
      <c r="B32" s="743"/>
      <c r="C32" s="743"/>
      <c r="D32" s="808" t="s">
        <v>1962</v>
      </c>
      <c r="E32" s="795"/>
      <c r="F32" s="795"/>
      <c r="G32" s="795"/>
      <c r="H32" s="795"/>
      <c r="I32" s="795"/>
      <c r="J32" s="795"/>
      <c r="K32" s="795"/>
      <c r="L32" s="795"/>
      <c r="M32" s="796"/>
    </row>
    <row r="33" s="723" customFormat="true" ht="18.6" hidden="false" customHeight="true" outlineLevel="0" collapsed="false">
      <c r="A33" s="583" t="s">
        <v>736</v>
      </c>
      <c r="B33" s="797"/>
      <c r="C33" s="798"/>
      <c r="D33" s="808"/>
      <c r="E33" s="795"/>
      <c r="F33" s="795"/>
      <c r="G33" s="795"/>
      <c r="H33" s="795"/>
      <c r="I33" s="795"/>
      <c r="J33" s="795"/>
      <c r="K33" s="795"/>
      <c r="L33" s="795"/>
      <c r="M33" s="796"/>
    </row>
    <row r="34" s="723" customFormat="true" ht="18.6" hidden="false" customHeight="true" outlineLevel="0" collapsed="false">
      <c r="A34" s="809"/>
      <c r="B34" s="800" t="s">
        <v>1963</v>
      </c>
      <c r="C34" s="810"/>
      <c r="D34" s="100" t="s">
        <v>1964</v>
      </c>
      <c r="E34" s="795"/>
      <c r="F34" s="795"/>
      <c r="G34" s="795"/>
      <c r="H34" s="795"/>
      <c r="I34" s="795"/>
      <c r="J34" s="795"/>
      <c r="K34" s="795"/>
      <c r="L34" s="795"/>
      <c r="M34" s="796"/>
    </row>
    <row r="35" s="723" customFormat="true" ht="18.6" hidden="false" customHeight="true" outlineLevel="0" collapsed="false">
      <c r="A35" s="809"/>
      <c r="B35" s="800"/>
      <c r="C35" s="801" t="s">
        <v>785</v>
      </c>
      <c r="D35" s="100" t="s">
        <v>1965</v>
      </c>
      <c r="E35" s="795"/>
      <c r="F35" s="795"/>
      <c r="G35" s="795"/>
      <c r="H35" s="795"/>
      <c r="I35" s="795"/>
      <c r="J35" s="795"/>
      <c r="K35" s="795"/>
      <c r="L35" s="795"/>
      <c r="M35" s="796"/>
    </row>
    <row r="36" s="723" customFormat="true" ht="18.6" hidden="false" customHeight="true" outlineLevel="0" collapsed="false">
      <c r="A36" s="809"/>
      <c r="B36" s="800"/>
      <c r="C36" s="801" t="s">
        <v>787</v>
      </c>
      <c r="D36" s="100" t="s">
        <v>1966</v>
      </c>
      <c r="E36" s="795"/>
      <c r="F36" s="795"/>
      <c r="G36" s="795"/>
      <c r="H36" s="795"/>
      <c r="I36" s="795"/>
      <c r="J36" s="795"/>
      <c r="K36" s="795"/>
      <c r="L36" s="795"/>
      <c r="M36" s="796"/>
    </row>
    <row r="37" s="723" customFormat="true" ht="18.6" hidden="false" customHeight="true" outlineLevel="0" collapsed="false">
      <c r="A37" s="809"/>
      <c r="B37" s="800" t="s">
        <v>1967</v>
      </c>
      <c r="C37" s="811"/>
      <c r="D37" s="100" t="s">
        <v>1968</v>
      </c>
      <c r="E37" s="795"/>
      <c r="F37" s="795"/>
      <c r="G37" s="795"/>
      <c r="H37" s="795"/>
      <c r="I37" s="795"/>
      <c r="J37" s="795"/>
      <c r="K37" s="795"/>
      <c r="L37" s="795"/>
      <c r="M37" s="796"/>
    </row>
    <row r="38" s="723" customFormat="true" ht="18.6" hidden="false" customHeight="true" outlineLevel="0" collapsed="false">
      <c r="A38" s="809"/>
      <c r="B38" s="800"/>
      <c r="C38" s="801" t="s">
        <v>791</v>
      </c>
      <c r="D38" s="100" t="s">
        <v>1969</v>
      </c>
      <c r="E38" s="795"/>
      <c r="F38" s="795"/>
      <c r="G38" s="795"/>
      <c r="H38" s="795"/>
      <c r="I38" s="795"/>
      <c r="J38" s="795"/>
      <c r="K38" s="795"/>
      <c r="L38" s="795"/>
      <c r="M38" s="796"/>
    </row>
    <row r="39" s="723" customFormat="true" ht="18.6" hidden="false" customHeight="true" outlineLevel="0" collapsed="false">
      <c r="A39" s="809"/>
      <c r="B39" s="800"/>
      <c r="C39" s="801" t="s">
        <v>793</v>
      </c>
      <c r="D39" s="100" t="s">
        <v>1970</v>
      </c>
      <c r="E39" s="795"/>
      <c r="F39" s="795"/>
      <c r="G39" s="795"/>
      <c r="H39" s="795"/>
      <c r="I39" s="795"/>
      <c r="J39" s="795"/>
      <c r="K39" s="795"/>
      <c r="L39" s="795"/>
      <c r="M39" s="796"/>
    </row>
    <row r="40" s="723" customFormat="true" ht="18.6" hidden="false" customHeight="true" outlineLevel="0" collapsed="false">
      <c r="A40" s="809"/>
      <c r="B40" s="800"/>
      <c r="C40" s="812" t="s">
        <v>795</v>
      </c>
      <c r="D40" s="100" t="s">
        <v>1971</v>
      </c>
      <c r="E40" s="795"/>
      <c r="F40" s="795"/>
      <c r="G40" s="795"/>
      <c r="H40" s="795"/>
      <c r="I40" s="795"/>
      <c r="J40" s="795"/>
      <c r="K40" s="795"/>
      <c r="L40" s="795"/>
      <c r="M40" s="796"/>
    </row>
    <row r="41" s="723" customFormat="true" ht="18.6" hidden="false" customHeight="true" outlineLevel="0" collapsed="false">
      <c r="A41" s="809"/>
      <c r="B41" s="800" t="s">
        <v>797</v>
      </c>
      <c r="C41" s="801"/>
      <c r="D41" s="100" t="s">
        <v>1972</v>
      </c>
      <c r="E41" s="795"/>
      <c r="F41" s="795"/>
      <c r="G41" s="795"/>
      <c r="H41" s="795"/>
      <c r="I41" s="795"/>
      <c r="J41" s="795"/>
      <c r="K41" s="795"/>
      <c r="L41" s="795"/>
      <c r="M41" s="796"/>
    </row>
    <row r="42" s="723" customFormat="true" ht="18.6" hidden="false" customHeight="true" outlineLevel="0" collapsed="false">
      <c r="A42" s="809"/>
      <c r="B42" s="800" t="s">
        <v>1973</v>
      </c>
      <c r="C42" s="810"/>
      <c r="D42" s="100" t="s">
        <v>1974</v>
      </c>
      <c r="E42" s="795"/>
      <c r="F42" s="795"/>
      <c r="G42" s="795"/>
      <c r="H42" s="795"/>
      <c r="I42" s="795"/>
      <c r="J42" s="795"/>
      <c r="K42" s="795"/>
      <c r="L42" s="795"/>
      <c r="M42" s="796"/>
    </row>
    <row r="43" s="723" customFormat="true" ht="18.6" hidden="false" customHeight="true" outlineLevel="0" collapsed="false">
      <c r="A43" s="809"/>
      <c r="B43" s="800"/>
      <c r="C43" s="801" t="s">
        <v>801</v>
      </c>
      <c r="D43" s="100" t="s">
        <v>1975</v>
      </c>
      <c r="E43" s="795"/>
      <c r="F43" s="795"/>
      <c r="G43" s="795"/>
      <c r="H43" s="795"/>
      <c r="I43" s="795"/>
      <c r="J43" s="795"/>
      <c r="K43" s="795"/>
      <c r="L43" s="795"/>
      <c r="M43" s="796"/>
    </row>
    <row r="44" s="723" customFormat="true" ht="18.6" hidden="false" customHeight="true" outlineLevel="0" collapsed="false">
      <c r="A44" s="809"/>
      <c r="B44" s="800" t="s">
        <v>1976</v>
      </c>
      <c r="C44" s="801"/>
      <c r="D44" s="100" t="s">
        <v>1977</v>
      </c>
      <c r="E44" s="795"/>
      <c r="F44" s="795"/>
      <c r="G44" s="795"/>
      <c r="H44" s="795"/>
      <c r="I44" s="795"/>
      <c r="J44" s="795"/>
      <c r="K44" s="795"/>
      <c r="L44" s="795"/>
      <c r="M44" s="796"/>
    </row>
    <row r="45" s="723" customFormat="true" ht="18.6" hidden="false" customHeight="true" outlineLevel="0" collapsed="false">
      <c r="A45" s="809"/>
      <c r="B45" s="800"/>
      <c r="C45" s="801" t="s">
        <v>805</v>
      </c>
      <c r="D45" s="100" t="s">
        <v>1978</v>
      </c>
      <c r="E45" s="795"/>
      <c r="F45" s="795"/>
      <c r="G45" s="795"/>
      <c r="H45" s="795"/>
      <c r="I45" s="795"/>
      <c r="J45" s="795"/>
      <c r="K45" s="795"/>
      <c r="L45" s="795"/>
      <c r="M45" s="796"/>
    </row>
    <row r="46" s="723" customFormat="true" ht="18.6" hidden="false" customHeight="true" outlineLevel="0" collapsed="false">
      <c r="A46" s="809"/>
      <c r="B46" s="800"/>
      <c r="C46" s="801" t="s">
        <v>807</v>
      </c>
      <c r="D46" s="100" t="s">
        <v>1979</v>
      </c>
      <c r="E46" s="795"/>
      <c r="F46" s="795"/>
      <c r="G46" s="795"/>
      <c r="H46" s="795"/>
      <c r="I46" s="795"/>
      <c r="J46" s="795"/>
      <c r="K46" s="795"/>
      <c r="L46" s="795"/>
      <c r="M46" s="796"/>
    </row>
    <row r="47" s="723" customFormat="true" ht="18.6" hidden="false" customHeight="true" outlineLevel="0" collapsed="false">
      <c r="A47" s="739"/>
      <c r="B47" s="804"/>
      <c r="C47" s="813" t="s">
        <v>1980</v>
      </c>
      <c r="D47" s="740" t="s">
        <v>1981</v>
      </c>
      <c r="E47" s="795"/>
      <c r="F47" s="795"/>
      <c r="G47" s="795"/>
      <c r="H47" s="795"/>
      <c r="I47" s="795"/>
      <c r="J47" s="795"/>
      <c r="K47" s="795"/>
      <c r="L47" s="795"/>
      <c r="M47" s="796"/>
    </row>
    <row r="48" s="723" customFormat="true" ht="18.6" hidden="false" customHeight="true" outlineLevel="0" collapsed="false">
      <c r="A48" s="799" t="s">
        <v>1982</v>
      </c>
      <c r="B48" s="814"/>
      <c r="C48" s="738"/>
      <c r="D48" s="808" t="s">
        <v>1983</v>
      </c>
      <c r="E48" s="795"/>
      <c r="F48" s="795"/>
      <c r="G48" s="795"/>
      <c r="H48" s="795"/>
      <c r="I48" s="795"/>
      <c r="J48" s="795"/>
      <c r="K48" s="795"/>
      <c r="L48" s="795"/>
      <c r="M48" s="796"/>
    </row>
    <row r="49" s="723" customFormat="true" ht="18.6" hidden="false" customHeight="true" outlineLevel="0" collapsed="false">
      <c r="A49" s="583" t="s">
        <v>736</v>
      </c>
      <c r="B49" s="797"/>
      <c r="C49" s="798"/>
      <c r="D49" s="808"/>
      <c r="E49" s="795"/>
      <c r="F49" s="795"/>
      <c r="G49" s="795"/>
      <c r="H49" s="795"/>
      <c r="I49" s="795"/>
      <c r="J49" s="795"/>
      <c r="K49" s="795"/>
      <c r="L49" s="795"/>
      <c r="M49" s="796"/>
    </row>
    <row r="50" s="723" customFormat="true" ht="18.6" hidden="false" customHeight="true" outlineLevel="0" collapsed="false">
      <c r="A50" s="809"/>
      <c r="B50" s="746" t="s">
        <v>1984</v>
      </c>
      <c r="C50" s="812"/>
      <c r="D50" s="382" t="s">
        <v>1985</v>
      </c>
      <c r="E50" s="795"/>
      <c r="F50" s="795"/>
      <c r="G50" s="795"/>
      <c r="H50" s="795"/>
      <c r="I50" s="795"/>
      <c r="J50" s="795"/>
      <c r="K50" s="795"/>
      <c r="L50" s="795"/>
      <c r="M50" s="796"/>
    </row>
    <row r="51" s="723" customFormat="true" ht="18.6" hidden="false" customHeight="true" outlineLevel="0" collapsed="false">
      <c r="A51" s="809"/>
      <c r="B51" s="746"/>
      <c r="C51" s="812" t="s">
        <v>819</v>
      </c>
      <c r="D51" s="382" t="s">
        <v>1986</v>
      </c>
      <c r="E51" s="795"/>
      <c r="F51" s="795"/>
      <c r="G51" s="795"/>
      <c r="H51" s="795"/>
      <c r="I51" s="795"/>
      <c r="J51" s="795"/>
      <c r="K51" s="795"/>
      <c r="L51" s="795"/>
      <c r="M51" s="796"/>
    </row>
    <row r="52" s="723" customFormat="true" ht="18.6" hidden="false" customHeight="true" outlineLevel="0" collapsed="false">
      <c r="A52" s="809"/>
      <c r="B52" s="800" t="s">
        <v>1987</v>
      </c>
      <c r="C52" s="801"/>
      <c r="D52" s="382" t="s">
        <v>1988</v>
      </c>
      <c r="E52" s="795"/>
      <c r="F52" s="795"/>
      <c r="G52" s="795"/>
      <c r="H52" s="795"/>
      <c r="I52" s="795"/>
      <c r="J52" s="795"/>
      <c r="K52" s="795"/>
      <c r="L52" s="795"/>
      <c r="M52" s="796"/>
    </row>
    <row r="53" s="723" customFormat="true" ht="18.6" hidden="false" customHeight="true" outlineLevel="0" collapsed="false">
      <c r="A53" s="739"/>
      <c r="B53" s="800"/>
      <c r="C53" s="812" t="s">
        <v>827</v>
      </c>
      <c r="D53" s="382" t="s">
        <v>1989</v>
      </c>
      <c r="E53" s="795"/>
      <c r="F53" s="795"/>
      <c r="G53" s="795"/>
      <c r="H53" s="795"/>
      <c r="I53" s="795"/>
      <c r="J53" s="795"/>
      <c r="K53" s="795"/>
      <c r="L53" s="795"/>
      <c r="M53" s="796"/>
    </row>
    <row r="54" s="723" customFormat="true" ht="27" hidden="false" customHeight="true" outlineLevel="0" collapsed="false">
      <c r="A54" s="743" t="s">
        <v>1990</v>
      </c>
      <c r="B54" s="743"/>
      <c r="C54" s="743"/>
      <c r="D54" s="382" t="s">
        <v>1991</v>
      </c>
      <c r="E54" s="795"/>
      <c r="F54" s="795"/>
      <c r="G54" s="795"/>
      <c r="H54" s="795"/>
      <c r="I54" s="795"/>
      <c r="J54" s="795"/>
      <c r="K54" s="795"/>
      <c r="L54" s="795"/>
      <c r="M54" s="796"/>
    </row>
    <row r="55" s="723" customFormat="true" ht="18.6" hidden="false" customHeight="true" outlineLevel="0" collapsed="false">
      <c r="A55" s="583" t="s">
        <v>736</v>
      </c>
      <c r="B55" s="797"/>
      <c r="C55" s="798"/>
      <c r="D55" s="382"/>
      <c r="E55" s="795"/>
      <c r="F55" s="795"/>
      <c r="G55" s="795"/>
      <c r="H55" s="795"/>
      <c r="I55" s="795"/>
      <c r="J55" s="795"/>
      <c r="K55" s="795"/>
      <c r="L55" s="795"/>
      <c r="M55" s="796"/>
    </row>
    <row r="56" s="723" customFormat="true" ht="31.9" hidden="false" customHeight="true" outlineLevel="0" collapsed="false">
      <c r="A56" s="815"/>
      <c r="B56" s="810" t="s">
        <v>1992</v>
      </c>
      <c r="C56" s="810"/>
      <c r="D56" s="382" t="s">
        <v>1993</v>
      </c>
      <c r="E56" s="795"/>
      <c r="F56" s="795"/>
      <c r="G56" s="795"/>
      <c r="H56" s="795"/>
      <c r="I56" s="795"/>
      <c r="J56" s="795"/>
      <c r="K56" s="795"/>
      <c r="L56" s="795"/>
      <c r="M56" s="796"/>
    </row>
    <row r="57" s="723" customFormat="true" ht="18.6" hidden="false" customHeight="true" outlineLevel="0" collapsed="false">
      <c r="A57" s="815"/>
      <c r="B57" s="800"/>
      <c r="C57" s="812" t="s">
        <v>833</v>
      </c>
      <c r="D57" s="816" t="s">
        <v>1994</v>
      </c>
      <c r="E57" s="795"/>
      <c r="F57" s="795"/>
      <c r="G57" s="795"/>
      <c r="H57" s="795"/>
      <c r="I57" s="795"/>
      <c r="J57" s="795"/>
      <c r="K57" s="795"/>
      <c r="L57" s="795"/>
      <c r="M57" s="796"/>
    </row>
    <row r="58" s="723" customFormat="true" ht="18.6" hidden="false" customHeight="true" outlineLevel="0" collapsed="false">
      <c r="A58" s="815"/>
      <c r="B58" s="800"/>
      <c r="C58" s="738" t="s">
        <v>835</v>
      </c>
      <c r="D58" s="816" t="s">
        <v>1995</v>
      </c>
      <c r="E58" s="795"/>
      <c r="F58" s="795"/>
      <c r="G58" s="795"/>
      <c r="H58" s="795"/>
      <c r="I58" s="795"/>
      <c r="J58" s="795"/>
      <c r="K58" s="795"/>
      <c r="L58" s="795"/>
      <c r="M58" s="796"/>
    </row>
    <row r="59" s="723" customFormat="true" ht="18.6" hidden="false" customHeight="true" outlineLevel="0" collapsed="false">
      <c r="A59" s="815"/>
      <c r="B59" s="800"/>
      <c r="C59" s="812" t="s">
        <v>837</v>
      </c>
      <c r="D59" s="816" t="s">
        <v>1996</v>
      </c>
      <c r="E59" s="795"/>
      <c r="F59" s="795"/>
      <c r="G59" s="795"/>
      <c r="H59" s="795"/>
      <c r="I59" s="795"/>
      <c r="J59" s="795"/>
      <c r="K59" s="795"/>
      <c r="L59" s="795"/>
      <c r="M59" s="796"/>
    </row>
    <row r="60" s="723" customFormat="true" ht="18.6" hidden="false" customHeight="true" outlineLevel="0" collapsed="false">
      <c r="A60" s="815"/>
      <c r="B60" s="800"/>
      <c r="C60" s="738" t="s">
        <v>839</v>
      </c>
      <c r="D60" s="816" t="s">
        <v>1997</v>
      </c>
      <c r="E60" s="795"/>
      <c r="F60" s="795"/>
      <c r="G60" s="795"/>
      <c r="H60" s="795"/>
      <c r="I60" s="795"/>
      <c r="J60" s="795"/>
      <c r="K60" s="795"/>
      <c r="L60" s="795"/>
      <c r="M60" s="796"/>
    </row>
    <row r="61" s="723" customFormat="true" ht="18.6" hidden="false" customHeight="true" outlineLevel="0" collapsed="false">
      <c r="A61" s="815"/>
      <c r="B61" s="800"/>
      <c r="C61" s="738" t="s">
        <v>841</v>
      </c>
      <c r="D61" s="816" t="s">
        <v>1998</v>
      </c>
      <c r="E61" s="795"/>
      <c r="F61" s="795"/>
      <c r="G61" s="795"/>
      <c r="H61" s="795"/>
      <c r="I61" s="795"/>
      <c r="J61" s="795"/>
      <c r="K61" s="795"/>
      <c r="L61" s="795"/>
      <c r="M61" s="796"/>
    </row>
    <row r="62" s="723" customFormat="true" ht="18.6" hidden="false" customHeight="true" outlineLevel="0" collapsed="false">
      <c r="A62" s="815"/>
      <c r="B62" s="800"/>
      <c r="C62" s="738" t="s">
        <v>843</v>
      </c>
      <c r="D62" s="816" t="s">
        <v>1999</v>
      </c>
      <c r="E62" s="795"/>
      <c r="F62" s="795"/>
      <c r="G62" s="795"/>
      <c r="H62" s="795"/>
      <c r="I62" s="795"/>
      <c r="J62" s="795"/>
      <c r="K62" s="795"/>
      <c r="L62" s="795"/>
      <c r="M62" s="796"/>
    </row>
    <row r="63" s="723" customFormat="true" ht="18.6" hidden="false" customHeight="true" outlineLevel="0" collapsed="false">
      <c r="A63" s="815"/>
      <c r="B63" s="800"/>
      <c r="C63" s="738" t="s">
        <v>845</v>
      </c>
      <c r="D63" s="816" t="s">
        <v>2000</v>
      </c>
      <c r="E63" s="795"/>
      <c r="F63" s="795"/>
      <c r="G63" s="795"/>
      <c r="H63" s="795"/>
      <c r="I63" s="795"/>
      <c r="J63" s="795"/>
      <c r="K63" s="795"/>
      <c r="L63" s="795"/>
      <c r="M63" s="796"/>
    </row>
    <row r="64" s="723" customFormat="true" ht="18.6" hidden="false" customHeight="true" outlineLevel="0" collapsed="false">
      <c r="A64" s="815"/>
      <c r="B64" s="800"/>
      <c r="C64" s="738" t="s">
        <v>847</v>
      </c>
      <c r="D64" s="816" t="s">
        <v>2001</v>
      </c>
      <c r="E64" s="795"/>
      <c r="F64" s="795"/>
      <c r="G64" s="795"/>
      <c r="H64" s="795"/>
      <c r="I64" s="795"/>
      <c r="J64" s="795"/>
      <c r="K64" s="795"/>
      <c r="L64" s="795"/>
      <c r="M64" s="796"/>
    </row>
    <row r="65" s="723" customFormat="true" ht="18.6" hidden="false" customHeight="true" outlineLevel="0" collapsed="false">
      <c r="A65" s="815"/>
      <c r="B65" s="800"/>
      <c r="C65" s="738" t="s">
        <v>1432</v>
      </c>
      <c r="D65" s="816" t="s">
        <v>2002</v>
      </c>
      <c r="E65" s="795"/>
      <c r="F65" s="795"/>
      <c r="G65" s="795"/>
      <c r="H65" s="795"/>
      <c r="I65" s="795"/>
      <c r="J65" s="795"/>
      <c r="K65" s="795"/>
      <c r="L65" s="795"/>
      <c r="M65" s="796"/>
    </row>
    <row r="66" s="723" customFormat="true" ht="18.6" hidden="false" customHeight="true" outlineLevel="0" collapsed="false">
      <c r="A66" s="815"/>
      <c r="B66" s="800"/>
      <c r="C66" s="812" t="s">
        <v>849</v>
      </c>
      <c r="D66" s="816" t="s">
        <v>2003</v>
      </c>
      <c r="E66" s="795"/>
      <c r="F66" s="795"/>
      <c r="G66" s="795"/>
      <c r="H66" s="795"/>
      <c r="I66" s="795"/>
      <c r="J66" s="795"/>
      <c r="K66" s="795"/>
      <c r="L66" s="795"/>
      <c r="M66" s="796"/>
    </row>
    <row r="67" s="723" customFormat="true" ht="18.6" hidden="false" customHeight="true" outlineLevel="0" collapsed="false">
      <c r="A67" s="815"/>
      <c r="B67" s="800" t="s">
        <v>2004</v>
      </c>
      <c r="C67" s="812"/>
      <c r="D67" s="382" t="s">
        <v>2005</v>
      </c>
      <c r="E67" s="795"/>
      <c r="F67" s="795"/>
      <c r="G67" s="795"/>
      <c r="H67" s="795"/>
      <c r="I67" s="795"/>
      <c r="J67" s="795"/>
      <c r="K67" s="795"/>
      <c r="L67" s="795"/>
      <c r="M67" s="796"/>
    </row>
    <row r="68" s="723" customFormat="true" ht="18.6" hidden="false" customHeight="true" outlineLevel="0" collapsed="false">
      <c r="A68" s="815"/>
      <c r="B68" s="800"/>
      <c r="C68" s="812" t="s">
        <v>853</v>
      </c>
      <c r="D68" s="816" t="s">
        <v>2006</v>
      </c>
      <c r="E68" s="795"/>
      <c r="F68" s="795"/>
      <c r="G68" s="795"/>
      <c r="H68" s="795"/>
      <c r="I68" s="795"/>
      <c r="J68" s="795"/>
      <c r="K68" s="795"/>
      <c r="L68" s="795"/>
      <c r="M68" s="796"/>
    </row>
    <row r="69" s="723" customFormat="true" ht="18.6" hidden="false" customHeight="true" outlineLevel="0" collapsed="false">
      <c r="A69" s="815"/>
      <c r="B69" s="800"/>
      <c r="C69" s="812" t="s">
        <v>855</v>
      </c>
      <c r="D69" s="816" t="s">
        <v>2007</v>
      </c>
      <c r="E69" s="795"/>
      <c r="F69" s="795"/>
      <c r="G69" s="795"/>
      <c r="H69" s="795"/>
      <c r="I69" s="795"/>
      <c r="J69" s="795"/>
      <c r="K69" s="795"/>
      <c r="L69" s="795"/>
      <c r="M69" s="796"/>
    </row>
    <row r="70" s="723" customFormat="true" ht="26.25" hidden="false" customHeight="true" outlineLevel="0" collapsed="false">
      <c r="A70" s="815"/>
      <c r="B70" s="800"/>
      <c r="C70" s="738" t="s">
        <v>857</v>
      </c>
      <c r="D70" s="816" t="s">
        <v>2008</v>
      </c>
      <c r="E70" s="795"/>
      <c r="F70" s="795"/>
      <c r="G70" s="795"/>
      <c r="H70" s="795"/>
      <c r="I70" s="795"/>
      <c r="J70" s="795"/>
      <c r="K70" s="795"/>
      <c r="L70" s="795"/>
      <c r="M70" s="796"/>
    </row>
    <row r="71" s="723" customFormat="true" ht="18.6" hidden="false" customHeight="true" outlineLevel="0" collapsed="false">
      <c r="A71" s="815"/>
      <c r="B71" s="800" t="s">
        <v>859</v>
      </c>
      <c r="C71" s="811"/>
      <c r="D71" s="382" t="s">
        <v>2009</v>
      </c>
      <c r="E71" s="795"/>
      <c r="F71" s="795"/>
      <c r="G71" s="795"/>
      <c r="H71" s="795"/>
      <c r="I71" s="795"/>
      <c r="J71" s="795"/>
      <c r="K71" s="795"/>
      <c r="L71" s="795"/>
      <c r="M71" s="796"/>
    </row>
    <row r="72" s="723" customFormat="true" ht="18.6" hidden="false" customHeight="true" outlineLevel="0" collapsed="false">
      <c r="A72" s="815"/>
      <c r="B72" s="800" t="s">
        <v>861</v>
      </c>
      <c r="C72" s="811"/>
      <c r="D72" s="382" t="s">
        <v>2010</v>
      </c>
      <c r="E72" s="795"/>
      <c r="F72" s="795"/>
      <c r="G72" s="795"/>
      <c r="H72" s="795"/>
      <c r="I72" s="795"/>
      <c r="J72" s="795"/>
      <c r="K72" s="795"/>
      <c r="L72" s="795"/>
      <c r="M72" s="796"/>
    </row>
    <row r="73" s="723" customFormat="true" ht="30.75" hidden="false" customHeight="true" outlineLevel="0" collapsed="false">
      <c r="A73" s="807" t="s">
        <v>2011</v>
      </c>
      <c r="B73" s="807"/>
      <c r="C73" s="807"/>
      <c r="D73" s="808" t="s">
        <v>2012</v>
      </c>
      <c r="E73" s="795"/>
      <c r="F73" s="795"/>
      <c r="G73" s="795"/>
      <c r="H73" s="795"/>
      <c r="I73" s="795"/>
      <c r="J73" s="795"/>
      <c r="K73" s="795"/>
      <c r="L73" s="795"/>
      <c r="M73" s="796"/>
    </row>
    <row r="74" s="723" customFormat="true" ht="18.6" hidden="false" customHeight="true" outlineLevel="0" collapsed="false">
      <c r="A74" s="583" t="s">
        <v>736</v>
      </c>
      <c r="B74" s="797"/>
      <c r="C74" s="798"/>
      <c r="D74" s="808"/>
      <c r="E74" s="795"/>
      <c r="F74" s="795"/>
      <c r="G74" s="795"/>
      <c r="H74" s="795"/>
      <c r="I74" s="795"/>
      <c r="J74" s="795"/>
      <c r="K74" s="795"/>
      <c r="L74" s="795"/>
      <c r="M74" s="796"/>
    </row>
    <row r="75" s="723" customFormat="true" ht="18.6" hidden="false" customHeight="true" outlineLevel="0" collapsed="false">
      <c r="A75" s="739"/>
      <c r="B75" s="694" t="s">
        <v>2013</v>
      </c>
      <c r="C75" s="621"/>
      <c r="D75" s="740" t="s">
        <v>2014</v>
      </c>
      <c r="E75" s="795"/>
      <c r="F75" s="795"/>
      <c r="G75" s="795"/>
      <c r="H75" s="795"/>
      <c r="I75" s="795"/>
      <c r="J75" s="795"/>
      <c r="K75" s="795"/>
      <c r="L75" s="795"/>
      <c r="M75" s="796"/>
    </row>
    <row r="76" s="723" customFormat="true" ht="18.6" hidden="false" customHeight="true" outlineLevel="0" collapsed="false">
      <c r="A76" s="739"/>
      <c r="B76" s="694" t="s">
        <v>865</v>
      </c>
      <c r="C76" s="621"/>
      <c r="D76" s="808" t="s">
        <v>2015</v>
      </c>
      <c r="E76" s="795"/>
      <c r="F76" s="795"/>
      <c r="G76" s="795"/>
      <c r="H76" s="795"/>
      <c r="I76" s="795"/>
      <c r="J76" s="795"/>
      <c r="K76" s="795"/>
      <c r="L76" s="795"/>
      <c r="M76" s="796"/>
    </row>
    <row r="77" s="723" customFormat="true" ht="18.6" hidden="false" customHeight="true" outlineLevel="0" collapsed="false">
      <c r="A77" s="739"/>
      <c r="B77" s="694" t="s">
        <v>2016</v>
      </c>
      <c r="C77" s="621"/>
      <c r="D77" s="808" t="s">
        <v>2017</v>
      </c>
      <c r="E77" s="795"/>
      <c r="F77" s="795"/>
      <c r="G77" s="795"/>
      <c r="H77" s="795"/>
      <c r="I77" s="795"/>
      <c r="J77" s="795"/>
      <c r="K77" s="795"/>
      <c r="L77" s="795"/>
      <c r="M77" s="796"/>
    </row>
    <row r="78" s="723" customFormat="true" ht="18.6" hidden="false" customHeight="true" outlineLevel="0" collapsed="false">
      <c r="A78" s="739"/>
      <c r="B78" s="694"/>
      <c r="C78" s="813" t="s">
        <v>2018</v>
      </c>
      <c r="D78" s="808" t="s">
        <v>2019</v>
      </c>
      <c r="E78" s="795"/>
      <c r="F78" s="795"/>
      <c r="G78" s="795"/>
      <c r="H78" s="795"/>
      <c r="I78" s="795"/>
      <c r="J78" s="795"/>
      <c r="K78" s="795"/>
      <c r="L78" s="795"/>
      <c r="M78" s="796"/>
    </row>
    <row r="79" s="723" customFormat="true" ht="18.6" hidden="false" customHeight="true" outlineLevel="0" collapsed="false">
      <c r="A79" s="739"/>
      <c r="B79" s="694" t="s">
        <v>871</v>
      </c>
      <c r="C79" s="621"/>
      <c r="D79" s="808" t="s">
        <v>2020</v>
      </c>
      <c r="E79" s="795"/>
      <c r="F79" s="795"/>
      <c r="G79" s="795"/>
      <c r="H79" s="795"/>
      <c r="I79" s="795"/>
      <c r="J79" s="795"/>
      <c r="K79" s="795"/>
      <c r="L79" s="795"/>
      <c r="M79" s="796"/>
    </row>
    <row r="80" s="723" customFormat="true" ht="18.6" hidden="false" customHeight="true" outlineLevel="0" collapsed="false">
      <c r="A80" s="739"/>
      <c r="B80" s="694" t="s">
        <v>2021</v>
      </c>
      <c r="C80" s="621"/>
      <c r="D80" s="808" t="s">
        <v>2022</v>
      </c>
      <c r="E80" s="795"/>
      <c r="F80" s="795"/>
      <c r="G80" s="795"/>
      <c r="H80" s="795"/>
      <c r="I80" s="795"/>
      <c r="J80" s="795"/>
      <c r="K80" s="795"/>
      <c r="L80" s="795"/>
      <c r="M80" s="796"/>
    </row>
    <row r="81" s="723" customFormat="true" ht="18.6" hidden="false" customHeight="true" outlineLevel="0" collapsed="false">
      <c r="A81" s="739"/>
      <c r="B81" s="694" t="s">
        <v>2023</v>
      </c>
      <c r="C81" s="621"/>
      <c r="D81" s="808" t="s">
        <v>2024</v>
      </c>
      <c r="E81" s="795"/>
      <c r="F81" s="795"/>
      <c r="G81" s="795"/>
      <c r="H81" s="795"/>
      <c r="I81" s="795"/>
      <c r="J81" s="795"/>
      <c r="K81" s="795"/>
      <c r="L81" s="795"/>
      <c r="M81" s="796"/>
    </row>
    <row r="82" s="723" customFormat="true" ht="18.6" hidden="false" customHeight="true" outlineLevel="0" collapsed="false">
      <c r="A82" s="739"/>
      <c r="B82" s="694"/>
      <c r="C82" s="813" t="s">
        <v>883</v>
      </c>
      <c r="D82" s="808" t="s">
        <v>2025</v>
      </c>
      <c r="E82" s="795"/>
      <c r="F82" s="795"/>
      <c r="G82" s="795"/>
      <c r="H82" s="795"/>
      <c r="I82" s="795"/>
      <c r="J82" s="795"/>
      <c r="K82" s="795"/>
      <c r="L82" s="795"/>
      <c r="M82" s="796"/>
    </row>
    <row r="83" s="723" customFormat="true" ht="30.6" hidden="false" customHeight="true" outlineLevel="0" collapsed="false">
      <c r="A83" s="739"/>
      <c r="B83" s="817" t="s">
        <v>2026</v>
      </c>
      <c r="C83" s="817"/>
      <c r="D83" s="808" t="s">
        <v>2027</v>
      </c>
      <c r="E83" s="795"/>
      <c r="F83" s="795"/>
      <c r="G83" s="795"/>
      <c r="H83" s="795"/>
      <c r="I83" s="795"/>
      <c r="J83" s="795"/>
      <c r="K83" s="795"/>
      <c r="L83" s="795"/>
      <c r="M83" s="796"/>
    </row>
    <row r="84" s="87" customFormat="true" ht="18" hidden="false" customHeight="true" outlineLevel="0" collapsed="false">
      <c r="A84" s="294"/>
      <c r="B84" s="288"/>
      <c r="C84" s="300" t="s">
        <v>887</v>
      </c>
      <c r="D84" s="100" t="s">
        <v>2028</v>
      </c>
      <c r="E84" s="282"/>
      <c r="F84" s="282"/>
      <c r="G84" s="104"/>
      <c r="H84" s="104"/>
      <c r="I84" s="283"/>
      <c r="J84" s="104"/>
      <c r="K84" s="94"/>
      <c r="L84" s="104"/>
      <c r="M84" s="241"/>
    </row>
    <row r="85" s="723" customFormat="true" ht="30" hidden="false" customHeight="true" outlineLevel="0" collapsed="false">
      <c r="A85" s="807" t="s">
        <v>2029</v>
      </c>
      <c r="B85" s="807"/>
      <c r="C85" s="807"/>
      <c r="D85" s="818"/>
      <c r="E85" s="795"/>
      <c r="F85" s="795"/>
      <c r="G85" s="795"/>
      <c r="H85" s="795"/>
      <c r="I85" s="795"/>
      <c r="J85" s="795"/>
      <c r="K85" s="795"/>
      <c r="L85" s="795"/>
      <c r="M85" s="796"/>
    </row>
    <row r="86" s="723" customFormat="true" ht="33" hidden="false" customHeight="true" outlineLevel="0" collapsed="false">
      <c r="A86" s="807" t="s">
        <v>2030</v>
      </c>
      <c r="B86" s="807"/>
      <c r="C86" s="807"/>
      <c r="D86" s="382" t="s">
        <v>2031</v>
      </c>
      <c r="E86" s="795"/>
      <c r="F86" s="795"/>
      <c r="G86" s="795"/>
      <c r="H86" s="795"/>
      <c r="I86" s="795"/>
      <c r="J86" s="795"/>
      <c r="K86" s="795"/>
      <c r="L86" s="795"/>
      <c r="M86" s="796"/>
    </row>
    <row r="87" s="723" customFormat="true" ht="18.6" hidden="false" customHeight="true" outlineLevel="0" collapsed="false">
      <c r="A87" s="583" t="s">
        <v>736</v>
      </c>
      <c r="B87" s="797"/>
      <c r="C87" s="798"/>
      <c r="D87" s="382"/>
      <c r="E87" s="795"/>
      <c r="F87" s="795"/>
      <c r="G87" s="795"/>
      <c r="H87" s="795"/>
      <c r="I87" s="795"/>
      <c r="J87" s="795"/>
      <c r="K87" s="795"/>
      <c r="L87" s="795"/>
      <c r="M87" s="796"/>
    </row>
    <row r="88" s="723" customFormat="true" ht="18.6" hidden="false" customHeight="true" outlineLevel="0" collapsed="false">
      <c r="A88" s="815"/>
      <c r="B88" s="800" t="s">
        <v>2032</v>
      </c>
      <c r="C88" s="811"/>
      <c r="D88" s="382" t="s">
        <v>2033</v>
      </c>
      <c r="E88" s="795"/>
      <c r="F88" s="795"/>
      <c r="G88" s="795"/>
      <c r="H88" s="795"/>
      <c r="I88" s="795"/>
      <c r="J88" s="795"/>
      <c r="K88" s="795"/>
      <c r="L88" s="795"/>
      <c r="M88" s="796"/>
    </row>
    <row r="89" s="723" customFormat="true" ht="18.6" hidden="false" customHeight="true" outlineLevel="0" collapsed="false">
      <c r="A89" s="815"/>
      <c r="B89" s="800"/>
      <c r="C89" s="812" t="s">
        <v>894</v>
      </c>
      <c r="D89" s="382" t="s">
        <v>2034</v>
      </c>
      <c r="E89" s="795"/>
      <c r="F89" s="795"/>
      <c r="G89" s="795"/>
      <c r="H89" s="795"/>
      <c r="I89" s="795"/>
      <c r="J89" s="795"/>
      <c r="K89" s="795"/>
      <c r="L89" s="795"/>
      <c r="M89" s="796"/>
    </row>
    <row r="90" s="723" customFormat="true" ht="18.6" hidden="false" customHeight="true" outlineLevel="0" collapsed="false">
      <c r="A90" s="815"/>
      <c r="B90" s="800"/>
      <c r="C90" s="812" t="s">
        <v>896</v>
      </c>
      <c r="D90" s="382" t="s">
        <v>2035</v>
      </c>
      <c r="E90" s="795"/>
      <c r="F90" s="795"/>
      <c r="G90" s="795"/>
      <c r="H90" s="795"/>
      <c r="I90" s="795"/>
      <c r="J90" s="795"/>
      <c r="K90" s="795"/>
      <c r="L90" s="795"/>
      <c r="M90" s="796"/>
    </row>
    <row r="91" s="723" customFormat="true" ht="18.6" hidden="false" customHeight="true" outlineLevel="0" collapsed="false">
      <c r="A91" s="815"/>
      <c r="B91" s="800" t="s">
        <v>2036</v>
      </c>
      <c r="C91" s="812"/>
      <c r="D91" s="382" t="s">
        <v>2037</v>
      </c>
      <c r="E91" s="795"/>
      <c r="F91" s="795"/>
      <c r="G91" s="795"/>
      <c r="H91" s="795"/>
      <c r="I91" s="795"/>
      <c r="J91" s="795"/>
      <c r="K91" s="795"/>
      <c r="L91" s="795"/>
      <c r="M91" s="796"/>
    </row>
    <row r="92" s="723" customFormat="true" ht="30" hidden="false" customHeight="true" outlineLevel="0" collapsed="false">
      <c r="A92" s="815"/>
      <c r="B92" s="819" t="s">
        <v>2038</v>
      </c>
      <c r="C92" s="819"/>
      <c r="D92" s="382" t="s">
        <v>2039</v>
      </c>
      <c r="E92" s="795"/>
      <c r="F92" s="795"/>
      <c r="G92" s="795"/>
      <c r="H92" s="795"/>
      <c r="I92" s="795"/>
      <c r="J92" s="795"/>
      <c r="K92" s="795"/>
      <c r="L92" s="795"/>
      <c r="M92" s="796"/>
    </row>
    <row r="93" s="723" customFormat="true" ht="18.6" hidden="false" customHeight="true" outlineLevel="0" collapsed="false">
      <c r="A93" s="815"/>
      <c r="B93" s="746"/>
      <c r="C93" s="801" t="s">
        <v>900</v>
      </c>
      <c r="D93" s="382" t="s">
        <v>2040</v>
      </c>
      <c r="E93" s="795"/>
      <c r="F93" s="795"/>
      <c r="G93" s="795"/>
      <c r="H93" s="795"/>
      <c r="I93" s="795"/>
      <c r="J93" s="795"/>
      <c r="K93" s="795"/>
      <c r="L93" s="795"/>
      <c r="M93" s="796"/>
    </row>
    <row r="94" s="723" customFormat="true" ht="18.6" hidden="false" customHeight="true" outlineLevel="0" collapsed="false">
      <c r="A94" s="815"/>
      <c r="B94" s="746"/>
      <c r="C94" s="801" t="s">
        <v>902</v>
      </c>
      <c r="D94" s="382" t="s">
        <v>2041</v>
      </c>
      <c r="E94" s="795"/>
      <c r="F94" s="795"/>
      <c r="G94" s="795"/>
      <c r="H94" s="795"/>
      <c r="I94" s="795"/>
      <c r="J94" s="795"/>
      <c r="K94" s="795"/>
      <c r="L94" s="795"/>
      <c r="M94" s="796"/>
    </row>
    <row r="95" s="723" customFormat="true" ht="18.6" hidden="false" customHeight="true" outlineLevel="0" collapsed="false">
      <c r="A95" s="815"/>
      <c r="B95" s="800" t="s">
        <v>904</v>
      </c>
      <c r="C95" s="801"/>
      <c r="D95" s="382" t="s">
        <v>2042</v>
      </c>
      <c r="E95" s="795"/>
      <c r="F95" s="795"/>
      <c r="G95" s="795"/>
      <c r="H95" s="795"/>
      <c r="I95" s="795"/>
      <c r="J95" s="795"/>
      <c r="K95" s="795"/>
      <c r="L95" s="795"/>
      <c r="M95" s="796"/>
    </row>
    <row r="96" s="723" customFormat="true" ht="18.6" hidden="false" customHeight="true" outlineLevel="0" collapsed="false">
      <c r="A96" s="815"/>
      <c r="B96" s="800" t="s">
        <v>906</v>
      </c>
      <c r="C96" s="801"/>
      <c r="D96" s="382" t="s">
        <v>2043</v>
      </c>
      <c r="E96" s="795"/>
      <c r="F96" s="795"/>
      <c r="G96" s="795"/>
      <c r="H96" s="795"/>
      <c r="I96" s="795"/>
      <c r="J96" s="795"/>
      <c r="K96" s="795"/>
      <c r="L96" s="795"/>
      <c r="M96" s="796"/>
    </row>
    <row r="97" s="723" customFormat="true" ht="18.6" hidden="false" customHeight="true" outlineLevel="0" collapsed="false">
      <c r="A97" s="815"/>
      <c r="B97" s="800" t="s">
        <v>908</v>
      </c>
      <c r="C97" s="811"/>
      <c r="D97" s="382" t="s">
        <v>2044</v>
      </c>
      <c r="E97" s="795"/>
      <c r="F97" s="795"/>
      <c r="G97" s="795"/>
      <c r="H97" s="795"/>
      <c r="I97" s="795"/>
      <c r="J97" s="795"/>
      <c r="K97" s="795"/>
      <c r="L97" s="795"/>
      <c r="M97" s="796"/>
    </row>
    <row r="98" s="723" customFormat="true" ht="18.6" hidden="false" customHeight="true" outlineLevel="0" collapsed="false">
      <c r="A98" s="799" t="s">
        <v>2045</v>
      </c>
      <c r="B98" s="814"/>
      <c r="C98" s="820"/>
      <c r="D98" s="382" t="s">
        <v>2046</v>
      </c>
      <c r="E98" s="795"/>
      <c r="F98" s="795"/>
      <c r="G98" s="795"/>
      <c r="H98" s="795"/>
      <c r="I98" s="795"/>
      <c r="J98" s="795"/>
      <c r="K98" s="795"/>
      <c r="L98" s="795"/>
      <c r="M98" s="796"/>
    </row>
    <row r="99" s="723" customFormat="true" ht="15" hidden="false" customHeight="true" outlineLevel="0" collapsed="false">
      <c r="A99" s="583" t="s">
        <v>736</v>
      </c>
      <c r="B99" s="797"/>
      <c r="C99" s="798"/>
      <c r="D99" s="382"/>
      <c r="E99" s="795"/>
      <c r="F99" s="795"/>
      <c r="G99" s="795"/>
      <c r="H99" s="795"/>
      <c r="I99" s="795"/>
      <c r="J99" s="795"/>
      <c r="K99" s="795"/>
      <c r="L99" s="795"/>
      <c r="M99" s="796"/>
    </row>
    <row r="100" s="723" customFormat="true" ht="33" hidden="false" customHeight="true" outlineLevel="0" collapsed="false">
      <c r="A100" s="815"/>
      <c r="B100" s="819" t="s">
        <v>2047</v>
      </c>
      <c r="C100" s="819"/>
      <c r="D100" s="382" t="s">
        <v>2048</v>
      </c>
      <c r="E100" s="795"/>
      <c r="F100" s="795"/>
      <c r="G100" s="795"/>
      <c r="H100" s="795"/>
      <c r="I100" s="795"/>
      <c r="J100" s="795"/>
      <c r="K100" s="795"/>
      <c r="L100" s="795"/>
      <c r="M100" s="796"/>
    </row>
    <row r="101" s="723" customFormat="true" ht="12.75" hidden="false" customHeight="true" outlineLevel="0" collapsed="false">
      <c r="A101" s="815"/>
      <c r="B101" s="800"/>
      <c r="C101" s="801" t="s">
        <v>916</v>
      </c>
      <c r="D101" s="382" t="s">
        <v>2049</v>
      </c>
      <c r="E101" s="795"/>
      <c r="F101" s="795"/>
      <c r="G101" s="795"/>
      <c r="H101" s="795"/>
      <c r="I101" s="795"/>
      <c r="J101" s="795"/>
      <c r="K101" s="795"/>
      <c r="L101" s="795"/>
      <c r="M101" s="796"/>
    </row>
    <row r="102" s="723" customFormat="true" ht="18.6" hidden="false" customHeight="true" outlineLevel="0" collapsed="false">
      <c r="A102" s="815"/>
      <c r="B102" s="800"/>
      <c r="C102" s="801" t="s">
        <v>918</v>
      </c>
      <c r="D102" s="382" t="s">
        <v>2050</v>
      </c>
      <c r="E102" s="795"/>
      <c r="F102" s="795"/>
      <c r="G102" s="795"/>
      <c r="H102" s="795"/>
      <c r="I102" s="795"/>
      <c r="J102" s="795"/>
      <c r="K102" s="795"/>
      <c r="L102" s="795"/>
      <c r="M102" s="796"/>
    </row>
    <row r="103" s="723" customFormat="true" ht="18.6" hidden="false" customHeight="true" outlineLevel="0" collapsed="false">
      <c r="A103" s="815"/>
      <c r="B103" s="800" t="s">
        <v>920</v>
      </c>
      <c r="C103" s="801"/>
      <c r="D103" s="382" t="s">
        <v>2051</v>
      </c>
      <c r="E103" s="795"/>
      <c r="F103" s="795"/>
      <c r="G103" s="795"/>
      <c r="H103" s="795"/>
      <c r="I103" s="795"/>
      <c r="J103" s="795"/>
      <c r="K103" s="795"/>
      <c r="L103" s="795"/>
      <c r="M103" s="796"/>
    </row>
    <row r="104" s="723" customFormat="true" ht="18.6" hidden="false" customHeight="true" outlineLevel="0" collapsed="false">
      <c r="A104" s="815"/>
      <c r="B104" s="810" t="s">
        <v>1813</v>
      </c>
      <c r="C104" s="810"/>
      <c r="D104" s="382" t="s">
        <v>2052</v>
      </c>
      <c r="E104" s="795"/>
      <c r="F104" s="795"/>
      <c r="G104" s="795"/>
      <c r="H104" s="795"/>
      <c r="I104" s="795"/>
      <c r="J104" s="795"/>
      <c r="K104" s="795"/>
      <c r="L104" s="795"/>
      <c r="M104" s="796"/>
    </row>
    <row r="105" s="723" customFormat="true" ht="27.75" hidden="false" customHeight="true" outlineLevel="0" collapsed="false">
      <c r="A105" s="807" t="s">
        <v>2053</v>
      </c>
      <c r="B105" s="807"/>
      <c r="C105" s="807"/>
      <c r="D105" s="162" t="n">
        <v>79.08</v>
      </c>
      <c r="E105" s="795"/>
      <c r="F105" s="795"/>
      <c r="G105" s="795"/>
      <c r="H105" s="795"/>
      <c r="I105" s="795"/>
      <c r="J105" s="795"/>
      <c r="K105" s="795"/>
      <c r="L105" s="795"/>
      <c r="M105" s="796"/>
    </row>
    <row r="106" s="723" customFormat="true" ht="27.75" hidden="false" customHeight="true" outlineLevel="0" collapsed="false">
      <c r="A106" s="743" t="s">
        <v>2054</v>
      </c>
      <c r="B106" s="743"/>
      <c r="C106" s="743"/>
      <c r="D106" s="382" t="s">
        <v>2055</v>
      </c>
      <c r="E106" s="795"/>
      <c r="F106" s="795"/>
      <c r="G106" s="795"/>
      <c r="H106" s="795"/>
      <c r="I106" s="795"/>
      <c r="J106" s="795"/>
      <c r="K106" s="795"/>
      <c r="L106" s="795"/>
      <c r="M106" s="796"/>
    </row>
    <row r="107" s="723" customFormat="true" ht="18.6" hidden="false" customHeight="true" outlineLevel="0" collapsed="false">
      <c r="A107" s="583" t="s">
        <v>736</v>
      </c>
      <c r="B107" s="797"/>
      <c r="C107" s="798"/>
      <c r="D107" s="382"/>
      <c r="E107" s="795"/>
      <c r="F107" s="795"/>
      <c r="G107" s="795"/>
      <c r="H107" s="795"/>
      <c r="I107" s="795"/>
      <c r="J107" s="795"/>
      <c r="K107" s="795"/>
      <c r="L107" s="795"/>
      <c r="M107" s="796"/>
    </row>
    <row r="108" s="723" customFormat="true" ht="32.25" hidden="false" customHeight="true" outlineLevel="0" collapsed="false">
      <c r="A108" s="815"/>
      <c r="B108" s="819" t="s">
        <v>2056</v>
      </c>
      <c r="C108" s="819"/>
      <c r="D108" s="382" t="s">
        <v>2057</v>
      </c>
      <c r="E108" s="795"/>
      <c r="F108" s="795"/>
      <c r="G108" s="795"/>
      <c r="H108" s="795"/>
      <c r="I108" s="795"/>
      <c r="J108" s="795"/>
      <c r="K108" s="795"/>
      <c r="L108" s="795"/>
      <c r="M108" s="796"/>
    </row>
    <row r="109" s="723" customFormat="true" ht="12" hidden="false" customHeight="true" outlineLevel="0" collapsed="false">
      <c r="A109" s="815"/>
      <c r="B109" s="821"/>
      <c r="C109" s="801" t="s">
        <v>930</v>
      </c>
      <c r="D109" s="382" t="s">
        <v>2058</v>
      </c>
      <c r="E109" s="795"/>
      <c r="F109" s="795"/>
      <c r="G109" s="795"/>
      <c r="H109" s="795"/>
      <c r="I109" s="795"/>
      <c r="J109" s="795"/>
      <c r="K109" s="795"/>
      <c r="L109" s="795"/>
      <c r="M109" s="796"/>
    </row>
    <row r="110" s="723" customFormat="true" ht="18.6" hidden="false" customHeight="true" outlineLevel="0" collapsed="false">
      <c r="A110" s="815"/>
      <c r="B110" s="821"/>
      <c r="C110" s="801" t="s">
        <v>934</v>
      </c>
      <c r="D110" s="382" t="s">
        <v>2059</v>
      </c>
      <c r="E110" s="795"/>
      <c r="F110" s="795"/>
      <c r="G110" s="795"/>
      <c r="H110" s="795"/>
      <c r="I110" s="795"/>
      <c r="J110" s="795"/>
      <c r="K110" s="795"/>
      <c r="L110" s="795"/>
      <c r="M110" s="796"/>
    </row>
    <row r="111" s="723" customFormat="true" ht="18.6" hidden="false" customHeight="true" outlineLevel="0" collapsed="false">
      <c r="A111" s="799" t="s">
        <v>2060</v>
      </c>
      <c r="B111" s="821"/>
      <c r="C111" s="811"/>
      <c r="D111" s="382" t="s">
        <v>2061</v>
      </c>
      <c r="E111" s="795"/>
      <c r="F111" s="795"/>
      <c r="G111" s="795"/>
      <c r="H111" s="795"/>
      <c r="I111" s="795"/>
      <c r="J111" s="795"/>
      <c r="K111" s="795"/>
      <c r="L111" s="795"/>
      <c r="M111" s="796"/>
    </row>
    <row r="112" s="723" customFormat="true" ht="12" hidden="false" customHeight="true" outlineLevel="0" collapsed="false">
      <c r="A112" s="583" t="s">
        <v>736</v>
      </c>
      <c r="B112" s="797"/>
      <c r="C112" s="798"/>
      <c r="D112" s="382"/>
      <c r="E112" s="795"/>
      <c r="F112" s="795"/>
      <c r="G112" s="795"/>
      <c r="H112" s="795"/>
      <c r="I112" s="795"/>
      <c r="J112" s="795"/>
      <c r="K112" s="795"/>
      <c r="L112" s="795"/>
      <c r="M112" s="796"/>
    </row>
    <row r="113" s="723" customFormat="true" ht="18.6" hidden="false" customHeight="true" outlineLevel="0" collapsed="false">
      <c r="A113" s="799"/>
      <c r="B113" s="800" t="s">
        <v>944</v>
      </c>
      <c r="C113" s="812"/>
      <c r="D113" s="382" t="s">
        <v>2062</v>
      </c>
      <c r="E113" s="795"/>
      <c r="F113" s="795"/>
      <c r="G113" s="795"/>
      <c r="H113" s="795"/>
      <c r="I113" s="795"/>
      <c r="J113" s="795"/>
      <c r="K113" s="795"/>
      <c r="L113" s="795"/>
      <c r="M113" s="796"/>
    </row>
    <row r="114" s="723" customFormat="true" ht="18.6" hidden="false" customHeight="true" outlineLevel="0" collapsed="false">
      <c r="A114" s="799"/>
      <c r="B114" s="746" t="s">
        <v>948</v>
      </c>
      <c r="C114" s="812"/>
      <c r="D114" s="382" t="s">
        <v>2063</v>
      </c>
      <c r="E114" s="795"/>
      <c r="F114" s="795"/>
      <c r="G114" s="795"/>
      <c r="H114" s="795"/>
      <c r="I114" s="795"/>
      <c r="J114" s="795"/>
      <c r="K114" s="795"/>
      <c r="L114" s="795"/>
      <c r="M114" s="796"/>
    </row>
    <row r="115" s="723" customFormat="true" ht="20.25" hidden="false" customHeight="true" outlineLevel="0" collapsed="false">
      <c r="A115" s="743" t="s">
        <v>2064</v>
      </c>
      <c r="B115" s="743"/>
      <c r="C115" s="743"/>
      <c r="D115" s="382" t="s">
        <v>2065</v>
      </c>
      <c r="E115" s="795"/>
      <c r="F115" s="795"/>
      <c r="G115" s="795"/>
      <c r="H115" s="795"/>
      <c r="I115" s="795"/>
      <c r="J115" s="795"/>
      <c r="K115" s="795"/>
      <c r="L115" s="795"/>
      <c r="M115" s="796"/>
    </row>
    <row r="116" s="723" customFormat="true" ht="15" hidden="false" customHeight="true" outlineLevel="0" collapsed="false">
      <c r="A116" s="583" t="s">
        <v>736</v>
      </c>
      <c r="B116" s="797"/>
      <c r="C116" s="798"/>
      <c r="D116" s="382"/>
      <c r="E116" s="795"/>
      <c r="F116" s="795"/>
      <c r="G116" s="795"/>
      <c r="H116" s="795"/>
      <c r="I116" s="795"/>
      <c r="J116" s="795"/>
      <c r="K116" s="795"/>
      <c r="L116" s="795"/>
      <c r="M116" s="796"/>
    </row>
    <row r="117" s="723" customFormat="true" ht="15" hidden="false" customHeight="true" outlineLevel="0" collapsed="false">
      <c r="A117" s="815"/>
      <c r="B117" s="746" t="s">
        <v>2066</v>
      </c>
      <c r="C117" s="820"/>
      <c r="D117" s="382" t="s">
        <v>2067</v>
      </c>
      <c r="E117" s="795"/>
      <c r="F117" s="795"/>
      <c r="G117" s="795"/>
      <c r="H117" s="795"/>
      <c r="I117" s="795"/>
      <c r="J117" s="795"/>
      <c r="K117" s="795"/>
      <c r="L117" s="795"/>
      <c r="M117" s="796"/>
    </row>
    <row r="118" s="723" customFormat="true" ht="18.6" hidden="false" customHeight="true" outlineLevel="0" collapsed="false">
      <c r="A118" s="815"/>
      <c r="B118" s="746"/>
      <c r="C118" s="822" t="s">
        <v>2068</v>
      </c>
      <c r="D118" s="823" t="s">
        <v>2069</v>
      </c>
      <c r="E118" s="795"/>
      <c r="F118" s="795"/>
      <c r="G118" s="795"/>
      <c r="H118" s="795"/>
      <c r="I118" s="795"/>
      <c r="J118" s="795"/>
      <c r="K118" s="795"/>
      <c r="L118" s="795"/>
      <c r="M118" s="796"/>
    </row>
    <row r="119" s="723" customFormat="true" ht="18.6" hidden="false" customHeight="true" outlineLevel="0" collapsed="false">
      <c r="A119" s="815"/>
      <c r="B119" s="746"/>
      <c r="C119" s="822" t="s">
        <v>2070</v>
      </c>
      <c r="D119" s="823" t="s">
        <v>2071</v>
      </c>
      <c r="E119" s="795"/>
      <c r="F119" s="795"/>
      <c r="G119" s="795"/>
      <c r="H119" s="795"/>
      <c r="I119" s="795"/>
      <c r="J119" s="795"/>
      <c r="K119" s="795"/>
      <c r="L119" s="795"/>
      <c r="M119" s="796"/>
    </row>
    <row r="120" s="723" customFormat="true" ht="18.6" hidden="false" customHeight="true" outlineLevel="0" collapsed="false">
      <c r="A120" s="799" t="s">
        <v>2072</v>
      </c>
      <c r="B120" s="814"/>
      <c r="C120" s="820"/>
      <c r="D120" s="382" t="s">
        <v>2073</v>
      </c>
      <c r="E120" s="795"/>
      <c r="F120" s="795"/>
      <c r="G120" s="795"/>
      <c r="H120" s="795"/>
      <c r="I120" s="795"/>
      <c r="J120" s="795"/>
      <c r="K120" s="795"/>
      <c r="L120" s="795"/>
      <c r="M120" s="796"/>
    </row>
    <row r="121" s="723" customFormat="true" ht="12.75" hidden="false" customHeight="true" outlineLevel="0" collapsed="false">
      <c r="A121" s="583" t="s">
        <v>736</v>
      </c>
      <c r="B121" s="797"/>
      <c r="C121" s="798"/>
      <c r="D121" s="382"/>
      <c r="E121" s="795"/>
      <c r="F121" s="795"/>
      <c r="G121" s="795"/>
      <c r="H121" s="795"/>
      <c r="I121" s="795"/>
      <c r="J121" s="795"/>
      <c r="K121" s="795"/>
      <c r="L121" s="795"/>
      <c r="M121" s="796"/>
    </row>
    <row r="122" s="723" customFormat="true" ht="18.6" hidden="false" customHeight="true" outlineLevel="0" collapsed="false">
      <c r="A122" s="815"/>
      <c r="B122" s="800" t="s">
        <v>2074</v>
      </c>
      <c r="C122" s="811"/>
      <c r="D122" s="382" t="s">
        <v>2075</v>
      </c>
      <c r="E122" s="795"/>
      <c r="F122" s="795"/>
      <c r="G122" s="795"/>
      <c r="H122" s="795"/>
      <c r="I122" s="795"/>
      <c r="J122" s="795"/>
      <c r="K122" s="795"/>
      <c r="L122" s="795"/>
      <c r="M122" s="796"/>
    </row>
    <row r="123" s="723" customFormat="true" ht="18.6" hidden="false" customHeight="true" outlineLevel="0" collapsed="false">
      <c r="A123" s="815"/>
      <c r="B123" s="800"/>
      <c r="C123" s="812" t="s">
        <v>966</v>
      </c>
      <c r="D123" s="823" t="s">
        <v>2076</v>
      </c>
      <c r="E123" s="795"/>
      <c r="F123" s="795"/>
      <c r="G123" s="795"/>
      <c r="H123" s="795"/>
      <c r="I123" s="795"/>
      <c r="J123" s="795"/>
      <c r="K123" s="795"/>
      <c r="L123" s="795"/>
      <c r="M123" s="796"/>
    </row>
    <row r="124" s="723" customFormat="true" ht="18.6" hidden="false" customHeight="true" outlineLevel="0" collapsed="false">
      <c r="A124" s="815"/>
      <c r="B124" s="800"/>
      <c r="C124" s="812" t="s">
        <v>968</v>
      </c>
      <c r="D124" s="823" t="s">
        <v>2077</v>
      </c>
      <c r="E124" s="795"/>
      <c r="F124" s="795"/>
      <c r="G124" s="795"/>
      <c r="H124" s="795"/>
      <c r="I124" s="795"/>
      <c r="J124" s="795"/>
      <c r="K124" s="795"/>
      <c r="L124" s="795"/>
      <c r="M124" s="796"/>
    </row>
    <row r="125" s="723" customFormat="true" ht="18.6" hidden="false" customHeight="true" outlineLevel="0" collapsed="false">
      <c r="A125" s="815"/>
      <c r="B125" s="800"/>
      <c r="C125" s="801" t="s">
        <v>970</v>
      </c>
      <c r="D125" s="823" t="s">
        <v>2078</v>
      </c>
      <c r="E125" s="795"/>
      <c r="F125" s="795"/>
      <c r="G125" s="795"/>
      <c r="H125" s="795"/>
      <c r="I125" s="795"/>
      <c r="J125" s="795"/>
      <c r="K125" s="795"/>
      <c r="L125" s="795"/>
      <c r="M125" s="796"/>
    </row>
    <row r="126" s="723" customFormat="true" ht="18.6" hidden="false" customHeight="true" outlineLevel="0" collapsed="false">
      <c r="A126" s="815"/>
      <c r="B126" s="800" t="s">
        <v>2079</v>
      </c>
      <c r="C126" s="801"/>
      <c r="D126" s="382" t="s">
        <v>2080</v>
      </c>
      <c r="E126" s="795"/>
      <c r="F126" s="795"/>
      <c r="G126" s="795"/>
      <c r="H126" s="795"/>
      <c r="I126" s="795"/>
      <c r="J126" s="795"/>
      <c r="K126" s="795"/>
      <c r="L126" s="795"/>
      <c r="M126" s="796"/>
    </row>
    <row r="127" s="723" customFormat="true" ht="18.6" hidden="false" customHeight="true" outlineLevel="0" collapsed="false">
      <c r="A127" s="815"/>
      <c r="B127" s="800"/>
      <c r="C127" s="801" t="s">
        <v>980</v>
      </c>
      <c r="D127" s="382" t="s">
        <v>2081</v>
      </c>
      <c r="E127" s="795"/>
      <c r="F127" s="795"/>
      <c r="G127" s="795"/>
      <c r="H127" s="795"/>
      <c r="I127" s="795"/>
      <c r="J127" s="795"/>
      <c r="K127" s="795"/>
      <c r="L127" s="795"/>
      <c r="M127" s="796"/>
    </row>
    <row r="128" s="723" customFormat="true" ht="18.6" hidden="false" customHeight="true" outlineLevel="0" collapsed="false">
      <c r="A128" s="824"/>
      <c r="B128" s="800" t="s">
        <v>982</v>
      </c>
      <c r="C128" s="621"/>
      <c r="D128" s="382" t="s">
        <v>2082</v>
      </c>
      <c r="E128" s="795"/>
      <c r="F128" s="795"/>
      <c r="G128" s="795"/>
      <c r="H128" s="795"/>
      <c r="I128" s="795"/>
      <c r="J128" s="795"/>
      <c r="K128" s="795"/>
      <c r="L128" s="795"/>
      <c r="M128" s="796"/>
    </row>
    <row r="129" s="723" customFormat="true" ht="15.75" hidden="false" customHeight="true" outlineLevel="0" collapsed="false">
      <c r="A129" s="799" t="s">
        <v>2083</v>
      </c>
      <c r="B129" s="814"/>
      <c r="C129" s="812"/>
      <c r="D129" s="382" t="s">
        <v>2084</v>
      </c>
      <c r="E129" s="795"/>
      <c r="F129" s="795"/>
      <c r="G129" s="795"/>
      <c r="H129" s="795"/>
      <c r="I129" s="795"/>
      <c r="J129" s="795"/>
      <c r="K129" s="795"/>
      <c r="L129" s="795"/>
      <c r="M129" s="796"/>
    </row>
    <row r="130" s="723" customFormat="true" ht="12.75" hidden="false" customHeight="true" outlineLevel="0" collapsed="false">
      <c r="A130" s="583" t="s">
        <v>736</v>
      </c>
      <c r="B130" s="797"/>
      <c r="C130" s="798"/>
      <c r="D130" s="382"/>
      <c r="E130" s="795"/>
      <c r="F130" s="795"/>
      <c r="G130" s="795"/>
      <c r="H130" s="795"/>
      <c r="I130" s="795"/>
      <c r="J130" s="795"/>
      <c r="K130" s="795"/>
      <c r="L130" s="795"/>
      <c r="M130" s="796"/>
    </row>
    <row r="131" s="723" customFormat="true" ht="18.6" hidden="false" customHeight="true" outlineLevel="0" collapsed="false">
      <c r="A131" s="583"/>
      <c r="B131" s="800" t="s">
        <v>2085</v>
      </c>
      <c r="C131" s="798"/>
      <c r="D131" s="382" t="s">
        <v>2086</v>
      </c>
      <c r="E131" s="795"/>
      <c r="F131" s="795"/>
      <c r="G131" s="795"/>
      <c r="H131" s="795"/>
      <c r="I131" s="795"/>
      <c r="J131" s="795"/>
      <c r="K131" s="795"/>
      <c r="L131" s="795"/>
      <c r="M131" s="796"/>
    </row>
    <row r="132" s="723" customFormat="true" ht="18.6" hidden="false" customHeight="true" outlineLevel="0" collapsed="false">
      <c r="A132" s="825"/>
      <c r="B132" s="800" t="s">
        <v>988</v>
      </c>
      <c r="C132" s="812"/>
      <c r="D132" s="382" t="s">
        <v>2087</v>
      </c>
      <c r="E132" s="795"/>
      <c r="F132" s="795"/>
      <c r="G132" s="795"/>
      <c r="H132" s="795"/>
      <c r="I132" s="795"/>
      <c r="J132" s="795"/>
      <c r="K132" s="795"/>
      <c r="L132" s="795"/>
      <c r="M132" s="796"/>
    </row>
    <row r="133" s="723" customFormat="true" ht="18.6" hidden="false" customHeight="true" outlineLevel="0" collapsed="false">
      <c r="A133" s="799"/>
      <c r="B133" s="800" t="s">
        <v>990</v>
      </c>
      <c r="C133" s="812"/>
      <c r="D133" s="382" t="s">
        <v>2088</v>
      </c>
      <c r="E133" s="795"/>
      <c r="F133" s="795"/>
      <c r="G133" s="795"/>
      <c r="H133" s="795"/>
      <c r="I133" s="795"/>
      <c r="J133" s="795"/>
      <c r="K133" s="795"/>
      <c r="L133" s="795"/>
      <c r="M133" s="796"/>
    </row>
    <row r="134" s="723" customFormat="true" ht="18.6" hidden="false" customHeight="true" outlineLevel="0" collapsed="false">
      <c r="A134" s="622" t="s">
        <v>2089</v>
      </c>
      <c r="B134" s="623"/>
      <c r="C134" s="624"/>
      <c r="D134" s="382" t="s">
        <v>2090</v>
      </c>
      <c r="E134" s="795"/>
      <c r="F134" s="795"/>
      <c r="G134" s="795"/>
      <c r="H134" s="795"/>
      <c r="I134" s="795"/>
      <c r="J134" s="795"/>
      <c r="K134" s="795"/>
      <c r="L134" s="795"/>
      <c r="M134" s="796"/>
    </row>
    <row r="135" s="723" customFormat="true" ht="12.75" hidden="false" customHeight="true" outlineLevel="0" collapsed="false">
      <c r="A135" s="826" t="s">
        <v>2091</v>
      </c>
      <c r="B135" s="827"/>
      <c r="C135" s="828"/>
      <c r="D135" s="382" t="s">
        <v>2092</v>
      </c>
      <c r="E135" s="795"/>
      <c r="F135" s="795"/>
      <c r="G135" s="795"/>
      <c r="H135" s="795"/>
      <c r="I135" s="829"/>
      <c r="J135" s="795"/>
      <c r="K135" s="795"/>
      <c r="L135" s="795"/>
      <c r="M135" s="796"/>
    </row>
    <row r="136" s="723" customFormat="true" ht="18.6" hidden="false" customHeight="true" outlineLevel="0" collapsed="false">
      <c r="A136" s="830"/>
      <c r="B136" s="831"/>
      <c r="C136" s="832" t="s">
        <v>1004</v>
      </c>
      <c r="D136" s="833" t="s">
        <v>2093</v>
      </c>
      <c r="E136" s="834"/>
      <c r="F136" s="834"/>
      <c r="G136" s="834"/>
      <c r="H136" s="834"/>
      <c r="I136" s="835"/>
      <c r="J136" s="795"/>
      <c r="K136" s="795"/>
      <c r="L136" s="795"/>
      <c r="M136" s="796"/>
    </row>
    <row r="137" s="723" customFormat="true" ht="14.25" hidden="false" customHeight="true" outlineLevel="0" collapsed="false">
      <c r="A137" s="830" t="s">
        <v>2094</v>
      </c>
      <c r="B137" s="831"/>
      <c r="C137" s="832"/>
      <c r="D137" s="833" t="s">
        <v>2095</v>
      </c>
      <c r="E137" s="834"/>
      <c r="F137" s="834"/>
      <c r="G137" s="834"/>
      <c r="H137" s="834"/>
      <c r="I137" s="835"/>
      <c r="J137" s="795"/>
      <c r="K137" s="795"/>
      <c r="L137" s="795"/>
      <c r="M137" s="796"/>
    </row>
    <row r="138" s="723" customFormat="true" ht="18.6" hidden="false" customHeight="true" outlineLevel="0" collapsed="false">
      <c r="A138" s="836"/>
      <c r="B138" s="837"/>
      <c r="C138" s="838" t="s">
        <v>1010</v>
      </c>
      <c r="D138" s="839" t="s">
        <v>2096</v>
      </c>
      <c r="E138" s="840"/>
      <c r="F138" s="840"/>
      <c r="G138" s="840"/>
      <c r="H138" s="840"/>
      <c r="I138" s="841"/>
      <c r="J138" s="840"/>
      <c r="K138" s="840"/>
      <c r="L138" s="840"/>
      <c r="M138" s="842"/>
    </row>
    <row r="139" s="52" customFormat="true" ht="14.25" hidden="false" customHeight="true" outlineLevel="0" collapsed="false">
      <c r="A139" s="843"/>
      <c r="B139" s="843"/>
      <c r="C139" s="843"/>
    </row>
    <row r="140" s="52" customFormat="true" ht="14.25" hidden="false" customHeight="true" outlineLevel="0" collapsed="false">
      <c r="A140" s="843"/>
      <c r="B140" s="843"/>
      <c r="C140" s="843"/>
    </row>
    <row r="141" s="52" customFormat="true" ht="29.45" hidden="false" customHeight="true" outlineLevel="0" collapsed="false">
      <c r="A141" s="781" t="s">
        <v>1679</v>
      </c>
      <c r="B141" s="781"/>
      <c r="C141" s="782" t="s">
        <v>1035</v>
      </c>
      <c r="D141" s="782"/>
    </row>
    <row r="142" customFormat="false" ht="12.75" hidden="false" customHeight="false" outlineLevel="0" collapsed="false">
      <c r="A142" s="498"/>
      <c r="D142" s="500"/>
      <c r="F142" s="500"/>
      <c r="G142" s="500"/>
      <c r="H142" s="500"/>
    </row>
    <row r="143" customFormat="false" ht="12.75" hidden="false" customHeight="false" outlineLevel="0" collapsed="false">
      <c r="D143" s="501"/>
      <c r="G143" s="51" t="s">
        <v>118</v>
      </c>
    </row>
    <row r="144" customFormat="false" ht="12.75" hidden="false" customHeight="false" outlineLevel="0" collapsed="false">
      <c r="G144" s="783" t="s">
        <v>119</v>
      </c>
      <c r="I144" s="784"/>
    </row>
    <row r="145" customFormat="false" ht="12.75" hidden="false" customHeight="false" outlineLevel="0" collapsed="false">
      <c r="E145" s="518"/>
    </row>
  </sheetData>
  <mergeCells count="30">
    <mergeCell ref="A5:J5"/>
    <mergeCell ref="A6:J6"/>
    <mergeCell ref="A10:C12"/>
    <mergeCell ref="D10:D12"/>
    <mergeCell ref="E10:J10"/>
    <mergeCell ref="K10:M10"/>
    <mergeCell ref="E11:F11"/>
    <mergeCell ref="G11:J11"/>
    <mergeCell ref="K11:K12"/>
    <mergeCell ref="L11:L12"/>
    <mergeCell ref="M11:M12"/>
    <mergeCell ref="A13:C13"/>
    <mergeCell ref="A22:C22"/>
    <mergeCell ref="A31:C31"/>
    <mergeCell ref="A32:C32"/>
    <mergeCell ref="A54:C54"/>
    <mergeCell ref="B56:C56"/>
    <mergeCell ref="A73:C73"/>
    <mergeCell ref="B83:C83"/>
    <mergeCell ref="A85:C85"/>
    <mergeCell ref="A86:C86"/>
    <mergeCell ref="B92:C92"/>
    <mergeCell ref="B100:C100"/>
    <mergeCell ref="B104:C104"/>
    <mergeCell ref="A105:C105"/>
    <mergeCell ref="A106:C106"/>
    <mergeCell ref="B108:C108"/>
    <mergeCell ref="A115:C115"/>
    <mergeCell ref="A141:B141"/>
    <mergeCell ref="C141:D141"/>
  </mergeCells>
  <printOptions headings="false" gridLines="false" gridLinesSet="true" horizontalCentered="true" verticalCentered="false"/>
  <pageMargins left="0.39375" right="0.39375" top="0.551388888888889" bottom="0.39375"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08:10:59Z</dcterms:created>
  <dc:creator>DENISA .S</dc:creator>
  <dc:description/>
  <dc:language>en-US</dc:language>
  <cp:lastModifiedBy>Windows User</cp:lastModifiedBy>
  <cp:lastPrinted>2022-12-12T06:41:16Z</cp:lastPrinted>
  <dcterms:modified xsi:type="dcterms:W3CDTF">2023-02-21T10:44:18Z</dcterms:modified>
  <cp:revision>0</cp:revision>
  <dc:subject/>
  <dc:title/>
</cp:coreProperties>
</file>