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2  ŞI  ESTIMĂRI  PENTRU ANII 2023-2025</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1">
    <numFmt numFmtId="164" formatCode="General"/>
    <numFmt numFmtId="165" formatCode="#,##0.0_);\(#,##0.0\)"/>
    <numFmt numFmtId="166" formatCode="#,##0.0"/>
    <numFmt numFmtId="167" formatCode="0"/>
    <numFmt numFmtId="168" formatCode="0.0"/>
    <numFmt numFmtId="169" formatCode="dd\ mmm"/>
    <numFmt numFmtId="170" formatCode="@"/>
    <numFmt numFmtId="171" formatCode="#,##0"/>
    <numFmt numFmtId="172" formatCode="dd/mm/yy;@"/>
    <numFmt numFmtId="173" formatCode="[$-409]m/d/yyyy"/>
    <numFmt numFmtId="174"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6"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9"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69"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1"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9"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3" fontId="0" fillId="0" borderId="9"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0" shrinkToFit="false"/>
      <protection locked="true" hidden="false"/>
    </xf>
    <xf numFmtId="171"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0" fontId="24" fillId="0" borderId="17" xfId="0" applyFont="true" applyBorder="true" applyAlignment="true" applyProtection="false">
      <alignment horizontal="left" vertical="center" textRotation="0" wrapText="true" indent="0" shrinkToFit="false"/>
      <protection locked="true" hidden="false"/>
    </xf>
    <xf numFmtId="170"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left"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70" fontId="24" fillId="0" borderId="24"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true" indent="0" shrinkToFit="false"/>
      <protection locked="true" hidden="false"/>
    </xf>
    <xf numFmtId="170"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0" fontId="24" fillId="0" borderId="31" xfId="0" applyFont="true" applyBorder="true" applyAlignment="true" applyProtection="false">
      <alignment horizontal="center" vertical="center" textRotation="0" wrapText="true" indent="0" shrinkToFit="false"/>
      <protection locked="true" hidden="false"/>
    </xf>
    <xf numFmtId="170" fontId="6" fillId="0" borderId="28" xfId="0" applyFont="true" applyBorder="true" applyAlignment="true" applyProtection="false">
      <alignment horizontal="left" vertical="bottom" textRotation="0" wrapText="true" indent="0" shrinkToFit="false"/>
      <protection locked="true" hidden="false"/>
    </xf>
    <xf numFmtId="170" fontId="6" fillId="0" borderId="28" xfId="0" applyFont="true" applyBorder="true" applyAlignment="true" applyProtection="false">
      <alignment horizontal="left" vertical="center" textRotation="0" wrapText="true" indent="0" shrinkToFit="false"/>
      <protection locked="true" hidden="false"/>
    </xf>
    <xf numFmtId="170"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0" fontId="6" fillId="0" borderId="9" xfId="0" applyFont="true" applyBorder="true" applyAlignment="true" applyProtection="false">
      <alignment horizontal="left" vertical="bottom" textRotation="0" wrapText="true" indent="0" shrinkToFit="false"/>
      <protection locked="true" hidden="false"/>
    </xf>
    <xf numFmtId="170"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1"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0"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0" fontId="4" fillId="0" borderId="0" xfId="28" applyFont="true" applyBorder="false" applyAlignment="true" applyProtection="false">
      <alignment horizontal="general" vertical="center" textRotation="0" wrapText="true" indent="0" shrinkToFit="false"/>
      <protection locked="true" hidden="false"/>
    </xf>
    <xf numFmtId="170"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0"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0"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0"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top"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3"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1" fontId="29" fillId="0" borderId="17"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0"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true" indent="0" shrinkToFit="false"/>
      <protection locked="true" hidden="false"/>
    </xf>
    <xf numFmtId="170"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24" fillId="0" borderId="45" xfId="0" applyFont="true" applyBorder="true" applyAlignment="true" applyProtection="false">
      <alignment horizontal="center" vertical="center" textRotation="0" wrapText="true" indent="0" shrinkToFit="false"/>
      <protection locked="true" hidden="false"/>
    </xf>
    <xf numFmtId="170"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0" fontId="24" fillId="0" borderId="12" xfId="0" applyFont="true" applyBorder="true" applyAlignment="true" applyProtection="false">
      <alignment horizontal="left" vertical="bottom" textRotation="0" wrapText="false" indent="0" shrinkToFit="false"/>
      <protection locked="true" hidden="false"/>
    </xf>
    <xf numFmtId="170"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0"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0"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0"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0"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0"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39" fillId="0" borderId="17" xfId="0" applyFont="true" applyBorder="true" applyAlignment="true" applyProtection="false">
      <alignment horizontal="general" vertical="center" textRotation="0" wrapText="false" indent="0" shrinkToFit="false"/>
      <protection locked="true" hidden="false"/>
    </xf>
    <xf numFmtId="171"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0"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0"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0"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0"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0"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0"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0"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1"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1"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0"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0"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0" fontId="24" fillId="3" borderId="17" xfId="0" applyFont="true" applyBorder="true" applyAlignment="true" applyProtection="false">
      <alignment horizontal="center" vertical="center" textRotation="0" wrapText="true" indent="0" shrinkToFit="false"/>
      <protection locked="true" hidden="false"/>
    </xf>
    <xf numFmtId="170"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4" fontId="6" fillId="3" borderId="26" xfId="15" applyFont="true" applyBorder="true" applyAlignment="true" applyProtection="true">
      <alignment horizontal="center" vertical="center" textRotation="0" wrapText="false" indent="0" shrinkToFit="false"/>
      <protection locked="true" hidden="false"/>
    </xf>
    <xf numFmtId="174" fontId="6" fillId="3" borderId="9" xfId="15" applyFont="true" applyBorder="true" applyAlignment="true" applyProtection="true">
      <alignment horizontal="general" vertical="center" textRotation="0" wrapText="false" indent="0" shrinkToFit="false"/>
      <protection locked="true" hidden="false"/>
    </xf>
    <xf numFmtId="174" fontId="6" fillId="3" borderId="19" xfId="15" applyFont="true" applyBorder="true" applyAlignment="true" applyProtection="true">
      <alignment horizontal="general" vertical="center" textRotation="0" wrapText="false" indent="0" shrinkToFit="false"/>
      <protection locked="true" hidden="false"/>
    </xf>
    <xf numFmtId="170" fontId="24" fillId="3" borderId="31" xfId="0" applyFont="true" applyBorder="true" applyAlignment="true" applyProtection="false">
      <alignment horizontal="center" vertical="center" textRotation="0" wrapText="true" indent="0" shrinkToFit="false"/>
      <protection locked="true" hidden="false"/>
    </xf>
    <xf numFmtId="170"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0"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0" fontId="24" fillId="0" borderId="17" xfId="20" applyFont="true" applyBorder="true" applyAlignment="true" applyProtection="false">
      <alignment horizontal="left" vertical="bottom" textRotation="0" wrapText="true" indent="0" shrinkToFit="false"/>
      <protection locked="true" hidden="false"/>
    </xf>
    <xf numFmtId="170"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0"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0"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left" vertical="top" textRotation="0" wrapText="false" indent="0" shrinkToFit="false"/>
      <protection locked="true" hidden="false"/>
    </xf>
    <xf numFmtId="170" fontId="6" fillId="3" borderId="9" xfId="22" applyFont="true" applyBorder="true" applyAlignment="true" applyProtection="false">
      <alignment horizontal="right" vertical="bottom" textRotation="0" wrapText="false" indent="0" shrinkToFit="false"/>
      <protection locked="true" hidden="false"/>
    </xf>
    <xf numFmtId="170" fontId="6" fillId="0" borderId="9" xfId="22" applyFont="true" applyBorder="true" applyAlignment="true" applyProtection="false">
      <alignment horizontal="left" vertical="top" textRotation="0" wrapText="false" indent="0" shrinkToFit="false"/>
      <protection locked="true" hidden="false"/>
    </xf>
    <xf numFmtId="170" fontId="6" fillId="0" borderId="9" xfId="22" applyFont="true" applyBorder="true" applyAlignment="true" applyProtection="false">
      <alignment horizontal="left" vertical="top" textRotation="0" wrapText="true" indent="0" shrinkToFit="false"/>
      <protection locked="true" hidden="false"/>
    </xf>
    <xf numFmtId="170"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0"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4"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0"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0" fontId="24" fillId="0" borderId="17" xfId="22" applyFont="true" applyBorder="true" applyAlignment="false" applyProtection="false">
      <alignment horizontal="general" vertical="bottom" textRotation="0" wrapText="false" indent="0" shrinkToFit="false"/>
      <protection locked="true" hidden="false"/>
    </xf>
    <xf numFmtId="170" fontId="24" fillId="0" borderId="9" xfId="22" applyFont="true" applyBorder="true" applyAlignment="false" applyProtection="false">
      <alignment horizontal="general" vertical="bottom" textRotation="0" wrapText="false" indent="0" shrinkToFit="false"/>
      <protection locked="true" hidden="false"/>
    </xf>
    <xf numFmtId="170" fontId="24" fillId="0" borderId="9" xfId="0" applyFont="true" applyBorder="true" applyAlignment="true" applyProtection="false">
      <alignment horizontal="left" vertical="top" textRotation="0" wrapText="false" indent="0"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0" fontId="24" fillId="0" borderId="9" xfId="22" applyFont="true" applyBorder="true" applyAlignment="true" applyProtection="false">
      <alignment horizontal="right" vertical="center" textRotation="0" wrapText="false" indent="0" shrinkToFit="false"/>
      <protection locked="true" hidden="false"/>
    </xf>
    <xf numFmtId="170"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0"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0" fontId="44" fillId="0" borderId="9"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left" vertical="bottom" textRotation="0" wrapText="true" indent="0" shrinkToFit="false"/>
      <protection locked="true" hidden="false"/>
    </xf>
    <xf numFmtId="170" fontId="24" fillId="3" borderId="17" xfId="22" applyFont="true" applyBorder="true" applyAlignment="true" applyProtection="false">
      <alignment horizontal="general" vertical="center" textRotation="0" wrapText="true" indent="0" shrinkToFit="false"/>
      <protection locked="true" hidden="false"/>
    </xf>
    <xf numFmtId="170"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0" fontId="39" fillId="0" borderId="17" xfId="22" applyFont="true" applyBorder="true" applyAlignment="true" applyProtection="false">
      <alignment horizontal="left" vertical="center" textRotation="0" wrapText="true" indent="0" shrinkToFit="false"/>
      <protection locked="true" hidden="false"/>
    </xf>
    <xf numFmtId="170"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0" fontId="24" fillId="0" borderId="17" xfId="22" applyFont="true" applyBorder="true" applyAlignment="true" applyProtection="false">
      <alignment horizontal="general" vertical="center" textRotation="0" wrapText="true" indent="0" shrinkToFit="false"/>
      <protection locked="true" hidden="false"/>
    </xf>
    <xf numFmtId="170"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0"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0" fontId="29" fillId="0" borderId="17" xfId="22" applyFont="true" applyBorder="true" applyAlignment="true" applyProtection="false">
      <alignment horizontal="left" vertical="top" textRotation="0" wrapText="false" indent="0" shrinkToFit="false"/>
      <protection locked="true" hidden="false"/>
    </xf>
    <xf numFmtId="170" fontId="24" fillId="0" borderId="17" xfId="22" applyFont="true" applyBorder="true" applyAlignment="true" applyProtection="false">
      <alignment horizontal="general" vertical="top" textRotation="0" wrapText="false" indent="0" shrinkToFit="false"/>
      <protection locked="true" hidden="false"/>
    </xf>
    <xf numFmtId="170"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0"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0"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187" colorId="64" zoomScale="84" zoomScaleNormal="75" zoomScalePageLayoutView="84" workbookViewId="0">
      <selection pane="topLeft" activeCell="C202" activeCellId="0" sqref="C202"/>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5985</v>
      </c>
      <c r="D23" s="23" t="n">
        <f aca="false">D28+D109+D119</f>
        <v>0</v>
      </c>
      <c r="E23" s="23" t="n">
        <v>391</v>
      </c>
      <c r="F23" s="23" t="n">
        <f aca="false">F28+F109+F119</f>
        <v>0</v>
      </c>
      <c r="G23" s="23" t="n">
        <f aca="false">G28+G109+G119</f>
        <v>0</v>
      </c>
      <c r="H23" s="24" t="n">
        <f aca="false">C23+D23+E23+F23+G23</f>
        <v>6376</v>
      </c>
      <c r="I23" s="24"/>
      <c r="J23" s="24" t="n">
        <f aca="false">H23-I23</f>
        <v>6376</v>
      </c>
    </row>
    <row r="24" customFormat="false" ht="18" hidden="false" customHeight="true" outlineLevel="0" collapsed="false">
      <c r="A24" s="21"/>
      <c r="B24" s="22" t="s">
        <v>27</v>
      </c>
      <c r="C24" s="23" t="n">
        <v>5985</v>
      </c>
      <c r="D24" s="23"/>
      <c r="E24" s="23" t="n">
        <v>391</v>
      </c>
      <c r="F24" s="23"/>
      <c r="G24" s="23"/>
      <c r="H24" s="24" t="n">
        <f aca="false">C24+D24+E24+F24+G24</f>
        <v>6376</v>
      </c>
      <c r="I24" s="24"/>
      <c r="J24" s="24" t="n">
        <f aca="false">H24-I24</f>
        <v>6376</v>
      </c>
    </row>
    <row r="25" customFormat="false" ht="18" hidden="false" customHeight="true" outlineLevel="0" collapsed="false">
      <c r="A25" s="21"/>
      <c r="B25" s="22" t="s">
        <v>28</v>
      </c>
      <c r="C25" s="23" t="n">
        <v>5103</v>
      </c>
      <c r="D25" s="23"/>
      <c r="E25" s="23" t="n">
        <v>310</v>
      </c>
      <c r="F25" s="23"/>
      <c r="G25" s="23"/>
      <c r="H25" s="24" t="n">
        <f aca="false">C25+D25+E25+F25+G25</f>
        <v>5413</v>
      </c>
      <c r="I25" s="24"/>
      <c r="J25" s="24" t="n">
        <f aca="false">H25-I25</f>
        <v>5413</v>
      </c>
    </row>
    <row r="26" customFormat="false" ht="18" hidden="false" customHeight="true" outlineLevel="0" collapsed="false">
      <c r="A26" s="21"/>
      <c r="B26" s="22" t="s">
        <v>29</v>
      </c>
      <c r="C26" s="23" t="n">
        <v>4927</v>
      </c>
      <c r="D26" s="23"/>
      <c r="E26" s="23" t="n">
        <v>310</v>
      </c>
      <c r="F26" s="23"/>
      <c r="G26" s="23"/>
      <c r="H26" s="24" t="n">
        <f aca="false">C26+D26+E26+F26+G26</f>
        <v>5237</v>
      </c>
      <c r="I26" s="24"/>
      <c r="J26" s="24" t="n">
        <f aca="false">H26-I26</f>
        <v>5237</v>
      </c>
    </row>
    <row r="27" customFormat="false" ht="18" hidden="false" customHeight="true" outlineLevel="0" collapsed="false">
      <c r="A27" s="21"/>
      <c r="B27" s="22" t="s">
        <v>30</v>
      </c>
      <c r="C27" s="23" t="n">
        <v>4932</v>
      </c>
      <c r="D27" s="23"/>
      <c r="E27" s="23" t="n">
        <v>310</v>
      </c>
      <c r="F27" s="23"/>
      <c r="G27" s="23"/>
      <c r="H27" s="24" t="n">
        <f aca="false">C27+D27+E27+F27+G27</f>
        <v>5242</v>
      </c>
      <c r="I27" s="24"/>
      <c r="J27" s="24" t="n">
        <f aca="false">H27-I27</f>
        <v>5242</v>
      </c>
    </row>
    <row r="28" customFormat="false" ht="18" hidden="false" customHeight="true" outlineLevel="0" collapsed="false">
      <c r="A28" s="25" t="s">
        <v>31</v>
      </c>
      <c r="B28" s="22" t="s">
        <v>32</v>
      </c>
      <c r="C28" s="26" t="n">
        <v>5635</v>
      </c>
      <c r="D28" s="26"/>
      <c r="E28" s="26" t="n">
        <v>391</v>
      </c>
      <c r="F28" s="26"/>
      <c r="G28" s="26"/>
      <c r="H28" s="24" t="n">
        <f aca="false">C28+D28+E28+F28+G28</f>
        <v>6026</v>
      </c>
      <c r="I28" s="27"/>
      <c r="J28" s="24" t="n">
        <f aca="false">H28-I28</f>
        <v>6026</v>
      </c>
    </row>
    <row r="29" customFormat="false" ht="19.5" hidden="false" customHeight="true" outlineLevel="0" collapsed="false">
      <c r="A29" s="21"/>
      <c r="B29" s="22" t="s">
        <v>27</v>
      </c>
      <c r="C29" s="23" t="n">
        <v>5635</v>
      </c>
      <c r="D29" s="23"/>
      <c r="E29" s="23" t="n">
        <v>391</v>
      </c>
      <c r="F29" s="23"/>
      <c r="G29" s="23"/>
      <c r="H29" s="24" t="n">
        <f aca="false">C29+D29+E29+F29+G29</f>
        <v>6026</v>
      </c>
      <c r="I29" s="24"/>
      <c r="J29" s="24" t="n">
        <f aca="false">H29-I29</f>
        <v>6026</v>
      </c>
    </row>
    <row r="30" customFormat="false" ht="18" hidden="false" customHeight="true" outlineLevel="0" collapsed="false">
      <c r="A30" s="21"/>
      <c r="B30" s="22" t="s">
        <v>28</v>
      </c>
      <c r="C30" s="23" t="n">
        <v>4743</v>
      </c>
      <c r="D30" s="23"/>
      <c r="E30" s="23" t="n">
        <v>310</v>
      </c>
      <c r="F30" s="23"/>
      <c r="G30" s="23"/>
      <c r="H30" s="24" t="n">
        <f aca="false">C30+D30+E30+F30+G30</f>
        <v>5053</v>
      </c>
      <c r="I30" s="24"/>
      <c r="J30" s="24" t="n">
        <f aca="false">H30-I30</f>
        <v>5053</v>
      </c>
    </row>
    <row r="31" customFormat="false" ht="18" hidden="false" customHeight="true" outlineLevel="0" collapsed="false">
      <c r="A31" s="21"/>
      <c r="B31" s="22" t="s">
        <v>29</v>
      </c>
      <c r="C31" s="23" t="n">
        <v>4567</v>
      </c>
      <c r="D31" s="23"/>
      <c r="E31" s="23" t="n">
        <v>310</v>
      </c>
      <c r="F31" s="23"/>
      <c r="G31" s="23"/>
      <c r="H31" s="24" t="n">
        <f aca="false">C31+D31+E31+F31+G31</f>
        <v>4877</v>
      </c>
      <c r="I31" s="24"/>
      <c r="J31" s="24" t="n">
        <f aca="false">H31-I31</f>
        <v>4877</v>
      </c>
    </row>
    <row r="32" customFormat="false" ht="18" hidden="false" customHeight="true" outlineLevel="0" collapsed="false">
      <c r="A32" s="21"/>
      <c r="B32" s="22" t="s">
        <v>30</v>
      </c>
      <c r="C32" s="23" t="n">
        <v>4572</v>
      </c>
      <c r="D32" s="23"/>
      <c r="E32" s="23" t="n">
        <v>310</v>
      </c>
      <c r="F32" s="23"/>
      <c r="G32" s="23"/>
      <c r="H32" s="24" t="n">
        <f aca="false">C32+D32+E32+F32+G32</f>
        <v>4882</v>
      </c>
      <c r="I32" s="24"/>
      <c r="J32" s="24" t="n">
        <f aca="false">H32-I32</f>
        <v>4882</v>
      </c>
    </row>
    <row r="33" customFormat="false" ht="18" hidden="false" customHeight="true" outlineLevel="0" collapsed="false">
      <c r="A33" s="25" t="s">
        <v>33</v>
      </c>
      <c r="B33" s="22" t="s">
        <v>34</v>
      </c>
      <c r="C33" s="26" t="n">
        <v>5152</v>
      </c>
      <c r="D33" s="26"/>
      <c r="E33" s="26"/>
      <c r="F33" s="26"/>
      <c r="G33" s="26"/>
      <c r="H33" s="24" t="n">
        <f aca="false">C33+D33+E33+F33+G33</f>
        <v>5152</v>
      </c>
      <c r="I33" s="27"/>
      <c r="J33" s="24" t="n">
        <f aca="false">H33-I33</f>
        <v>5152</v>
      </c>
    </row>
    <row r="34" customFormat="false" ht="19.5" hidden="false" customHeight="true" outlineLevel="0" collapsed="false">
      <c r="A34" s="21"/>
      <c r="B34" s="22" t="s">
        <v>27</v>
      </c>
      <c r="C34" s="23" t="n">
        <v>5152</v>
      </c>
      <c r="D34" s="23"/>
      <c r="E34" s="23"/>
      <c r="F34" s="23"/>
      <c r="G34" s="23"/>
      <c r="H34" s="24" t="n">
        <f aca="false">C34+D34+E34+F34+G34</f>
        <v>5152</v>
      </c>
      <c r="I34" s="24"/>
      <c r="J34" s="24" t="n">
        <f aca="false">H34-I34</f>
        <v>5152</v>
      </c>
    </row>
    <row r="35" customFormat="false" ht="18" hidden="false" customHeight="true" outlineLevel="0" collapsed="false">
      <c r="A35" s="21"/>
      <c r="B35" s="22" t="s">
        <v>28</v>
      </c>
      <c r="C35" s="23" t="n">
        <v>4252</v>
      </c>
      <c r="D35" s="23"/>
      <c r="E35" s="23"/>
      <c r="F35" s="23"/>
      <c r="G35" s="23"/>
      <c r="H35" s="24" t="n">
        <f aca="false">C35+D35+E35+F35+G35</f>
        <v>4252</v>
      </c>
      <c r="I35" s="24"/>
      <c r="J35" s="24" t="n">
        <f aca="false">H35-I35</f>
        <v>4252</v>
      </c>
    </row>
    <row r="36" customFormat="false" ht="18" hidden="false" customHeight="true" outlineLevel="0" collapsed="false">
      <c r="A36" s="21"/>
      <c r="B36" s="22" t="s">
        <v>29</v>
      </c>
      <c r="C36" s="23" t="n">
        <v>4076</v>
      </c>
      <c r="D36" s="23"/>
      <c r="E36" s="23"/>
      <c r="F36" s="23"/>
      <c r="G36" s="23"/>
      <c r="H36" s="24" t="n">
        <f aca="false">C36+D36+E36+F36+G36</f>
        <v>4076</v>
      </c>
      <c r="I36" s="24"/>
      <c r="J36" s="24" t="n">
        <f aca="false">H36-I36</f>
        <v>4076</v>
      </c>
    </row>
    <row r="37" customFormat="false" ht="18" hidden="false" customHeight="true" outlineLevel="0" collapsed="false">
      <c r="A37" s="21"/>
      <c r="B37" s="22" t="s">
        <v>30</v>
      </c>
      <c r="C37" s="23" t="n">
        <v>4081</v>
      </c>
      <c r="D37" s="23"/>
      <c r="E37" s="23"/>
      <c r="F37" s="23"/>
      <c r="G37" s="23"/>
      <c r="H37" s="24" t="n">
        <f aca="false">C37+D37+E37+F37+G37</f>
        <v>4081</v>
      </c>
      <c r="I37" s="24"/>
      <c r="J37" s="24" t="n">
        <f aca="false">H37-I37</f>
        <v>4081</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765</v>
      </c>
      <c r="D48" s="23"/>
      <c r="E48" s="23"/>
      <c r="F48" s="23"/>
      <c r="G48" s="23"/>
      <c r="H48" s="24" t="n">
        <f aca="false">C48+D48+E48+F48+G48</f>
        <v>1765</v>
      </c>
      <c r="I48" s="31"/>
      <c r="J48" s="24" t="n">
        <f aca="false">H48-I48</f>
        <v>1765</v>
      </c>
    </row>
    <row r="49" customFormat="false" ht="16.5" hidden="false" customHeight="true" outlineLevel="0" collapsed="false">
      <c r="A49" s="21"/>
      <c r="B49" s="22" t="s">
        <v>27</v>
      </c>
      <c r="C49" s="23" t="n">
        <v>1765</v>
      </c>
      <c r="D49" s="23"/>
      <c r="E49" s="23"/>
      <c r="F49" s="23"/>
      <c r="G49" s="23"/>
      <c r="H49" s="24" t="n">
        <f aca="false">C49+D49+E49+F49+G49</f>
        <v>1765</v>
      </c>
      <c r="I49" s="24"/>
      <c r="J49" s="24" t="n">
        <f aca="false">H49-I49</f>
        <v>1765</v>
      </c>
    </row>
    <row r="50" customFormat="false" ht="15" hidden="false" customHeight="true" outlineLevel="0" collapsed="false">
      <c r="A50" s="21"/>
      <c r="B50" s="22" t="s">
        <v>28</v>
      </c>
      <c r="C50" s="23" t="n">
        <v>1480</v>
      </c>
      <c r="D50" s="23"/>
      <c r="E50" s="23"/>
      <c r="F50" s="23"/>
      <c r="G50" s="23"/>
      <c r="H50" s="24" t="n">
        <f aca="false">C50+D50+E50+F50+G50</f>
        <v>1480</v>
      </c>
      <c r="I50" s="24"/>
      <c r="J50" s="24" t="n">
        <f aca="false">H50-I50</f>
        <v>1480</v>
      </c>
    </row>
    <row r="51" customFormat="false" ht="15.75" hidden="false" customHeight="true" outlineLevel="0" collapsed="false">
      <c r="A51" s="21"/>
      <c r="B51" s="22" t="s">
        <v>29</v>
      </c>
      <c r="C51" s="23" t="n">
        <v>1644</v>
      </c>
      <c r="D51" s="23"/>
      <c r="E51" s="23"/>
      <c r="F51" s="23"/>
      <c r="G51" s="23"/>
      <c r="H51" s="24" t="n">
        <f aca="false">C51+D51+E51+F51+G51</f>
        <v>1644</v>
      </c>
      <c r="I51" s="24"/>
      <c r="J51" s="24" t="n">
        <f aca="false">H51-I51</f>
        <v>1644</v>
      </c>
    </row>
    <row r="52" customFormat="false" ht="12.75" hidden="false" customHeight="true" outlineLevel="0" collapsed="false">
      <c r="A52" s="21"/>
      <c r="B52" s="22" t="s">
        <v>30</v>
      </c>
      <c r="C52" s="23" t="n">
        <v>1644</v>
      </c>
      <c r="D52" s="23"/>
      <c r="E52" s="23"/>
      <c r="F52" s="23"/>
      <c r="G52" s="23"/>
      <c r="H52" s="24" t="n">
        <f aca="false">C52+D52+E52+F52+G52</f>
        <v>1644</v>
      </c>
      <c r="I52" s="24"/>
      <c r="J52" s="24" t="n">
        <f aca="false">H52-I52</f>
        <v>1644</v>
      </c>
    </row>
    <row r="53" customFormat="false" ht="37.5" hidden="false" customHeight="true" outlineLevel="0" collapsed="false">
      <c r="A53" s="32" t="s">
        <v>41</v>
      </c>
      <c r="B53" s="22" t="s">
        <v>42</v>
      </c>
      <c r="C53" s="22" t="n">
        <v>5</v>
      </c>
      <c r="D53" s="30"/>
      <c r="E53" s="30"/>
      <c r="F53" s="30"/>
      <c r="G53" s="30"/>
      <c r="H53" s="24" t="n">
        <f aca="false">C53+D53+E53+F53+G53</f>
        <v>5</v>
      </c>
      <c r="I53" s="31"/>
      <c r="J53" s="24" t="n">
        <f aca="false">H53-I53</f>
        <v>5</v>
      </c>
    </row>
    <row r="54" customFormat="false" ht="16.5" hidden="false" customHeight="true" outlineLevel="0" collapsed="false">
      <c r="A54" s="21"/>
      <c r="B54" s="22" t="s">
        <v>27</v>
      </c>
      <c r="C54" s="23" t="n">
        <v>5</v>
      </c>
      <c r="D54" s="23"/>
      <c r="E54" s="23"/>
      <c r="F54" s="23"/>
      <c r="G54" s="23"/>
      <c r="H54" s="24" t="n">
        <f aca="false">C54+D54+E54+F54+G54</f>
        <v>5</v>
      </c>
      <c r="I54" s="24"/>
      <c r="J54" s="24" t="n">
        <f aca="false">H54-I54</f>
        <v>5</v>
      </c>
    </row>
    <row r="55" customFormat="false" ht="15" hidden="false" customHeight="true" outlineLevel="0" collapsed="false">
      <c r="A55" s="21"/>
      <c r="B55" s="22" t="s">
        <v>28</v>
      </c>
      <c r="C55" s="23" t="n">
        <v>5</v>
      </c>
      <c r="D55" s="23"/>
      <c r="E55" s="23"/>
      <c r="F55" s="23"/>
      <c r="G55" s="23"/>
      <c r="H55" s="24" t="n">
        <f aca="false">C55+D55+E55+F55+G55</f>
        <v>5</v>
      </c>
      <c r="I55" s="24"/>
      <c r="J55" s="24" t="n">
        <f aca="false">H55-I55</f>
        <v>5</v>
      </c>
    </row>
    <row r="56" customFormat="false" ht="15.75" hidden="false" customHeight="true" outlineLevel="0" collapsed="false">
      <c r="A56" s="21"/>
      <c r="B56" s="22" t="s">
        <v>29</v>
      </c>
      <c r="C56" s="23" t="n">
        <v>5</v>
      </c>
      <c r="D56" s="23"/>
      <c r="E56" s="23"/>
      <c r="F56" s="23"/>
      <c r="G56" s="23"/>
      <c r="H56" s="24" t="n">
        <f aca="false">C56+D56+E56+F56+G56</f>
        <v>5</v>
      </c>
      <c r="I56" s="24"/>
      <c r="J56" s="24" t="n">
        <f aca="false">H56-I56</f>
        <v>5</v>
      </c>
    </row>
    <row r="57" customFormat="false" ht="12.75" hidden="false" customHeight="true" outlineLevel="0" collapsed="false">
      <c r="A57" s="21"/>
      <c r="B57" s="22" t="s">
        <v>30</v>
      </c>
      <c r="C57" s="23" t="n">
        <v>5</v>
      </c>
      <c r="D57" s="23"/>
      <c r="E57" s="23"/>
      <c r="F57" s="23"/>
      <c r="G57" s="23"/>
      <c r="H57" s="24" t="n">
        <f aca="false">C57+D57+E57+F57+G57</f>
        <v>5</v>
      </c>
      <c r="I57" s="24"/>
      <c r="J57" s="24" t="n">
        <f aca="false">H57-I57</f>
        <v>5</v>
      </c>
    </row>
    <row r="58" customFormat="false" ht="18" hidden="false" customHeight="true" outlineLevel="0" collapsed="false">
      <c r="A58" s="32" t="s">
        <v>43</v>
      </c>
      <c r="B58" s="22" t="s">
        <v>44</v>
      </c>
      <c r="C58" s="24" t="n">
        <v>1760</v>
      </c>
      <c r="D58" s="30"/>
      <c r="E58" s="30"/>
      <c r="F58" s="30"/>
      <c r="G58" s="30"/>
      <c r="H58" s="24" t="n">
        <f aca="false">C58+D58+E58+F58+G58</f>
        <v>1760</v>
      </c>
      <c r="I58" s="31"/>
      <c r="J58" s="24" t="n">
        <f aca="false">H58-I58</f>
        <v>1760</v>
      </c>
    </row>
    <row r="59" customFormat="false" ht="16.5" hidden="false" customHeight="true" outlineLevel="0" collapsed="false">
      <c r="A59" s="21"/>
      <c r="B59" s="22" t="s">
        <v>27</v>
      </c>
      <c r="C59" s="23" t="n">
        <v>1760</v>
      </c>
      <c r="D59" s="23"/>
      <c r="E59" s="23"/>
      <c r="F59" s="23"/>
      <c r="G59" s="23"/>
      <c r="H59" s="24" t="n">
        <f aca="false">C59+D59+E59+F59+G59</f>
        <v>1760</v>
      </c>
      <c r="I59" s="24"/>
      <c r="J59" s="24" t="n">
        <f aca="false">H59-I59</f>
        <v>1760</v>
      </c>
    </row>
    <row r="60" customFormat="false" ht="15" hidden="false" customHeight="true" outlineLevel="0" collapsed="false">
      <c r="A60" s="21"/>
      <c r="B60" s="22" t="s">
        <v>28</v>
      </c>
      <c r="C60" s="23" t="n">
        <v>1475</v>
      </c>
      <c r="D60" s="23"/>
      <c r="E60" s="23"/>
      <c r="F60" s="23"/>
      <c r="G60" s="23"/>
      <c r="H60" s="24" t="n">
        <f aca="false">C60+D60+E60+F60+G60</f>
        <v>1475</v>
      </c>
      <c r="I60" s="24"/>
      <c r="J60" s="24" t="n">
        <f aca="false">H60-I60</f>
        <v>1475</v>
      </c>
    </row>
    <row r="61" customFormat="false" ht="15.75" hidden="false" customHeight="true" outlineLevel="0" collapsed="false">
      <c r="A61" s="21"/>
      <c r="B61" s="22" t="s">
        <v>29</v>
      </c>
      <c r="C61" s="23" t="n">
        <v>1639</v>
      </c>
      <c r="D61" s="23"/>
      <c r="E61" s="23"/>
      <c r="F61" s="23"/>
      <c r="G61" s="23"/>
      <c r="H61" s="24" t="n">
        <f aca="false">C61+D61+E61+F61+G61</f>
        <v>1639</v>
      </c>
      <c r="I61" s="24"/>
      <c r="J61" s="24" t="n">
        <f aca="false">H61-I61</f>
        <v>1639</v>
      </c>
    </row>
    <row r="62" customFormat="false" ht="12.75" hidden="false" customHeight="true" outlineLevel="0" collapsed="false">
      <c r="A62" s="21"/>
      <c r="B62" s="22" t="s">
        <v>30</v>
      </c>
      <c r="C62" s="23" t="n">
        <v>1639</v>
      </c>
      <c r="D62" s="23"/>
      <c r="E62" s="23"/>
      <c r="F62" s="23"/>
      <c r="G62" s="23"/>
      <c r="H62" s="24" t="n">
        <f aca="false">C62+D62+E62+F62+G62</f>
        <v>1639</v>
      </c>
      <c r="I62" s="24"/>
      <c r="J62" s="24" t="n">
        <f aca="false">H62-I62</f>
        <v>1639</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90</v>
      </c>
      <c r="D68" s="30"/>
      <c r="E68" s="30"/>
      <c r="F68" s="30"/>
      <c r="G68" s="30"/>
      <c r="H68" s="24" t="n">
        <f aca="false">C68+D68+E68+F68+G68</f>
        <v>590</v>
      </c>
      <c r="I68" s="31"/>
      <c r="J68" s="24" t="n">
        <f aca="false">H68-I68</f>
        <v>590</v>
      </c>
    </row>
    <row r="69" customFormat="false" ht="16.5" hidden="false" customHeight="true" outlineLevel="0" collapsed="false">
      <c r="A69" s="21"/>
      <c r="B69" s="22" t="s">
        <v>27</v>
      </c>
      <c r="C69" s="23" t="n">
        <v>590</v>
      </c>
      <c r="D69" s="23"/>
      <c r="E69" s="23"/>
      <c r="F69" s="23"/>
      <c r="G69" s="23"/>
      <c r="H69" s="24" t="n">
        <f aca="false">C69+D69+E69+F69+G69</f>
        <v>590</v>
      </c>
      <c r="I69" s="24"/>
      <c r="J69" s="24" t="n">
        <f aca="false">H69-I69</f>
        <v>590</v>
      </c>
    </row>
    <row r="70" customFormat="false" ht="15" hidden="false" customHeight="true" outlineLevel="0" collapsed="false">
      <c r="A70" s="21"/>
      <c r="B70" s="22" t="s">
        <v>28</v>
      </c>
      <c r="C70" s="23" t="n">
        <v>500</v>
      </c>
      <c r="D70" s="23"/>
      <c r="E70" s="23"/>
      <c r="F70" s="23"/>
      <c r="G70" s="23"/>
      <c r="H70" s="24" t="n">
        <f aca="false">C70+D70+E70+F70+G70</f>
        <v>500</v>
      </c>
      <c r="I70" s="24"/>
      <c r="J70" s="24" t="n">
        <f aca="false">H70-I70</f>
        <v>500</v>
      </c>
    </row>
    <row r="71" customFormat="false" ht="15.75" hidden="false" customHeight="true" outlineLevel="0" collapsed="false">
      <c r="A71" s="21"/>
      <c r="B71" s="22" t="s">
        <v>29</v>
      </c>
      <c r="C71" s="23" t="n">
        <v>500</v>
      </c>
      <c r="D71" s="23"/>
      <c r="E71" s="23"/>
      <c r="F71" s="23"/>
      <c r="G71" s="23"/>
      <c r="H71" s="24" t="n">
        <f aca="false">C71+D71+E71+F71+G71</f>
        <v>500</v>
      </c>
      <c r="I71" s="24"/>
      <c r="J71" s="24" t="n">
        <f aca="false">H71-I71</f>
        <v>500</v>
      </c>
    </row>
    <row r="72" customFormat="false" ht="12.75" hidden="false" customHeight="true" outlineLevel="0" collapsed="false">
      <c r="A72" s="21"/>
      <c r="B72" s="22" t="s">
        <v>30</v>
      </c>
      <c r="C72" s="23" t="n">
        <v>500</v>
      </c>
      <c r="D72" s="23"/>
      <c r="E72" s="23"/>
      <c r="F72" s="23"/>
      <c r="G72" s="23"/>
      <c r="H72" s="24" t="n">
        <f aca="false">C72+D72+E72+F72+G72</f>
        <v>500</v>
      </c>
      <c r="I72" s="24"/>
      <c r="J72" s="24" t="n">
        <f aca="false">H72-I72</f>
        <v>500</v>
      </c>
    </row>
    <row r="73" customFormat="false" ht="18" hidden="false" customHeight="true" outlineLevel="0" collapsed="false">
      <c r="A73" s="25" t="s">
        <v>49</v>
      </c>
      <c r="B73" s="22" t="s">
        <v>50</v>
      </c>
      <c r="C73" s="23" t="n">
        <v>2795</v>
      </c>
      <c r="D73" s="23"/>
      <c r="E73" s="23"/>
      <c r="F73" s="23"/>
      <c r="G73" s="23"/>
      <c r="H73" s="24" t="n">
        <f aca="false">C73+D73+E73+F73+G73</f>
        <v>2795</v>
      </c>
      <c r="I73" s="23"/>
      <c r="J73" s="24" t="n">
        <f aca="false">H73-I73</f>
        <v>2795</v>
      </c>
    </row>
    <row r="74" customFormat="false" ht="16.5" hidden="false" customHeight="true" outlineLevel="0" collapsed="false">
      <c r="A74" s="21"/>
      <c r="B74" s="22" t="s">
        <v>27</v>
      </c>
      <c r="C74" s="23" t="n">
        <v>2795</v>
      </c>
      <c r="D74" s="23"/>
      <c r="E74" s="23"/>
      <c r="F74" s="23"/>
      <c r="G74" s="23"/>
      <c r="H74" s="24" t="n">
        <f aca="false">C74+D74+E74+F74+G74</f>
        <v>2795</v>
      </c>
      <c r="I74" s="24"/>
      <c r="J74" s="24" t="n">
        <f aca="false">H74-I74</f>
        <v>2795</v>
      </c>
    </row>
    <row r="75" customFormat="false" ht="15" hidden="false" customHeight="true" outlineLevel="0" collapsed="false">
      <c r="A75" s="21"/>
      <c r="B75" s="22" t="s">
        <v>28</v>
      </c>
      <c r="C75" s="23" t="n">
        <v>2270</v>
      </c>
      <c r="D75" s="23"/>
      <c r="E75" s="23"/>
      <c r="F75" s="23"/>
      <c r="G75" s="23"/>
      <c r="H75" s="24" t="n">
        <f aca="false">C75+D75+E75+F75+G75</f>
        <v>2270</v>
      </c>
      <c r="I75" s="24"/>
      <c r="J75" s="24" t="n">
        <f aca="false">H75-I75</f>
        <v>2270</v>
      </c>
    </row>
    <row r="76" customFormat="false" ht="15.75" hidden="false" customHeight="true" outlineLevel="0" collapsed="false">
      <c r="A76" s="21"/>
      <c r="B76" s="22" t="s">
        <v>29</v>
      </c>
      <c r="C76" s="23" t="n">
        <v>1927</v>
      </c>
      <c r="D76" s="23"/>
      <c r="E76" s="23"/>
      <c r="F76" s="23"/>
      <c r="G76" s="23"/>
      <c r="H76" s="24" t="n">
        <f aca="false">C76+D76+E76+F76+G76</f>
        <v>1927</v>
      </c>
      <c r="I76" s="24"/>
      <c r="J76" s="24" t="n">
        <f aca="false">H76-I76</f>
        <v>1927</v>
      </c>
    </row>
    <row r="77" customFormat="false" ht="12.75" hidden="false" customHeight="true" outlineLevel="0" collapsed="false">
      <c r="A77" s="21"/>
      <c r="B77" s="22" t="s">
        <v>30</v>
      </c>
      <c r="C77" s="23" t="n">
        <v>1932</v>
      </c>
      <c r="D77" s="23"/>
      <c r="E77" s="23"/>
      <c r="F77" s="23"/>
      <c r="G77" s="23"/>
      <c r="H77" s="24" t="n">
        <f aca="false">C77+D77+E77+F77+G77</f>
        <v>1932</v>
      </c>
      <c r="I77" s="24"/>
      <c r="J77" s="24" t="n">
        <f aca="false">H77-I77</f>
        <v>1932</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670</v>
      </c>
      <c r="D79" s="30"/>
      <c r="E79" s="30"/>
      <c r="F79" s="30"/>
      <c r="G79" s="30"/>
      <c r="H79" s="24" t="n">
        <f aca="false">C79+D79+E79+F79+G79</f>
        <v>2670</v>
      </c>
      <c r="I79" s="31"/>
      <c r="J79" s="24" t="n">
        <f aca="false">H79-I79</f>
        <v>2670</v>
      </c>
    </row>
    <row r="80" customFormat="false" ht="16.5" hidden="false" customHeight="true" outlineLevel="0" collapsed="false">
      <c r="A80" s="21"/>
      <c r="B80" s="22" t="s">
        <v>27</v>
      </c>
      <c r="C80" s="23" t="n">
        <v>2670</v>
      </c>
      <c r="D80" s="23"/>
      <c r="E80" s="23"/>
      <c r="F80" s="23"/>
      <c r="G80" s="23"/>
      <c r="H80" s="24" t="n">
        <f aca="false">C80+D80+E80+F80+G80</f>
        <v>2670</v>
      </c>
      <c r="I80" s="24"/>
      <c r="J80" s="24" t="n">
        <f aca="false">H80-I80</f>
        <v>2670</v>
      </c>
    </row>
    <row r="81" customFormat="false" ht="15" hidden="false" customHeight="true" outlineLevel="0" collapsed="false">
      <c r="A81" s="21"/>
      <c r="B81" s="22" t="s">
        <v>28</v>
      </c>
      <c r="C81" s="23" t="n">
        <v>2145</v>
      </c>
      <c r="D81" s="23"/>
      <c r="E81" s="23"/>
      <c r="F81" s="23"/>
      <c r="G81" s="23"/>
      <c r="H81" s="24" t="n">
        <f aca="false">C81+D81+E81+F81+G81</f>
        <v>2145</v>
      </c>
      <c r="I81" s="24"/>
      <c r="J81" s="24" t="n">
        <f aca="false">H81-I81</f>
        <v>2145</v>
      </c>
    </row>
    <row r="82" customFormat="false" ht="15.75" hidden="false" customHeight="true" outlineLevel="0" collapsed="false">
      <c r="A82" s="21"/>
      <c r="B82" s="22" t="s">
        <v>29</v>
      </c>
      <c r="C82" s="23" t="n">
        <v>1802</v>
      </c>
      <c r="D82" s="23"/>
      <c r="E82" s="23"/>
      <c r="F82" s="23"/>
      <c r="G82" s="23"/>
      <c r="H82" s="24" t="n">
        <f aca="false">C82+D82+E82+F82+G82</f>
        <v>1802</v>
      </c>
      <c r="I82" s="24"/>
      <c r="J82" s="24" t="n">
        <f aca="false">H82-I82</f>
        <v>1802</v>
      </c>
    </row>
    <row r="83" customFormat="false" ht="12.75" hidden="false" customHeight="true" outlineLevel="0" collapsed="false">
      <c r="A83" s="21"/>
      <c r="B83" s="22" t="s">
        <v>30</v>
      </c>
      <c r="C83" s="23" t="n">
        <v>1807</v>
      </c>
      <c r="D83" s="23"/>
      <c r="E83" s="23"/>
      <c r="F83" s="23"/>
      <c r="G83" s="23"/>
      <c r="H83" s="24" t="n">
        <f aca="false">C83+D83+E83+F83+G83</f>
        <v>1807</v>
      </c>
      <c r="I83" s="24"/>
      <c r="J83" s="24" t="n">
        <f aca="false">H83-I83</f>
        <v>1807</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5</v>
      </c>
      <c r="D94" s="30"/>
      <c r="E94" s="30"/>
      <c r="F94" s="30"/>
      <c r="G94" s="30"/>
      <c r="H94" s="24" t="n">
        <f aca="false">C94+D94+E94+F94+G94</f>
        <v>125</v>
      </c>
      <c r="I94" s="31"/>
      <c r="J94" s="24" t="n">
        <f aca="false">H94-I94</f>
        <v>125</v>
      </c>
    </row>
    <row r="95" customFormat="false" ht="16.5" hidden="false" customHeight="true" outlineLevel="0" collapsed="false">
      <c r="A95" s="21"/>
      <c r="B95" s="22" t="s">
        <v>27</v>
      </c>
      <c r="C95" s="23" t="n">
        <v>125</v>
      </c>
      <c r="D95" s="23"/>
      <c r="E95" s="23"/>
      <c r="F95" s="23"/>
      <c r="G95" s="23"/>
      <c r="H95" s="24" t="n">
        <f aca="false">C95+D95+E95+F95+G95</f>
        <v>125</v>
      </c>
      <c r="I95" s="24"/>
      <c r="J95" s="24" t="n">
        <f aca="false">H95-I95</f>
        <v>125</v>
      </c>
    </row>
    <row r="96" customFormat="false" ht="15" hidden="false" customHeight="true" outlineLevel="0" collapsed="false">
      <c r="A96" s="21"/>
      <c r="B96" s="22" t="s">
        <v>28</v>
      </c>
      <c r="C96" s="23" t="n">
        <v>125</v>
      </c>
      <c r="D96" s="23"/>
      <c r="E96" s="23"/>
      <c r="F96" s="23"/>
      <c r="G96" s="23"/>
      <c r="H96" s="24" t="n">
        <f aca="false">C96+D96+E96+F96+G96</f>
        <v>125</v>
      </c>
      <c r="I96" s="24"/>
      <c r="J96" s="24" t="n">
        <f aca="false">H96-I96</f>
        <v>125</v>
      </c>
    </row>
    <row r="97" customFormat="false" ht="15.75" hidden="false" customHeight="true" outlineLevel="0" collapsed="false">
      <c r="A97" s="21"/>
      <c r="B97" s="22" t="s">
        <v>29</v>
      </c>
      <c r="C97" s="23" t="n">
        <v>125</v>
      </c>
      <c r="D97" s="23"/>
      <c r="E97" s="23"/>
      <c r="F97" s="23"/>
      <c r="G97" s="23"/>
      <c r="H97" s="24" t="n">
        <f aca="false">C97+D97+E97+F97+G97</f>
        <v>125</v>
      </c>
      <c r="I97" s="24"/>
      <c r="J97" s="24" t="n">
        <f aca="false">H97-I97</f>
        <v>125</v>
      </c>
    </row>
    <row r="98" customFormat="false" ht="12.75" hidden="false" customHeight="true" outlineLevel="0" collapsed="false">
      <c r="A98" s="21"/>
      <c r="B98" s="22" t="s">
        <v>30</v>
      </c>
      <c r="C98" s="23" t="n">
        <v>125</v>
      </c>
      <c r="D98" s="23"/>
      <c r="E98" s="23"/>
      <c r="F98" s="23"/>
      <c r="G98" s="23"/>
      <c r="H98" s="24" t="n">
        <f aca="false">C98+D98+E98+F98+G98</f>
        <v>125</v>
      </c>
      <c r="I98" s="24"/>
      <c r="J98" s="24" t="n">
        <f aca="false">H98-I98</f>
        <v>125</v>
      </c>
    </row>
    <row r="99" customFormat="false" ht="18" hidden="false" customHeight="true" outlineLevel="0" collapsed="false">
      <c r="A99" s="25" t="s">
        <v>59</v>
      </c>
      <c r="B99" s="22" t="s">
        <v>60</v>
      </c>
      <c r="C99" s="24" t="n">
        <v>2</v>
      </c>
      <c r="D99" s="30"/>
      <c r="E99" s="30"/>
      <c r="F99" s="30"/>
      <c r="G99" s="30"/>
      <c r="H99" s="24" t="n">
        <f aca="false">C99+D99+E99+F99+G99</f>
        <v>2</v>
      </c>
      <c r="I99" s="31"/>
      <c r="J99" s="24" t="n">
        <f aca="false">H99-I99</f>
        <v>2</v>
      </c>
    </row>
    <row r="100" customFormat="false" ht="16.5" hidden="false" customHeight="true" outlineLevel="0" collapsed="false">
      <c r="A100" s="21"/>
      <c r="B100" s="22" t="s">
        <v>27</v>
      </c>
      <c r="C100" s="23" t="n">
        <v>2</v>
      </c>
      <c r="D100" s="23"/>
      <c r="E100" s="23"/>
      <c r="F100" s="23"/>
      <c r="G100" s="23"/>
      <c r="H100" s="24" t="n">
        <f aca="false">C100+D100+E100+F100+G100</f>
        <v>2</v>
      </c>
      <c r="I100" s="24"/>
      <c r="J100" s="24" t="n">
        <f aca="false">H100-I100</f>
        <v>2</v>
      </c>
    </row>
    <row r="101" customFormat="false" ht="15" hidden="false" customHeight="true" outlineLevel="0" collapsed="false">
      <c r="A101" s="21"/>
      <c r="B101" s="22" t="s">
        <v>28</v>
      </c>
      <c r="C101" s="23" t="n">
        <v>5</v>
      </c>
      <c r="D101" s="23"/>
      <c r="E101" s="23"/>
      <c r="F101" s="23"/>
      <c r="G101" s="23"/>
      <c r="H101" s="24" t="n">
        <f aca="false">C101+D101+E101+F101+G101</f>
        <v>5</v>
      </c>
      <c r="I101" s="24"/>
      <c r="J101" s="24" t="n">
        <f aca="false">H101-I101</f>
        <v>5</v>
      </c>
    </row>
    <row r="102" customFormat="false" ht="15.75" hidden="false" customHeight="true" outlineLevel="0" collapsed="false">
      <c r="A102" s="21"/>
      <c r="B102" s="22" t="s">
        <v>29</v>
      </c>
      <c r="C102" s="23" t="n">
        <v>5</v>
      </c>
      <c r="D102" s="23"/>
      <c r="E102" s="23"/>
      <c r="F102" s="23"/>
      <c r="G102" s="23"/>
      <c r="H102" s="24" t="n">
        <f aca="false">C102+D102+E102+F102+G102</f>
        <v>5</v>
      </c>
      <c r="I102" s="24"/>
      <c r="J102" s="24" t="n">
        <f aca="false">H102-I102</f>
        <v>5</v>
      </c>
    </row>
    <row r="103" customFormat="false" ht="12.75" hidden="false" customHeight="true" outlineLevel="0" collapsed="false">
      <c r="A103" s="21"/>
      <c r="B103" s="22" t="s">
        <v>30</v>
      </c>
      <c r="C103" s="23" t="n">
        <v>5</v>
      </c>
      <c r="D103" s="23"/>
      <c r="E103" s="23"/>
      <c r="F103" s="23"/>
      <c r="G103" s="23"/>
      <c r="H103" s="24" t="n">
        <f aca="false">C103+D103+E103+F103+G103</f>
        <v>5</v>
      </c>
      <c r="I103" s="24"/>
      <c r="J103" s="24" t="n">
        <f aca="false">H103-I103</f>
        <v>5</v>
      </c>
    </row>
    <row r="104" customFormat="false" ht="18" hidden="false" customHeight="true" outlineLevel="0" collapsed="false">
      <c r="A104" s="25" t="s">
        <v>61</v>
      </c>
      <c r="B104" s="22" t="s">
        <v>62</v>
      </c>
      <c r="C104" s="27" t="n">
        <v>483</v>
      </c>
      <c r="D104" s="27"/>
      <c r="E104" s="27" t="n">
        <v>391</v>
      </c>
      <c r="F104" s="30"/>
      <c r="G104" s="27"/>
      <c r="H104" s="24" t="n">
        <f aca="false">C104+D104+E104+F104+G104</f>
        <v>874</v>
      </c>
      <c r="I104" s="31"/>
      <c r="J104" s="24" t="n">
        <f aca="false">H104-I104</f>
        <v>874</v>
      </c>
    </row>
    <row r="105" customFormat="false" ht="16.5" hidden="false" customHeight="true" outlineLevel="0" collapsed="false">
      <c r="A105" s="21"/>
      <c r="B105" s="22" t="s">
        <v>27</v>
      </c>
      <c r="C105" s="23" t="n">
        <v>483</v>
      </c>
      <c r="D105" s="23"/>
      <c r="E105" s="23" t="n">
        <v>391</v>
      </c>
      <c r="F105" s="23"/>
      <c r="G105" s="23"/>
      <c r="H105" s="24" t="n">
        <f aca="false">C105+D105+E105+F105+G105</f>
        <v>874</v>
      </c>
      <c r="I105" s="24"/>
      <c r="J105" s="24" t="n">
        <f aca="false">H105-I105</f>
        <v>874</v>
      </c>
    </row>
    <row r="106" customFormat="false" ht="15" hidden="false" customHeight="true" outlineLevel="0" collapsed="false">
      <c r="A106" s="21"/>
      <c r="B106" s="22" t="s">
        <v>28</v>
      </c>
      <c r="C106" s="23" t="n">
        <v>491</v>
      </c>
      <c r="D106" s="23"/>
      <c r="E106" s="23" t="n">
        <v>310</v>
      </c>
      <c r="F106" s="23"/>
      <c r="G106" s="23"/>
      <c r="H106" s="24" t="n">
        <f aca="false">C106+D106+E106+F106+G106</f>
        <v>801</v>
      </c>
      <c r="I106" s="24"/>
      <c r="J106" s="24" t="n">
        <f aca="false">H106-I106</f>
        <v>801</v>
      </c>
    </row>
    <row r="107" customFormat="false" ht="15.75" hidden="false" customHeight="true" outlineLevel="0" collapsed="false">
      <c r="A107" s="21"/>
      <c r="B107" s="22" t="s">
        <v>29</v>
      </c>
      <c r="C107" s="23" t="n">
        <v>491</v>
      </c>
      <c r="D107" s="23"/>
      <c r="E107" s="23" t="n">
        <v>310</v>
      </c>
      <c r="F107" s="23"/>
      <c r="G107" s="23"/>
      <c r="H107" s="24" t="n">
        <f aca="false">C107+D107+E107+F107+G107</f>
        <v>801</v>
      </c>
      <c r="I107" s="24"/>
      <c r="J107" s="24" t="n">
        <f aca="false">H107-I107</f>
        <v>801</v>
      </c>
    </row>
    <row r="108" customFormat="false" ht="12.75" hidden="false" customHeight="true" outlineLevel="0" collapsed="false">
      <c r="A108" s="21"/>
      <c r="B108" s="22" t="s">
        <v>30</v>
      </c>
      <c r="C108" s="23" t="n">
        <v>491</v>
      </c>
      <c r="D108" s="23"/>
      <c r="E108" s="23" t="n">
        <v>310</v>
      </c>
      <c r="F108" s="23"/>
      <c r="G108" s="23"/>
      <c r="H108" s="24" t="n">
        <f aca="false">C108+D108+E108+F108+G108</f>
        <v>801</v>
      </c>
      <c r="I108" s="24"/>
      <c r="J108" s="24" t="n">
        <f aca="false">H108-I108</f>
        <v>801</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350</v>
      </c>
      <c r="D119" s="26"/>
      <c r="E119" s="26"/>
      <c r="F119" s="26"/>
      <c r="G119" s="26"/>
      <c r="H119" s="24" t="n">
        <f aca="false">C119+D119+E119+F119+G119</f>
        <v>350</v>
      </c>
      <c r="I119" s="31"/>
      <c r="J119" s="24" t="n">
        <f aca="false">H119-I119</f>
        <v>350</v>
      </c>
    </row>
    <row r="120" customFormat="false" ht="16.5" hidden="false" customHeight="true" outlineLevel="0" collapsed="false">
      <c r="A120" s="21"/>
      <c r="B120" s="22" t="s">
        <v>27</v>
      </c>
      <c r="C120" s="23" t="n">
        <v>350</v>
      </c>
      <c r="D120" s="23"/>
      <c r="E120" s="23"/>
      <c r="F120" s="23"/>
      <c r="G120" s="23"/>
      <c r="H120" s="24" t="n">
        <f aca="false">C120+D120+E120+F120+G120</f>
        <v>350</v>
      </c>
      <c r="I120" s="24"/>
      <c r="J120" s="24" t="n">
        <f aca="false">H120-I120</f>
        <v>350</v>
      </c>
    </row>
    <row r="121" customFormat="false" ht="15" hidden="false" customHeight="true" outlineLevel="0" collapsed="false">
      <c r="A121" s="21"/>
      <c r="B121" s="22" t="s">
        <v>28</v>
      </c>
      <c r="C121" s="23" t="n">
        <v>360</v>
      </c>
      <c r="D121" s="23"/>
      <c r="E121" s="23"/>
      <c r="F121" s="23"/>
      <c r="G121" s="23"/>
      <c r="H121" s="24" t="n">
        <f aca="false">C121+D121+E121+F121+G121</f>
        <v>360</v>
      </c>
      <c r="I121" s="24"/>
      <c r="J121" s="24" t="n">
        <f aca="false">H121-I121</f>
        <v>360</v>
      </c>
    </row>
    <row r="122" customFormat="false" ht="15.75" hidden="false" customHeight="true" outlineLevel="0" collapsed="false">
      <c r="A122" s="21"/>
      <c r="B122" s="22" t="s">
        <v>29</v>
      </c>
      <c r="C122" s="23" t="n">
        <v>360</v>
      </c>
      <c r="D122" s="23"/>
      <c r="E122" s="23"/>
      <c r="F122" s="23"/>
      <c r="G122" s="23"/>
      <c r="H122" s="24" t="n">
        <f aca="false">C122+D122+E122+F122+G122</f>
        <v>360</v>
      </c>
      <c r="I122" s="24"/>
      <c r="J122" s="24" t="n">
        <f aca="false">H122-I122</f>
        <v>360</v>
      </c>
    </row>
    <row r="123" customFormat="false" ht="12.75" hidden="false" customHeight="true" outlineLevel="0" collapsed="false">
      <c r="A123" s="21"/>
      <c r="B123" s="22" t="s">
        <v>30</v>
      </c>
      <c r="C123" s="23" t="n">
        <v>360</v>
      </c>
      <c r="D123" s="23"/>
      <c r="E123" s="23"/>
      <c r="F123" s="23"/>
      <c r="G123" s="23"/>
      <c r="H123" s="24" t="n">
        <f aca="false">C123+D123+E123+F123+G123</f>
        <v>360</v>
      </c>
      <c r="I123" s="24"/>
      <c r="J123" s="24" t="n">
        <f aca="false">H123-I123</f>
        <v>360</v>
      </c>
    </row>
    <row r="124" customFormat="false" ht="18" hidden="false" customHeight="true" outlineLevel="0" collapsed="false">
      <c r="A124" s="29" t="s">
        <v>69</v>
      </c>
      <c r="B124" s="22" t="s">
        <v>70</v>
      </c>
      <c r="C124" s="27" t="n">
        <v>350</v>
      </c>
      <c r="D124" s="30"/>
      <c r="E124" s="30"/>
      <c r="F124" s="30"/>
      <c r="G124" s="30"/>
      <c r="H124" s="24" t="n">
        <f aca="false">C124+D124+E124+F124+G124</f>
        <v>350</v>
      </c>
      <c r="I124" s="31"/>
      <c r="J124" s="24" t="n">
        <f aca="false">H124-I124</f>
        <v>350</v>
      </c>
    </row>
    <row r="125" customFormat="false" ht="16.5" hidden="false" customHeight="true" outlineLevel="0" collapsed="false">
      <c r="A125" s="21"/>
      <c r="B125" s="22" t="s">
        <v>27</v>
      </c>
      <c r="C125" s="23" t="n">
        <v>350</v>
      </c>
      <c r="D125" s="23"/>
      <c r="E125" s="23"/>
      <c r="F125" s="23"/>
      <c r="G125" s="23"/>
      <c r="H125" s="24" t="n">
        <f aca="false">C125+D125+E125+F125+G125</f>
        <v>350</v>
      </c>
      <c r="I125" s="24"/>
      <c r="J125" s="24" t="n">
        <f aca="false">H125-I125</f>
        <v>350</v>
      </c>
    </row>
    <row r="126" customFormat="false" ht="15" hidden="false" customHeight="true" outlineLevel="0" collapsed="false">
      <c r="A126" s="21"/>
      <c r="B126" s="22" t="s">
        <v>28</v>
      </c>
      <c r="C126" s="23" t="n">
        <v>360</v>
      </c>
      <c r="D126" s="23"/>
      <c r="E126" s="23"/>
      <c r="F126" s="23"/>
      <c r="G126" s="23"/>
      <c r="H126" s="24" t="n">
        <f aca="false">C126+D126+E126+F126+G126</f>
        <v>360</v>
      </c>
      <c r="I126" s="24"/>
      <c r="J126" s="24" t="n">
        <f aca="false">H126-I126</f>
        <v>360</v>
      </c>
    </row>
    <row r="127" customFormat="false" ht="15.75" hidden="false" customHeight="true" outlineLevel="0" collapsed="false">
      <c r="A127" s="21"/>
      <c r="B127" s="22" t="s">
        <v>29</v>
      </c>
      <c r="C127" s="23" t="n">
        <v>360</v>
      </c>
      <c r="D127" s="23"/>
      <c r="E127" s="23"/>
      <c r="F127" s="23"/>
      <c r="G127" s="23"/>
      <c r="H127" s="24" t="n">
        <f aca="false">C127+D127+E127+F127+G127</f>
        <v>360</v>
      </c>
      <c r="I127" s="24"/>
      <c r="J127" s="24" t="n">
        <f aca="false">H127-I127</f>
        <v>360</v>
      </c>
    </row>
    <row r="128" customFormat="false" ht="12.75" hidden="false" customHeight="true" outlineLevel="0" collapsed="false">
      <c r="A128" s="21"/>
      <c r="B128" s="22" t="s">
        <v>30</v>
      </c>
      <c r="C128" s="23" t="n">
        <v>360</v>
      </c>
      <c r="D128" s="23"/>
      <c r="E128" s="23"/>
      <c r="F128" s="23"/>
      <c r="G128" s="23"/>
      <c r="H128" s="24" t="n">
        <f aca="false">C128+D128+E128+F128+G128</f>
        <v>360</v>
      </c>
      <c r="I128" s="24"/>
      <c r="J128" s="24" t="n">
        <f aca="false">H128-I128</f>
        <v>360</v>
      </c>
    </row>
    <row r="129" customFormat="false" ht="18" hidden="false" customHeight="true" outlineLevel="0" collapsed="false">
      <c r="A129" s="29" t="s">
        <v>71</v>
      </c>
      <c r="B129" s="22" t="s">
        <v>72</v>
      </c>
      <c r="C129" s="27" t="n">
        <v>0</v>
      </c>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t="n">
        <v>0</v>
      </c>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26" t="n">
        <v>8201</v>
      </c>
      <c r="D139" s="26" t="n">
        <f aca="false">D144+D199+D209+D214</f>
        <v>0</v>
      </c>
      <c r="E139" s="26" t="n">
        <v>412</v>
      </c>
      <c r="F139" s="26" t="n">
        <f aca="false">F144+F199+F209+F214</f>
        <v>0</v>
      </c>
      <c r="G139" s="26" t="n">
        <f aca="false">G144+G199+G209+G214</f>
        <v>0</v>
      </c>
      <c r="H139" s="24" t="n">
        <f aca="false">C139+D139+E139+F139+G139</f>
        <v>8613</v>
      </c>
      <c r="I139" s="23" t="n">
        <f aca="false">I144+I199+I209+I214</f>
        <v>0</v>
      </c>
      <c r="J139" s="24" t="n">
        <f aca="false">H139-I139</f>
        <v>8613</v>
      </c>
    </row>
    <row r="140" customFormat="false" ht="16.5" hidden="false" customHeight="true" outlineLevel="0" collapsed="false">
      <c r="A140" s="21"/>
      <c r="B140" s="22" t="s">
        <v>27</v>
      </c>
      <c r="C140" s="23" t="n">
        <v>8201</v>
      </c>
      <c r="D140" s="23"/>
      <c r="E140" s="23" t="n">
        <v>412</v>
      </c>
      <c r="F140" s="23"/>
      <c r="G140" s="23"/>
      <c r="H140" s="24" t="n">
        <f aca="false">C140+D140+E140+F140+G140</f>
        <v>8613</v>
      </c>
      <c r="I140" s="24"/>
      <c r="J140" s="24" t="n">
        <f aca="false">H140-I140</f>
        <v>8613</v>
      </c>
    </row>
    <row r="141" customFormat="false" ht="15" hidden="false" customHeight="true" outlineLevel="0" collapsed="false">
      <c r="A141" s="21"/>
      <c r="B141" s="22" t="s">
        <v>28</v>
      </c>
      <c r="C141" s="23" t="n">
        <v>5103</v>
      </c>
      <c r="D141" s="23"/>
      <c r="E141" s="23" t="n">
        <v>310</v>
      </c>
      <c r="F141" s="23"/>
      <c r="G141" s="23"/>
      <c r="H141" s="24" t="n">
        <f aca="false">C141+D141+E141+F141+G141</f>
        <v>5413</v>
      </c>
      <c r="I141" s="24"/>
      <c r="J141" s="24" t="n">
        <f aca="false">H141-I141</f>
        <v>5413</v>
      </c>
    </row>
    <row r="142" customFormat="false" ht="15.75" hidden="false" customHeight="true" outlineLevel="0" collapsed="false">
      <c r="A142" s="21"/>
      <c r="B142" s="22" t="s">
        <v>29</v>
      </c>
      <c r="C142" s="23" t="n">
        <v>4927</v>
      </c>
      <c r="D142" s="23"/>
      <c r="E142" s="23" t="n">
        <v>310</v>
      </c>
      <c r="F142" s="23"/>
      <c r="G142" s="23"/>
      <c r="H142" s="24" t="n">
        <f aca="false">C142+D142+E142+F142+G142</f>
        <v>5237</v>
      </c>
      <c r="I142" s="24"/>
      <c r="J142" s="24" t="n">
        <f aca="false">H142-I142</f>
        <v>5237</v>
      </c>
    </row>
    <row r="143" customFormat="false" ht="12.75" hidden="false" customHeight="true" outlineLevel="0" collapsed="false">
      <c r="A143" s="21"/>
      <c r="B143" s="22" t="s">
        <v>30</v>
      </c>
      <c r="C143" s="23" t="n">
        <v>4932</v>
      </c>
      <c r="D143" s="23"/>
      <c r="E143" s="23" t="n">
        <v>310</v>
      </c>
      <c r="F143" s="23"/>
      <c r="G143" s="23"/>
      <c r="H143" s="24" t="n">
        <f aca="false">C143+D143+E143+F143+G143</f>
        <v>5242</v>
      </c>
      <c r="I143" s="24"/>
      <c r="J143" s="24" t="n">
        <f aca="false">H143-I143</f>
        <v>5242</v>
      </c>
    </row>
    <row r="144" customFormat="false" ht="18" hidden="false" customHeight="true" outlineLevel="0" collapsed="false">
      <c r="A144" s="2" t="s">
        <v>77</v>
      </c>
      <c r="B144" s="22" t="s">
        <v>78</v>
      </c>
      <c r="C144" s="26" t="n">
        <v>5386.9</v>
      </c>
      <c r="D144" s="26"/>
      <c r="E144" s="26" t="n">
        <v>412</v>
      </c>
      <c r="F144" s="30"/>
      <c r="G144" s="26"/>
      <c r="H144" s="24" t="n">
        <f aca="false">C144+D144+E144+F144+G144</f>
        <v>5798.9</v>
      </c>
      <c r="I144" s="27"/>
      <c r="J144" s="24" t="n">
        <f aca="false">H144-I144</f>
        <v>5798.9</v>
      </c>
    </row>
    <row r="145" customFormat="false" ht="16.5" hidden="false" customHeight="true" outlineLevel="0" collapsed="false">
      <c r="A145" s="21"/>
      <c r="B145" s="22" t="s">
        <v>27</v>
      </c>
      <c r="C145" s="23" t="n">
        <v>5386.9</v>
      </c>
      <c r="D145" s="23"/>
      <c r="E145" s="23" t="n">
        <v>412</v>
      </c>
      <c r="F145" s="23"/>
      <c r="G145" s="23"/>
      <c r="H145" s="24" t="n">
        <f aca="false">C145+D145+E145+F145+G145</f>
        <v>5798.9</v>
      </c>
      <c r="I145" s="24"/>
      <c r="J145" s="24" t="n">
        <f aca="false">H145-I145</f>
        <v>5798.9</v>
      </c>
    </row>
    <row r="146" customFormat="false" ht="15" hidden="false" customHeight="true" outlineLevel="0" collapsed="false">
      <c r="A146" s="21"/>
      <c r="B146" s="22" t="s">
        <v>28</v>
      </c>
      <c r="C146" s="23" t="n">
        <v>4805</v>
      </c>
      <c r="D146" s="23"/>
      <c r="E146" s="23" t="n">
        <v>310</v>
      </c>
      <c r="F146" s="23"/>
      <c r="G146" s="23"/>
      <c r="H146" s="24" t="n">
        <f aca="false">C146+D146+E146+F146+G146</f>
        <v>5115</v>
      </c>
      <c r="I146" s="24"/>
      <c r="J146" s="24" t="n">
        <f aca="false">H146-I146</f>
        <v>5115</v>
      </c>
    </row>
    <row r="147" customFormat="false" ht="15.75" hidden="false" customHeight="true" outlineLevel="0" collapsed="false">
      <c r="A147" s="21"/>
      <c r="B147" s="22" t="s">
        <v>29</v>
      </c>
      <c r="C147" s="23" t="n">
        <v>4683</v>
      </c>
      <c r="D147" s="23"/>
      <c r="E147" s="23" t="n">
        <v>310</v>
      </c>
      <c r="F147" s="23"/>
      <c r="G147" s="23"/>
      <c r="H147" s="24" t="n">
        <f aca="false">C147+D147+E147+F147+G147</f>
        <v>4993</v>
      </c>
      <c r="I147" s="24"/>
      <c r="J147" s="24" t="n">
        <f aca="false">H147-I147</f>
        <v>4993</v>
      </c>
    </row>
    <row r="148" customFormat="false" ht="12.75" hidden="false" customHeight="true" outlineLevel="0" collapsed="false">
      <c r="A148" s="21"/>
      <c r="B148" s="22" t="s">
        <v>30</v>
      </c>
      <c r="C148" s="23" t="n">
        <v>4688</v>
      </c>
      <c r="D148" s="23"/>
      <c r="E148" s="23" t="n">
        <v>310</v>
      </c>
      <c r="F148" s="23"/>
      <c r="G148" s="23"/>
      <c r="H148" s="24" t="n">
        <f aca="false">C148+D148+E148+F148+G148</f>
        <v>4998</v>
      </c>
      <c r="I148" s="24"/>
      <c r="J148" s="24" t="n">
        <f aca="false">H148-I148</f>
        <v>4998</v>
      </c>
    </row>
    <row r="149" customFormat="false" ht="18" hidden="false" customHeight="true" outlineLevel="0" collapsed="false">
      <c r="A149" s="29" t="s">
        <v>79</v>
      </c>
      <c r="B149" s="22" t="s">
        <v>80</v>
      </c>
      <c r="C149" s="27" t="n">
        <v>2692</v>
      </c>
      <c r="D149" s="27"/>
      <c r="E149" s="27" t="n">
        <v>102</v>
      </c>
      <c r="F149" s="30"/>
      <c r="G149" s="27"/>
      <c r="H149" s="24" t="n">
        <f aca="false">C149+D149+E149+F149+G149</f>
        <v>2794</v>
      </c>
      <c r="I149" s="31"/>
      <c r="J149" s="24" t="n">
        <f aca="false">H149-I149</f>
        <v>2794</v>
      </c>
    </row>
    <row r="150" customFormat="false" ht="16.5" hidden="false" customHeight="true" outlineLevel="0" collapsed="false">
      <c r="A150" s="21"/>
      <c r="B150" s="22" t="s">
        <v>27</v>
      </c>
      <c r="C150" s="23" t="n">
        <v>2692</v>
      </c>
      <c r="D150" s="23"/>
      <c r="E150" s="23" t="n">
        <v>102</v>
      </c>
      <c r="F150" s="23"/>
      <c r="G150" s="23"/>
      <c r="H150" s="24" t="n">
        <f aca="false">C150+D150+E150+F150+G150</f>
        <v>2794</v>
      </c>
      <c r="I150" s="24"/>
      <c r="J150" s="24" t="n">
        <f aca="false">H150-I150</f>
        <v>2794</v>
      </c>
    </row>
    <row r="151" customFormat="false" ht="15" hidden="false" customHeight="true" outlineLevel="0" collapsed="false">
      <c r="A151" s="21"/>
      <c r="B151" s="22" t="s">
        <v>28</v>
      </c>
      <c r="C151" s="23" t="n">
        <v>2732</v>
      </c>
      <c r="D151" s="23"/>
      <c r="E151" s="23" t="n">
        <v>102</v>
      </c>
      <c r="F151" s="23"/>
      <c r="G151" s="23"/>
      <c r="H151" s="24" t="n">
        <f aca="false">C151+D151+E151+F151+G151</f>
        <v>2834</v>
      </c>
      <c r="I151" s="24"/>
      <c r="J151" s="24" t="n">
        <f aca="false">H151-I151</f>
        <v>2834</v>
      </c>
    </row>
    <row r="152" customFormat="false" ht="15.75" hidden="false" customHeight="true" outlineLevel="0" collapsed="false">
      <c r="A152" s="21"/>
      <c r="B152" s="22" t="s">
        <v>29</v>
      </c>
      <c r="C152" s="23" t="n">
        <v>2632</v>
      </c>
      <c r="D152" s="23"/>
      <c r="E152" s="23" t="n">
        <v>102</v>
      </c>
      <c r="F152" s="23"/>
      <c r="G152" s="23"/>
      <c r="H152" s="24" t="n">
        <f aca="false">C152+D152+E152+F152+G152</f>
        <v>2734</v>
      </c>
      <c r="I152" s="24"/>
      <c r="J152" s="24" t="n">
        <f aca="false">H152-I152</f>
        <v>2734</v>
      </c>
    </row>
    <row r="153" customFormat="false" ht="12.75" hidden="false" customHeight="true" outlineLevel="0" collapsed="false">
      <c r="A153" s="21"/>
      <c r="B153" s="22" t="s">
        <v>30</v>
      </c>
      <c r="C153" s="23" t="n">
        <v>2632</v>
      </c>
      <c r="D153" s="23"/>
      <c r="E153" s="23" t="n">
        <v>102</v>
      </c>
      <c r="F153" s="23"/>
      <c r="G153" s="23"/>
      <c r="H153" s="24" t="n">
        <f aca="false">C153+D153+E153+F153+G153</f>
        <v>2734</v>
      </c>
      <c r="I153" s="24"/>
      <c r="J153" s="24" t="n">
        <f aca="false">H153-I153</f>
        <v>2734</v>
      </c>
    </row>
    <row r="154" customFormat="false" ht="18" hidden="false" customHeight="true" outlineLevel="0" collapsed="false">
      <c r="A154" s="29" t="s">
        <v>81</v>
      </c>
      <c r="B154" s="22" t="s">
        <v>82</v>
      </c>
      <c r="C154" s="27" t="n">
        <v>1460</v>
      </c>
      <c r="D154" s="27"/>
      <c r="E154" s="27" t="n">
        <v>310</v>
      </c>
      <c r="F154" s="30"/>
      <c r="G154" s="27"/>
      <c r="H154" s="24" t="n">
        <f aca="false">C154+D154+E154+F154+G154</f>
        <v>1770</v>
      </c>
      <c r="I154" s="31"/>
      <c r="J154" s="24" t="n">
        <f aca="false">H154-I154</f>
        <v>1770</v>
      </c>
    </row>
    <row r="155" customFormat="false" ht="16.5" hidden="false" customHeight="true" outlineLevel="0" collapsed="false">
      <c r="A155" s="21"/>
      <c r="B155" s="22" t="s">
        <v>27</v>
      </c>
      <c r="C155" s="23" t="n">
        <v>1460</v>
      </c>
      <c r="D155" s="23"/>
      <c r="E155" s="23" t="n">
        <v>310</v>
      </c>
      <c r="F155" s="23"/>
      <c r="G155" s="23"/>
      <c r="H155" s="24" t="n">
        <f aca="false">C155+D155+E155+F155+G155</f>
        <v>1770</v>
      </c>
      <c r="I155" s="24"/>
      <c r="J155" s="24" t="n">
        <f aca="false">H155-I155</f>
        <v>1770</v>
      </c>
    </row>
    <row r="156" customFormat="false" ht="15" hidden="false" customHeight="true" outlineLevel="0" collapsed="false">
      <c r="A156" s="21"/>
      <c r="B156" s="22" t="s">
        <v>28</v>
      </c>
      <c r="C156" s="23" t="n">
        <v>895</v>
      </c>
      <c r="D156" s="23"/>
      <c r="E156" s="23" t="n">
        <v>208</v>
      </c>
      <c r="F156" s="23"/>
      <c r="G156" s="23"/>
      <c r="H156" s="24" t="n">
        <f aca="false">C156+D156+E156+F156+G156</f>
        <v>1103</v>
      </c>
      <c r="I156" s="24"/>
      <c r="J156" s="24" t="n">
        <f aca="false">H156-I156</f>
        <v>1103</v>
      </c>
    </row>
    <row r="157" customFormat="false" ht="15.75" hidden="false" customHeight="true" outlineLevel="0" collapsed="false">
      <c r="A157" s="21"/>
      <c r="B157" s="22" t="s">
        <v>29</v>
      </c>
      <c r="C157" s="23" t="n">
        <v>873</v>
      </c>
      <c r="D157" s="23"/>
      <c r="E157" s="23" t="n">
        <v>208</v>
      </c>
      <c r="F157" s="23"/>
      <c r="G157" s="23"/>
      <c r="H157" s="24" t="n">
        <f aca="false">C157+D157+E157+F157+G157</f>
        <v>1081</v>
      </c>
      <c r="I157" s="24"/>
      <c r="J157" s="24" t="n">
        <f aca="false">H157-I157</f>
        <v>1081</v>
      </c>
    </row>
    <row r="158" customFormat="false" ht="12.75" hidden="false" customHeight="true" outlineLevel="0" collapsed="false">
      <c r="A158" s="21"/>
      <c r="B158" s="22" t="s">
        <v>30</v>
      </c>
      <c r="C158" s="23" t="n">
        <v>878</v>
      </c>
      <c r="D158" s="23"/>
      <c r="E158" s="23" t="n">
        <v>208</v>
      </c>
      <c r="F158" s="23"/>
      <c r="G158" s="23"/>
      <c r="H158" s="24" t="n">
        <f aca="false">C158+D158+E158+F158+G158</f>
        <v>1086</v>
      </c>
      <c r="I158" s="24"/>
      <c r="J158" s="24" t="n">
        <f aca="false">H158-I158</f>
        <v>1086</v>
      </c>
    </row>
    <row r="159" customFormat="false" ht="18" hidden="false" customHeight="true" outlineLevel="0" collapsed="false">
      <c r="A159" s="29" t="s">
        <v>83</v>
      </c>
      <c r="B159" s="22" t="s">
        <v>84</v>
      </c>
      <c r="C159" s="27"/>
      <c r="D159" s="27"/>
      <c r="E159" s="27"/>
      <c r="F159" s="30"/>
      <c r="G159" s="30"/>
      <c r="H159" s="24" t="n">
        <f aca="false">C159+D159+E159+F159+G159</f>
        <v>0</v>
      </c>
      <c r="I159" s="31"/>
      <c r="J159" s="24" t="n">
        <f aca="false">H159-I159</f>
        <v>0</v>
      </c>
    </row>
    <row r="160" customFormat="false" ht="16.5" hidden="false" customHeight="true" outlineLevel="0" collapsed="false">
      <c r="A160" s="21"/>
      <c r="B160" s="22" t="s">
        <v>27</v>
      </c>
      <c r="C160" s="23"/>
      <c r="D160" s="23"/>
      <c r="E160" s="23"/>
      <c r="F160" s="23"/>
      <c r="G160" s="23"/>
      <c r="H160" s="24"/>
      <c r="I160" s="24"/>
      <c r="J160" s="24"/>
    </row>
    <row r="161" customFormat="false" ht="15" hidden="false" customHeight="true" outlineLevel="0" collapsed="false">
      <c r="A161" s="21"/>
      <c r="B161" s="22" t="s">
        <v>28</v>
      </c>
      <c r="C161" s="23"/>
      <c r="D161" s="23"/>
      <c r="E161" s="23"/>
      <c r="F161" s="23"/>
      <c r="G161" s="23"/>
      <c r="H161" s="24"/>
      <c r="I161" s="24"/>
      <c r="J161" s="24"/>
    </row>
    <row r="162" customFormat="false" ht="15.75" hidden="false" customHeight="true" outlineLevel="0" collapsed="false">
      <c r="A162" s="21"/>
      <c r="B162" s="22" t="s">
        <v>29</v>
      </c>
      <c r="C162" s="23"/>
      <c r="D162" s="23"/>
      <c r="E162" s="23"/>
      <c r="F162" s="23"/>
      <c r="G162" s="23"/>
      <c r="H162" s="24"/>
      <c r="I162" s="24"/>
      <c r="J162" s="24"/>
    </row>
    <row r="163" customFormat="false" ht="12.75" hidden="false" customHeight="true" outlineLevel="0" collapsed="false">
      <c r="A163" s="21"/>
      <c r="B163" s="22" t="s">
        <v>30</v>
      </c>
      <c r="C163" s="23"/>
      <c r="D163" s="23"/>
      <c r="E163" s="23"/>
      <c r="F163" s="23"/>
      <c r="G163" s="23"/>
      <c r="H163" s="24"/>
      <c r="I163" s="24"/>
      <c r="J163" s="24"/>
    </row>
    <row r="164" customFormat="false" ht="18" hidden="false" customHeight="true" outlineLevel="0" collapsed="false">
      <c r="A164" s="29" t="s">
        <v>85</v>
      </c>
      <c r="B164" s="22" t="s">
        <v>86</v>
      </c>
      <c r="C164" s="27"/>
      <c r="D164" s="30"/>
      <c r="E164" s="30"/>
      <c r="F164" s="30"/>
      <c r="G164" s="30"/>
      <c r="H164" s="24" t="n">
        <f aca="false">C164+D164+E164+F164+G164</f>
        <v>0</v>
      </c>
      <c r="I164" s="31"/>
      <c r="J164" s="24" t="n">
        <f aca="false">H164-I164</f>
        <v>0</v>
      </c>
    </row>
    <row r="165" customFormat="false" ht="16.5" hidden="false" customHeight="true" outlineLevel="0" collapsed="false">
      <c r="A165" s="21"/>
      <c r="B165" s="22" t="s">
        <v>27</v>
      </c>
      <c r="C165" s="23"/>
      <c r="D165" s="23"/>
      <c r="E165" s="23"/>
      <c r="F165" s="23"/>
      <c r="G165" s="23"/>
      <c r="H165" s="24"/>
      <c r="I165" s="24"/>
      <c r="J165" s="24"/>
    </row>
    <row r="166" customFormat="false" ht="15" hidden="false" customHeight="true" outlineLevel="0" collapsed="false">
      <c r="A166" s="21"/>
      <c r="B166" s="22" t="s">
        <v>28</v>
      </c>
      <c r="C166" s="23"/>
      <c r="D166" s="23"/>
      <c r="E166" s="23"/>
      <c r="F166" s="23"/>
      <c r="G166" s="23"/>
      <c r="H166" s="24"/>
      <c r="I166" s="24"/>
      <c r="J166" s="24"/>
    </row>
    <row r="167" customFormat="false" ht="15.75" hidden="false" customHeight="true" outlineLevel="0" collapsed="false">
      <c r="A167" s="21"/>
      <c r="B167" s="22" t="s">
        <v>29</v>
      </c>
      <c r="C167" s="23"/>
      <c r="D167" s="23"/>
      <c r="E167" s="23"/>
      <c r="F167" s="23"/>
      <c r="G167" s="23"/>
      <c r="H167" s="24"/>
      <c r="I167" s="24"/>
      <c r="J167" s="24"/>
    </row>
    <row r="168" customFormat="false" ht="12.75" hidden="false" customHeight="true" outlineLevel="0" collapsed="false">
      <c r="A168" s="21"/>
      <c r="B168" s="22" t="s">
        <v>30</v>
      </c>
      <c r="C168" s="23"/>
      <c r="D168" s="23"/>
      <c r="E168" s="23"/>
      <c r="F168" s="23"/>
      <c r="G168" s="23"/>
      <c r="H168" s="24"/>
      <c r="I168" s="24"/>
      <c r="J168" s="24"/>
    </row>
    <row r="169" customFormat="false" ht="18" hidden="false" customHeight="true" outlineLevel="0" collapsed="false">
      <c r="A169" s="29" t="s">
        <v>87</v>
      </c>
      <c r="B169" s="22" t="s">
        <v>88</v>
      </c>
      <c r="C169" s="27"/>
      <c r="D169" s="30"/>
      <c r="E169" s="30"/>
      <c r="F169" s="30"/>
      <c r="G169" s="30"/>
      <c r="H169" s="24" t="n">
        <f aca="false">C169+D169+E169+F169+G169</f>
        <v>0</v>
      </c>
      <c r="I169" s="31"/>
      <c r="J169" s="24" t="n">
        <f aca="false">H169-I169</f>
        <v>0</v>
      </c>
    </row>
    <row r="170" customFormat="false" ht="16.5" hidden="false" customHeight="true" outlineLevel="0" collapsed="false">
      <c r="A170" s="21"/>
      <c r="B170" s="22" t="s">
        <v>27</v>
      </c>
      <c r="C170" s="23"/>
      <c r="D170" s="23"/>
      <c r="E170" s="23"/>
      <c r="F170" s="23"/>
      <c r="G170" s="23"/>
      <c r="H170" s="24"/>
      <c r="I170" s="24"/>
      <c r="J170" s="24"/>
    </row>
    <row r="171" customFormat="false" ht="15" hidden="false" customHeight="true" outlineLevel="0" collapsed="false">
      <c r="A171" s="21"/>
      <c r="B171" s="22" t="s">
        <v>28</v>
      </c>
      <c r="C171" s="23"/>
      <c r="D171" s="23"/>
      <c r="E171" s="23"/>
      <c r="F171" s="23"/>
      <c r="G171" s="23"/>
      <c r="H171" s="24"/>
      <c r="I171" s="24"/>
      <c r="J171" s="24"/>
    </row>
    <row r="172" customFormat="false" ht="15.75" hidden="false" customHeight="true" outlineLevel="0" collapsed="false">
      <c r="A172" s="21"/>
      <c r="B172" s="22" t="s">
        <v>29</v>
      </c>
      <c r="C172" s="23"/>
      <c r="D172" s="23"/>
      <c r="E172" s="23"/>
      <c r="F172" s="23"/>
      <c r="G172" s="23"/>
      <c r="H172" s="24"/>
      <c r="I172" s="24"/>
      <c r="J172" s="24"/>
    </row>
    <row r="173" customFormat="false" ht="12.75" hidden="false" customHeight="true" outlineLevel="0" collapsed="false">
      <c r="A173" s="21"/>
      <c r="B173" s="22" t="s">
        <v>30</v>
      </c>
      <c r="C173" s="23"/>
      <c r="D173" s="23"/>
      <c r="E173" s="23"/>
      <c r="F173" s="23"/>
      <c r="G173" s="23"/>
      <c r="H173" s="24"/>
      <c r="I173" s="24"/>
      <c r="J173" s="24"/>
    </row>
    <row r="174" customFormat="false" ht="18" hidden="false" customHeight="true" outlineLevel="0" collapsed="false">
      <c r="A174" s="29" t="s">
        <v>89</v>
      </c>
      <c r="B174" s="22" t="s">
        <v>90</v>
      </c>
      <c r="C174" s="27"/>
      <c r="D174" s="27"/>
      <c r="E174" s="27"/>
      <c r="F174" s="30"/>
      <c r="G174" s="30"/>
      <c r="H174" s="24" t="n">
        <f aca="false">C174+D174+E174+F174+G174</f>
        <v>0</v>
      </c>
      <c r="I174" s="27"/>
      <c r="J174" s="24" t="n">
        <f aca="false">H174-I174</f>
        <v>0</v>
      </c>
    </row>
    <row r="175" customFormat="false" ht="16.5" hidden="false" customHeight="true" outlineLevel="0" collapsed="false">
      <c r="A175" s="21"/>
      <c r="B175" s="22" t="s">
        <v>27</v>
      </c>
      <c r="C175" s="23"/>
      <c r="D175" s="23"/>
      <c r="E175" s="23"/>
      <c r="F175" s="23"/>
      <c r="G175" s="23"/>
      <c r="H175" s="24"/>
      <c r="I175" s="24"/>
      <c r="J175" s="24"/>
    </row>
    <row r="176" customFormat="false" ht="15" hidden="false" customHeight="true" outlineLevel="0" collapsed="false">
      <c r="A176" s="21"/>
      <c r="B176" s="22" t="s">
        <v>28</v>
      </c>
      <c r="C176" s="23"/>
      <c r="D176" s="23"/>
      <c r="E176" s="23"/>
      <c r="F176" s="23"/>
      <c r="G176" s="23"/>
      <c r="H176" s="24"/>
      <c r="I176" s="24"/>
      <c r="J176" s="24"/>
    </row>
    <row r="177" customFormat="false" ht="15.75" hidden="false" customHeight="true" outlineLevel="0" collapsed="false">
      <c r="A177" s="21"/>
      <c r="B177" s="22" t="s">
        <v>29</v>
      </c>
      <c r="C177" s="23"/>
      <c r="D177" s="23"/>
      <c r="E177" s="23"/>
      <c r="F177" s="23"/>
      <c r="G177" s="23"/>
      <c r="H177" s="24"/>
      <c r="I177" s="24"/>
      <c r="J177" s="24"/>
    </row>
    <row r="178" customFormat="false" ht="12.75" hidden="false" customHeight="true" outlineLevel="0" collapsed="false">
      <c r="A178" s="21"/>
      <c r="B178" s="22" t="s">
        <v>30</v>
      </c>
      <c r="C178" s="23"/>
      <c r="D178" s="23"/>
      <c r="E178" s="23"/>
      <c r="F178" s="23"/>
      <c r="G178" s="23"/>
      <c r="H178" s="24"/>
      <c r="I178" s="24"/>
      <c r="J178" s="24"/>
    </row>
    <row r="179" customFormat="false" ht="18" hidden="false" customHeight="true" outlineLevel="0" collapsed="false">
      <c r="A179" s="29" t="s">
        <v>91</v>
      </c>
      <c r="B179" s="22" t="s">
        <v>92</v>
      </c>
      <c r="C179" s="27"/>
      <c r="D179" s="27"/>
      <c r="E179" s="30"/>
      <c r="F179" s="30"/>
      <c r="G179" s="30"/>
      <c r="H179" s="24" t="n">
        <f aca="false">C179+D179+E179+F179+G179</f>
        <v>0</v>
      </c>
      <c r="I179" s="31"/>
      <c r="J179" s="24" t="n">
        <f aca="false">H179-I179</f>
        <v>0</v>
      </c>
    </row>
    <row r="180" customFormat="false" ht="16.5" hidden="false" customHeight="true" outlineLevel="0" collapsed="false">
      <c r="A180" s="21"/>
      <c r="B180" s="22" t="s">
        <v>27</v>
      </c>
      <c r="C180" s="23"/>
      <c r="D180" s="23"/>
      <c r="E180" s="23"/>
      <c r="F180" s="23"/>
      <c r="G180" s="23"/>
      <c r="H180" s="24"/>
      <c r="I180" s="24"/>
      <c r="J180" s="24"/>
    </row>
    <row r="181" customFormat="false" ht="15" hidden="false" customHeight="true" outlineLevel="0" collapsed="false">
      <c r="A181" s="21"/>
      <c r="B181" s="22" t="s">
        <v>28</v>
      </c>
      <c r="C181" s="23"/>
      <c r="D181" s="23"/>
      <c r="E181" s="23"/>
      <c r="F181" s="23"/>
      <c r="G181" s="23"/>
      <c r="H181" s="24"/>
      <c r="I181" s="24"/>
      <c r="J181" s="24"/>
    </row>
    <row r="182" customFormat="false" ht="15.75" hidden="false" customHeight="true" outlineLevel="0" collapsed="false">
      <c r="A182" s="21"/>
      <c r="B182" s="22" t="s">
        <v>29</v>
      </c>
      <c r="C182" s="23"/>
      <c r="D182" s="23"/>
      <c r="E182" s="23"/>
      <c r="F182" s="23"/>
      <c r="G182" s="23"/>
      <c r="H182" s="24"/>
      <c r="I182" s="24"/>
      <c r="J182" s="24"/>
    </row>
    <row r="183" customFormat="false" ht="12.75" hidden="false" customHeight="true" outlineLevel="0" collapsed="false">
      <c r="A183" s="21"/>
      <c r="B183" s="22" t="s">
        <v>30</v>
      </c>
      <c r="C183" s="23"/>
      <c r="D183" s="23"/>
      <c r="E183" s="23"/>
      <c r="F183" s="23"/>
      <c r="G183" s="23"/>
      <c r="H183" s="24"/>
      <c r="I183" s="24"/>
      <c r="J183" s="24"/>
    </row>
    <row r="184" customFormat="false" ht="24.75" hidden="false" customHeight="true" outlineLevel="0" collapsed="false">
      <c r="A184" s="33" t="s">
        <v>93</v>
      </c>
      <c r="B184" s="22" t="s">
        <v>94</v>
      </c>
      <c r="C184" s="27" t="n">
        <v>5</v>
      </c>
      <c r="D184" s="27"/>
      <c r="E184" s="30"/>
      <c r="F184" s="30"/>
      <c r="G184" s="30"/>
      <c r="H184" s="24" t="n">
        <f aca="false">C184+D184+E184+F184+G184</f>
        <v>5</v>
      </c>
      <c r="I184" s="31"/>
      <c r="J184" s="24" t="n">
        <f aca="false">H184-I184</f>
        <v>5</v>
      </c>
    </row>
    <row r="185" customFormat="false" ht="16.5" hidden="false" customHeight="true" outlineLevel="0" collapsed="false">
      <c r="A185" s="21"/>
      <c r="B185" s="22" t="s">
        <v>27</v>
      </c>
      <c r="C185" s="23" t="n">
        <v>5</v>
      </c>
      <c r="D185" s="23"/>
      <c r="E185" s="23"/>
      <c r="F185" s="23"/>
      <c r="G185" s="23"/>
      <c r="H185" s="24" t="n">
        <f aca="false">C185+D185+E185+F185+G185</f>
        <v>5</v>
      </c>
      <c r="I185" s="24"/>
      <c r="J185" s="24" t="n">
        <f aca="false">H185-I185</f>
        <v>5</v>
      </c>
    </row>
    <row r="186" customFormat="false" ht="15" hidden="false" customHeight="true" outlineLevel="0" collapsed="false">
      <c r="A186" s="21"/>
      <c r="B186" s="22" t="s">
        <v>28</v>
      </c>
      <c r="C186" s="23"/>
      <c r="D186" s="23"/>
      <c r="E186" s="23"/>
      <c r="F186" s="23"/>
      <c r="G186" s="23"/>
      <c r="H186" s="24"/>
      <c r="I186" s="24"/>
      <c r="J186" s="24"/>
    </row>
    <row r="187" customFormat="false" ht="15.75" hidden="false" customHeight="true" outlineLevel="0" collapsed="false">
      <c r="A187" s="21"/>
      <c r="B187" s="22" t="s">
        <v>29</v>
      </c>
      <c r="C187" s="23"/>
      <c r="D187" s="23"/>
      <c r="E187" s="23"/>
      <c r="F187" s="23"/>
      <c r="G187" s="23"/>
      <c r="H187" s="24"/>
      <c r="I187" s="24"/>
      <c r="J187" s="24"/>
    </row>
    <row r="188" customFormat="false" ht="12.75" hidden="false" customHeight="true" outlineLevel="0" collapsed="false">
      <c r="A188" s="21"/>
      <c r="B188" s="22" t="s">
        <v>30</v>
      </c>
      <c r="C188" s="23"/>
      <c r="D188" s="23"/>
      <c r="E188" s="23"/>
      <c r="F188" s="23"/>
      <c r="G188" s="23"/>
      <c r="H188" s="24"/>
      <c r="I188" s="24"/>
      <c r="J188" s="24"/>
    </row>
    <row r="189" customFormat="false" ht="18" hidden="false" customHeight="true" outlineLevel="0" collapsed="false">
      <c r="A189" s="29" t="s">
        <v>95</v>
      </c>
      <c r="B189" s="22" t="s">
        <v>96</v>
      </c>
      <c r="C189" s="27" t="n">
        <v>1022</v>
      </c>
      <c r="D189" s="30"/>
      <c r="E189" s="30"/>
      <c r="F189" s="30"/>
      <c r="G189" s="30"/>
      <c r="H189" s="24" t="n">
        <f aca="false">C189+D189+E189+F189+G189</f>
        <v>1022</v>
      </c>
      <c r="I189" s="31"/>
      <c r="J189" s="24" t="n">
        <f aca="false">H189-I189</f>
        <v>1022</v>
      </c>
    </row>
    <row r="190" customFormat="false" ht="16.5" hidden="false" customHeight="true" outlineLevel="0" collapsed="false">
      <c r="A190" s="21"/>
      <c r="B190" s="22" t="s">
        <v>27</v>
      </c>
      <c r="C190" s="23" t="n">
        <v>1022</v>
      </c>
      <c r="D190" s="23"/>
      <c r="E190" s="23"/>
      <c r="F190" s="23"/>
      <c r="G190" s="23"/>
      <c r="H190" s="24" t="n">
        <f aca="false">C190+D190+E190+F190+G190</f>
        <v>1022</v>
      </c>
      <c r="I190" s="24"/>
      <c r="J190" s="24" t="n">
        <f aca="false">H190-I190</f>
        <v>1022</v>
      </c>
    </row>
    <row r="191" customFormat="false" ht="15" hidden="false" customHeight="true" outlineLevel="0" collapsed="false">
      <c r="A191" s="21"/>
      <c r="B191" s="22" t="s">
        <v>28</v>
      </c>
      <c r="C191" s="23" t="n">
        <v>1049</v>
      </c>
      <c r="D191" s="23"/>
      <c r="E191" s="23"/>
      <c r="F191" s="23"/>
      <c r="G191" s="23"/>
      <c r="H191" s="24" t="n">
        <f aca="false">C191+D191+E191+F191+G191</f>
        <v>1049</v>
      </c>
      <c r="I191" s="24"/>
      <c r="J191" s="24" t="n">
        <f aca="false">H191-I191</f>
        <v>1049</v>
      </c>
    </row>
    <row r="192" customFormat="false" ht="15.75" hidden="false" customHeight="true" outlineLevel="0" collapsed="false">
      <c r="A192" s="21"/>
      <c r="B192" s="22" t="s">
        <v>29</v>
      </c>
      <c r="C192" s="23" t="n">
        <v>1049</v>
      </c>
      <c r="D192" s="23"/>
      <c r="E192" s="23"/>
      <c r="F192" s="23"/>
      <c r="G192" s="23"/>
      <c r="H192" s="24" t="n">
        <f aca="false">C192+D192+E192+F192+G192</f>
        <v>1049</v>
      </c>
      <c r="I192" s="24"/>
      <c r="J192" s="24" t="n">
        <f aca="false">H192-I192</f>
        <v>1049</v>
      </c>
    </row>
    <row r="193" customFormat="false" ht="12.75" hidden="false" customHeight="true" outlineLevel="0" collapsed="false">
      <c r="A193" s="21"/>
      <c r="B193" s="22" t="s">
        <v>30</v>
      </c>
      <c r="C193" s="23" t="n">
        <v>1049</v>
      </c>
      <c r="D193" s="23"/>
      <c r="E193" s="23"/>
      <c r="F193" s="23"/>
      <c r="G193" s="23"/>
      <c r="H193" s="24" t="n">
        <f aca="false">C193+D193+E193+F193+G193</f>
        <v>1049</v>
      </c>
      <c r="I193" s="24"/>
      <c r="J193" s="24" t="n">
        <f aca="false">H193-I193</f>
        <v>1049</v>
      </c>
    </row>
    <row r="194" customFormat="false" ht="18" hidden="false" customHeight="true" outlineLevel="0" collapsed="false">
      <c r="A194" s="29" t="s">
        <v>97</v>
      </c>
      <c r="B194" s="22" t="s">
        <v>98</v>
      </c>
      <c r="C194" s="27" t="n">
        <v>207.9</v>
      </c>
      <c r="D194" s="30"/>
      <c r="E194" s="30"/>
      <c r="F194" s="30"/>
      <c r="G194" s="30"/>
      <c r="H194" s="24" t="n">
        <f aca="false">C194+D194+E194+F194+G194</f>
        <v>207.9</v>
      </c>
      <c r="I194" s="31"/>
      <c r="J194" s="24" t="n">
        <f aca="false">H194-I194</f>
        <v>207.9</v>
      </c>
    </row>
    <row r="195" customFormat="false" ht="16.5" hidden="false" customHeight="true" outlineLevel="0" collapsed="false">
      <c r="A195" s="21"/>
      <c r="B195" s="22" t="s">
        <v>27</v>
      </c>
      <c r="C195" s="23" t="n">
        <v>207.9</v>
      </c>
      <c r="D195" s="23"/>
      <c r="E195" s="23"/>
      <c r="F195" s="23"/>
      <c r="G195" s="23"/>
      <c r="H195" s="24" t="n">
        <f aca="false">C195+D195+E195+F195+G195</f>
        <v>207.9</v>
      </c>
      <c r="I195" s="24"/>
      <c r="J195" s="24" t="n">
        <f aca="false">H195-I195</f>
        <v>207.9</v>
      </c>
    </row>
    <row r="196" customFormat="false" ht="15" hidden="false" customHeight="true" outlineLevel="0" collapsed="false">
      <c r="A196" s="21"/>
      <c r="B196" s="22" t="s">
        <v>28</v>
      </c>
      <c r="C196" s="23" t="n">
        <v>204</v>
      </c>
      <c r="D196" s="23"/>
      <c r="E196" s="23"/>
      <c r="F196" s="23"/>
      <c r="G196" s="23"/>
      <c r="H196" s="24" t="n">
        <f aca="false">C196+D196+E196+F196+G196</f>
        <v>204</v>
      </c>
      <c r="I196" s="24"/>
      <c r="J196" s="24" t="n">
        <f aca="false">H196-I196</f>
        <v>204</v>
      </c>
    </row>
    <row r="197" customFormat="false" ht="15.75" hidden="false" customHeight="true" outlineLevel="0" collapsed="false">
      <c r="A197" s="21"/>
      <c r="B197" s="22" t="s">
        <v>29</v>
      </c>
      <c r="C197" s="23" t="n">
        <v>129</v>
      </c>
      <c r="D197" s="23"/>
      <c r="E197" s="23"/>
      <c r="F197" s="23"/>
      <c r="G197" s="23"/>
      <c r="H197" s="24" t="n">
        <f aca="false">C197+D197+E197+F197+G197</f>
        <v>129</v>
      </c>
      <c r="I197" s="24"/>
      <c r="J197" s="24" t="n">
        <f aca="false">H197-I197</f>
        <v>129</v>
      </c>
    </row>
    <row r="198" customFormat="false" ht="12.75" hidden="false" customHeight="true" outlineLevel="0" collapsed="false">
      <c r="A198" s="21"/>
      <c r="B198" s="22" t="s">
        <v>30</v>
      </c>
      <c r="C198" s="23" t="n">
        <v>129</v>
      </c>
      <c r="D198" s="23"/>
      <c r="E198" s="23"/>
      <c r="F198" s="23"/>
      <c r="G198" s="23"/>
      <c r="H198" s="24" t="n">
        <f aca="false">C198+D198+E198+F198+G198</f>
        <v>129</v>
      </c>
      <c r="I198" s="24"/>
      <c r="J198" s="24" t="n">
        <f aca="false">H198-I198</f>
        <v>129</v>
      </c>
    </row>
    <row r="199" customFormat="false" ht="18" hidden="false" customHeight="true" outlineLevel="0" collapsed="false">
      <c r="A199" s="2" t="s">
        <v>99</v>
      </c>
      <c r="B199" s="22" t="s">
        <v>100</v>
      </c>
      <c r="C199" s="27" t="n">
        <v>2814.1</v>
      </c>
      <c r="D199" s="27"/>
      <c r="E199" s="27"/>
      <c r="F199" s="27"/>
      <c r="G199" s="27"/>
      <c r="H199" s="24" t="n">
        <f aca="false">C199+D199+E199+F199+G199</f>
        <v>2814.1</v>
      </c>
      <c r="I199" s="31"/>
      <c r="J199" s="24" t="n">
        <f aca="false">H199-I199</f>
        <v>2814.1</v>
      </c>
    </row>
    <row r="200" customFormat="false" ht="16.5" hidden="false" customHeight="true" outlineLevel="0" collapsed="false">
      <c r="A200" s="21"/>
      <c r="B200" s="22" t="s">
        <v>27</v>
      </c>
      <c r="C200" s="23" t="n">
        <v>2814.1</v>
      </c>
      <c r="D200" s="23"/>
      <c r="E200" s="23"/>
      <c r="F200" s="23"/>
      <c r="G200" s="23"/>
      <c r="H200" s="24" t="n">
        <f aca="false">C200+D200+E200+F200+G200</f>
        <v>2814.1</v>
      </c>
      <c r="I200" s="24"/>
      <c r="J200" s="24" t="n">
        <f aca="false">H200-I200</f>
        <v>2814.1</v>
      </c>
    </row>
    <row r="201" customFormat="false" ht="15" hidden="false" customHeight="true" outlineLevel="0" collapsed="false">
      <c r="A201" s="21"/>
      <c r="B201" s="22" t="s">
        <v>28</v>
      </c>
      <c r="C201" s="23" t="n">
        <v>298</v>
      </c>
      <c r="D201" s="23"/>
      <c r="E201" s="23"/>
      <c r="F201" s="23"/>
      <c r="G201" s="23"/>
      <c r="H201" s="24" t="n">
        <f aca="false">C201+D201+E201+F201+G201</f>
        <v>298</v>
      </c>
      <c r="I201" s="24"/>
      <c r="J201" s="24" t="n">
        <f aca="false">H201-I201</f>
        <v>298</v>
      </c>
    </row>
    <row r="202" customFormat="false" ht="15.75" hidden="false" customHeight="true" outlineLevel="0" collapsed="false">
      <c r="A202" s="21"/>
      <c r="B202" s="22" t="s">
        <v>29</v>
      </c>
      <c r="C202" s="23" t="n">
        <v>244</v>
      </c>
      <c r="D202" s="23"/>
      <c r="E202" s="23"/>
      <c r="F202" s="23"/>
      <c r="G202" s="23"/>
      <c r="H202" s="24" t="n">
        <f aca="false">C202+D202+E202+F202+G202</f>
        <v>244</v>
      </c>
      <c r="I202" s="24"/>
      <c r="J202" s="24" t="n">
        <f aca="false">H202-I202</f>
        <v>244</v>
      </c>
    </row>
    <row r="203" customFormat="false" ht="12.75" hidden="false" customHeight="true" outlineLevel="0" collapsed="false">
      <c r="A203" s="21"/>
      <c r="B203" s="22" t="s">
        <v>30</v>
      </c>
      <c r="C203" s="23" t="n">
        <v>244</v>
      </c>
      <c r="D203" s="23"/>
      <c r="E203" s="23"/>
      <c r="F203" s="23"/>
      <c r="G203" s="23"/>
      <c r="H203" s="24" t="n">
        <f aca="false">C203+D203+E203+F203+G203</f>
        <v>244</v>
      </c>
      <c r="I203" s="24"/>
      <c r="J203" s="24" t="n">
        <f aca="false">H203-I203</f>
        <v>244</v>
      </c>
    </row>
    <row r="204" customFormat="false" ht="18" hidden="false" customHeight="true" outlineLevel="0" collapsed="false">
      <c r="A204" s="2" t="s">
        <v>101</v>
      </c>
      <c r="B204" s="22" t="s">
        <v>102</v>
      </c>
      <c r="C204" s="27"/>
      <c r="D204" s="27"/>
      <c r="E204" s="27"/>
      <c r="F204" s="27"/>
      <c r="G204" s="27"/>
      <c r="H204" s="24" t="n">
        <f aca="false">C204+D204+E204+F204+G204</f>
        <v>0</v>
      </c>
      <c r="I204" s="31"/>
      <c r="J204" s="24"/>
    </row>
    <row r="205" customFormat="false" ht="16.5" hidden="false" customHeight="true" outlineLevel="0" collapsed="false">
      <c r="A205" s="21"/>
      <c r="B205" s="22" t="s">
        <v>27</v>
      </c>
      <c r="C205" s="23"/>
      <c r="D205" s="23"/>
      <c r="E205" s="23"/>
      <c r="F205" s="23"/>
      <c r="G205" s="23"/>
      <c r="H205" s="24"/>
      <c r="I205" s="24"/>
      <c r="J205" s="24"/>
    </row>
    <row r="206" customFormat="false" ht="15" hidden="false" customHeight="true" outlineLevel="0" collapsed="false">
      <c r="A206" s="21"/>
      <c r="B206" s="22" t="s">
        <v>28</v>
      </c>
      <c r="C206" s="23"/>
      <c r="D206" s="23"/>
      <c r="E206" s="23"/>
      <c r="F206" s="23"/>
      <c r="G206" s="23"/>
      <c r="H206" s="24"/>
      <c r="I206" s="24"/>
      <c r="J206" s="24"/>
    </row>
    <row r="207" customFormat="false" ht="15.75" hidden="false" customHeight="true" outlineLevel="0" collapsed="false">
      <c r="A207" s="21"/>
      <c r="B207" s="22" t="s">
        <v>29</v>
      </c>
      <c r="C207" s="23"/>
      <c r="D207" s="23"/>
      <c r="E207" s="23"/>
      <c r="F207" s="23"/>
      <c r="G207" s="23"/>
      <c r="H207" s="24"/>
      <c r="I207" s="24"/>
      <c r="J207" s="24"/>
    </row>
    <row r="208" customFormat="false" ht="12.75" hidden="false" customHeight="true" outlineLevel="0" collapsed="false">
      <c r="A208" s="21"/>
      <c r="B208" s="22" t="s">
        <v>30</v>
      </c>
      <c r="C208" s="23"/>
      <c r="D208" s="23"/>
      <c r="E208" s="23"/>
      <c r="F208" s="23"/>
      <c r="G208" s="23"/>
      <c r="H208" s="24"/>
      <c r="I208" s="24"/>
      <c r="J208" s="24"/>
    </row>
    <row r="209" customFormat="false" ht="18" hidden="false" customHeight="true" outlineLevel="0" collapsed="false">
      <c r="A209" s="29" t="s">
        <v>103</v>
      </c>
      <c r="B209" s="22" t="s">
        <v>104</v>
      </c>
      <c r="C209" s="27"/>
      <c r="D209" s="30"/>
      <c r="E209" s="30"/>
      <c r="F209" s="30"/>
      <c r="G209" s="30"/>
      <c r="H209" s="24" t="n">
        <f aca="false">C209+D209+E209+F209+G209</f>
        <v>0</v>
      </c>
      <c r="I209" s="31"/>
      <c r="J209" s="24" t="n">
        <f aca="false">H209-I209</f>
        <v>0</v>
      </c>
    </row>
    <row r="210" customFormat="false" ht="16.5" hidden="false" customHeight="true" outlineLevel="0" collapsed="false">
      <c r="A210" s="21"/>
      <c r="B210" s="22" t="s">
        <v>27</v>
      </c>
      <c r="C210" s="23"/>
      <c r="D210" s="23"/>
      <c r="E210" s="23"/>
      <c r="F210" s="23"/>
      <c r="G210" s="23"/>
      <c r="H210" s="24"/>
      <c r="I210" s="24"/>
      <c r="J210" s="24"/>
    </row>
    <row r="211" customFormat="false" ht="15" hidden="false" customHeight="true" outlineLevel="0" collapsed="false">
      <c r="A211" s="21"/>
      <c r="B211" s="22" t="s">
        <v>28</v>
      </c>
      <c r="C211" s="23"/>
      <c r="D211" s="23"/>
      <c r="E211" s="23"/>
      <c r="F211" s="23"/>
      <c r="G211" s="23"/>
      <c r="H211" s="24"/>
      <c r="I211" s="24"/>
      <c r="J211" s="24"/>
    </row>
    <row r="212" customFormat="false" ht="15.75" hidden="false" customHeight="true" outlineLevel="0" collapsed="false">
      <c r="A212" s="21"/>
      <c r="B212" s="22" t="s">
        <v>29</v>
      </c>
      <c r="C212" s="23"/>
      <c r="D212" s="23"/>
      <c r="E212" s="23"/>
      <c r="F212" s="23"/>
      <c r="G212" s="23"/>
      <c r="H212" s="24"/>
      <c r="I212" s="24"/>
      <c r="J212" s="24"/>
    </row>
    <row r="213" customFormat="false" ht="12.75" hidden="false" customHeight="true" outlineLevel="0" collapsed="false">
      <c r="A213" s="21"/>
      <c r="B213" s="22" t="s">
        <v>30</v>
      </c>
      <c r="C213" s="23"/>
      <c r="D213" s="23"/>
      <c r="E213" s="23"/>
      <c r="F213" s="23"/>
      <c r="G213" s="23"/>
      <c r="H213" s="24"/>
      <c r="I213" s="24"/>
      <c r="J213" s="24"/>
    </row>
    <row r="214" customFormat="false" ht="18" hidden="false" customHeight="true" outlineLevel="0" collapsed="false">
      <c r="A214" s="34" t="s">
        <v>105</v>
      </c>
      <c r="B214" s="22" t="s">
        <v>106</v>
      </c>
      <c r="C214" s="27"/>
      <c r="D214" s="27"/>
      <c r="E214" s="27"/>
      <c r="F214" s="30"/>
      <c r="G214" s="30"/>
      <c r="H214" s="24" t="n">
        <f aca="false">C214+D214+E214+F214+G214</f>
        <v>0</v>
      </c>
      <c r="I214" s="31"/>
      <c r="J214" s="24" t="n">
        <f aca="false">H214-I214</f>
        <v>0</v>
      </c>
    </row>
    <row r="215" customFormat="false" ht="16.5" hidden="false" customHeight="true" outlineLevel="0" collapsed="false">
      <c r="A215" s="21"/>
      <c r="B215" s="22" t="s">
        <v>27</v>
      </c>
      <c r="C215" s="23"/>
      <c r="D215" s="23"/>
      <c r="E215" s="23"/>
      <c r="F215" s="23"/>
      <c r="G215" s="23"/>
      <c r="H215" s="24"/>
      <c r="I215" s="24"/>
      <c r="J215" s="24"/>
    </row>
    <row r="216" customFormat="false" ht="15" hidden="false" customHeight="true" outlineLevel="0" collapsed="false">
      <c r="A216" s="21"/>
      <c r="B216" s="22" t="s">
        <v>28</v>
      </c>
      <c r="C216" s="23"/>
      <c r="D216" s="23"/>
      <c r="E216" s="23"/>
      <c r="F216" s="23"/>
      <c r="G216" s="23"/>
      <c r="H216" s="24"/>
      <c r="I216" s="24"/>
      <c r="J216" s="24"/>
    </row>
    <row r="217" customFormat="false" ht="15.75" hidden="false" customHeight="true" outlineLevel="0" collapsed="false">
      <c r="A217" s="21"/>
      <c r="B217" s="22" t="s">
        <v>29</v>
      </c>
      <c r="C217" s="23"/>
      <c r="D217" s="23"/>
      <c r="E217" s="23"/>
      <c r="F217" s="23"/>
      <c r="G217" s="23"/>
      <c r="H217" s="24"/>
      <c r="I217" s="24"/>
      <c r="J217" s="24"/>
    </row>
    <row r="218" customFormat="false" ht="12.75" hidden="false" customHeight="true" outlineLevel="0" collapsed="false">
      <c r="A218" s="21"/>
      <c r="B218" s="22" t="s">
        <v>30</v>
      </c>
      <c r="C218" s="23"/>
      <c r="D218" s="23"/>
      <c r="E218" s="23"/>
      <c r="F218" s="23"/>
      <c r="G218" s="23"/>
      <c r="H218" s="24"/>
      <c r="I218" s="24"/>
      <c r="J218" s="24"/>
    </row>
    <row r="219" customFormat="false" ht="25.15" hidden="false" customHeight="true" outlineLevel="0" collapsed="false">
      <c r="A219" s="35" t="s">
        <v>107</v>
      </c>
      <c r="B219" s="22" t="s">
        <v>108</v>
      </c>
      <c r="C219" s="27"/>
      <c r="D219" s="27"/>
      <c r="E219" s="27"/>
      <c r="F219" s="30"/>
      <c r="G219" s="30"/>
      <c r="H219" s="24" t="n">
        <f aca="false">C219+D219+E219+F219+G219</f>
        <v>0</v>
      </c>
      <c r="I219" s="31"/>
      <c r="J219" s="24"/>
    </row>
    <row r="220" customFormat="false" ht="16.5" hidden="false" customHeight="true" outlineLevel="0" collapsed="false">
      <c r="A220" s="21"/>
      <c r="B220" s="22" t="s">
        <v>27</v>
      </c>
      <c r="C220" s="23"/>
      <c r="D220" s="23"/>
      <c r="E220" s="23"/>
      <c r="F220" s="23"/>
      <c r="G220" s="23"/>
      <c r="H220" s="24"/>
      <c r="I220" s="24"/>
      <c r="J220" s="24"/>
    </row>
    <row r="221" customFormat="false" ht="15" hidden="false" customHeight="true" outlineLevel="0" collapsed="false">
      <c r="A221" s="21"/>
      <c r="B221" s="22" t="s">
        <v>28</v>
      </c>
      <c r="C221" s="23"/>
      <c r="D221" s="23"/>
      <c r="E221" s="23"/>
      <c r="F221" s="23"/>
      <c r="G221" s="23"/>
      <c r="H221" s="24"/>
      <c r="I221" s="24"/>
      <c r="J221" s="24"/>
    </row>
    <row r="222" customFormat="false" ht="15.75" hidden="false" customHeight="true" outlineLevel="0" collapsed="false">
      <c r="A222" s="21"/>
      <c r="B222" s="22" t="s">
        <v>29</v>
      </c>
      <c r="C222" s="23"/>
      <c r="D222" s="23"/>
      <c r="E222" s="23"/>
      <c r="F222" s="23"/>
      <c r="G222" s="23"/>
      <c r="H222" s="24"/>
      <c r="I222" s="24"/>
      <c r="J222" s="24"/>
    </row>
    <row r="223" customFormat="false" ht="12.75" hidden="false" customHeight="true" outlineLevel="0" collapsed="false">
      <c r="A223" s="21"/>
      <c r="B223" s="22" t="s">
        <v>30</v>
      </c>
      <c r="C223" s="23"/>
      <c r="D223" s="23"/>
      <c r="E223" s="23"/>
      <c r="F223" s="23"/>
      <c r="G223" s="23"/>
      <c r="H223" s="24"/>
      <c r="I223" s="24"/>
      <c r="J223" s="24"/>
    </row>
    <row r="224" customFormat="false" ht="18" hidden="false" customHeight="true" outlineLevel="0" collapsed="false">
      <c r="A224" s="35" t="s">
        <v>109</v>
      </c>
      <c r="B224" s="22" t="s">
        <v>110</v>
      </c>
      <c r="C224" s="27"/>
      <c r="D224" s="27"/>
      <c r="E224" s="27"/>
      <c r="F224" s="30"/>
      <c r="G224" s="30"/>
      <c r="H224" s="24" t="n">
        <f aca="false">C224+D224+E224+F224+G224</f>
        <v>0</v>
      </c>
      <c r="I224" s="31"/>
      <c r="J224" s="24"/>
    </row>
    <row r="225" customFormat="false" ht="16.5" hidden="false" customHeight="true" outlineLevel="0" collapsed="false">
      <c r="A225" s="21"/>
      <c r="B225" s="22" t="s">
        <v>27</v>
      </c>
      <c r="C225" s="23"/>
      <c r="D225" s="23"/>
      <c r="E225" s="23"/>
      <c r="F225" s="23"/>
      <c r="G225" s="23"/>
      <c r="H225" s="24"/>
      <c r="I225" s="24"/>
      <c r="J225" s="24"/>
    </row>
    <row r="226" customFormat="false" ht="15" hidden="false" customHeight="true" outlineLevel="0" collapsed="false">
      <c r="A226" s="21"/>
      <c r="B226" s="22" t="s">
        <v>28</v>
      </c>
      <c r="C226" s="23"/>
      <c r="D226" s="23"/>
      <c r="E226" s="23"/>
      <c r="F226" s="23"/>
      <c r="G226" s="23"/>
      <c r="H226" s="24"/>
      <c r="I226" s="24"/>
      <c r="J226" s="24"/>
    </row>
    <row r="227" customFormat="false" ht="15.75" hidden="false" customHeight="true" outlineLevel="0" collapsed="false">
      <c r="A227" s="21"/>
      <c r="B227" s="22" t="s">
        <v>29</v>
      </c>
      <c r="C227" s="23"/>
      <c r="D227" s="23"/>
      <c r="E227" s="23"/>
      <c r="F227" s="23"/>
      <c r="G227" s="23"/>
      <c r="H227" s="24"/>
      <c r="I227" s="24"/>
      <c r="J227" s="24"/>
    </row>
    <row r="228" customFormat="false" ht="12.75" hidden="false" customHeight="true" outlineLevel="0" collapsed="false">
      <c r="A228" s="21"/>
      <c r="B228" s="22" t="s">
        <v>30</v>
      </c>
      <c r="C228" s="23"/>
      <c r="D228" s="23"/>
      <c r="E228" s="23"/>
      <c r="F228" s="23"/>
      <c r="G228" s="23"/>
      <c r="H228" s="24"/>
      <c r="I228" s="24"/>
      <c r="J228" s="24"/>
    </row>
    <row r="229" customFormat="false" ht="28.5" hidden="false" customHeight="true" outlineLevel="0" collapsed="false">
      <c r="A229" s="28" t="s">
        <v>111</v>
      </c>
      <c r="B229" s="22" t="s">
        <v>112</v>
      </c>
      <c r="C229" s="26" t="n">
        <v>-2216</v>
      </c>
      <c r="D229" s="26"/>
      <c r="E229" s="26" t="n">
        <v>-21</v>
      </c>
      <c r="F229" s="26"/>
      <c r="G229" s="26"/>
      <c r="H229" s="24" t="n">
        <f aca="false">C229+D229+E229+F229+G229</f>
        <v>-2237</v>
      </c>
      <c r="I229" s="26"/>
      <c r="J229" s="24" t="n">
        <f aca="false">H229-I229</f>
        <v>-2237</v>
      </c>
    </row>
    <row r="230" customFormat="false" ht="16.5" hidden="false" customHeight="true" outlineLevel="0" collapsed="false">
      <c r="A230" s="21"/>
      <c r="B230" s="22" t="s">
        <v>27</v>
      </c>
      <c r="C230" s="23" t="n">
        <v>-2216</v>
      </c>
      <c r="D230" s="23"/>
      <c r="E230" s="23" t="n">
        <v>-21</v>
      </c>
      <c r="F230" s="23"/>
      <c r="G230" s="23"/>
      <c r="H230" s="24" t="n">
        <f aca="false">C230+D230+E230+F230+G230</f>
        <v>-2237</v>
      </c>
      <c r="I230" s="24"/>
      <c r="J230" s="24" t="n">
        <f aca="false">H230-I230</f>
        <v>-2237</v>
      </c>
    </row>
    <row r="231" customFormat="false" ht="15" hidden="false" customHeight="true" outlineLevel="0" collapsed="false">
      <c r="A231" s="21"/>
      <c r="B231" s="22" t="s">
        <v>28</v>
      </c>
      <c r="C231" s="23"/>
      <c r="D231" s="23"/>
      <c r="E231" s="23"/>
      <c r="F231" s="23"/>
      <c r="G231" s="23"/>
      <c r="H231" s="24"/>
      <c r="I231" s="24"/>
      <c r="J231" s="24"/>
    </row>
    <row r="232" customFormat="false" ht="15.75" hidden="false" customHeight="true" outlineLevel="0" collapsed="false">
      <c r="A232" s="21"/>
      <c r="B232" s="22" t="s">
        <v>29</v>
      </c>
      <c r="C232" s="23"/>
      <c r="D232" s="23"/>
      <c r="E232" s="23"/>
      <c r="F232" s="23"/>
      <c r="G232" s="23"/>
      <c r="H232" s="24"/>
      <c r="I232" s="24"/>
      <c r="J232" s="24"/>
    </row>
    <row r="233" customFormat="false" ht="12.75" hidden="false" customHeight="true" outlineLevel="0" collapsed="false">
      <c r="A233" s="21"/>
      <c r="B233" s="22" t="s">
        <v>30</v>
      </c>
      <c r="C233" s="23"/>
      <c r="D233" s="23"/>
      <c r="E233" s="23"/>
      <c r="F233" s="23"/>
      <c r="G233" s="23"/>
      <c r="H233" s="24"/>
      <c r="I233" s="24"/>
      <c r="J233" s="24"/>
    </row>
    <row r="234" s="6" customFormat="true" ht="18" hidden="false" customHeight="true" outlineLevel="0" collapsed="false">
      <c r="A234" s="36" t="s">
        <v>113</v>
      </c>
      <c r="B234" s="36"/>
      <c r="C234" s="37"/>
      <c r="D234" s="37"/>
      <c r="E234" s="37"/>
      <c r="F234" s="37"/>
      <c r="G234" s="37"/>
      <c r="H234" s="37"/>
      <c r="I234" s="37"/>
      <c r="J234" s="37"/>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38" t="s">
        <v>115</v>
      </c>
      <c r="B236" s="38"/>
      <c r="C236" s="38"/>
      <c r="D236" s="38"/>
      <c r="E236" s="38"/>
      <c r="F236" s="38"/>
      <c r="G236" s="38"/>
      <c r="H236" s="38"/>
      <c r="I236" s="38"/>
      <c r="J236" s="38"/>
    </row>
    <row r="237" s="6" customFormat="true" ht="15.75" hidden="false" customHeight="true" outlineLevel="0" collapsed="false">
      <c r="A237" s="39" t="s">
        <v>116</v>
      </c>
      <c r="B237" s="40"/>
      <c r="C237" s="40"/>
      <c r="D237" s="40"/>
      <c r="E237" s="40"/>
      <c r="F237" s="40"/>
      <c r="G237" s="40"/>
      <c r="H237" s="40"/>
      <c r="I237" s="40"/>
      <c r="J237" s="40"/>
    </row>
    <row r="238" s="6" customFormat="true" ht="15.75" hidden="false" customHeight="true" outlineLevel="0" collapsed="false">
      <c r="A238" s="41" t="s">
        <v>117</v>
      </c>
      <c r="B238" s="40"/>
      <c r="C238" s="40"/>
      <c r="D238" s="40"/>
      <c r="E238" s="40"/>
      <c r="F238" s="40"/>
      <c r="G238" s="40"/>
      <c r="H238" s="40"/>
      <c r="I238" s="40"/>
      <c r="J238" s="40"/>
    </row>
    <row r="239" s="6" customFormat="true" ht="15.75" hidden="false" customHeight="true" outlineLevel="0" collapsed="false">
      <c r="A239" s="42"/>
    </row>
    <row r="240" s="6" customFormat="true" ht="11.25" hidden="false" customHeight="true" outlineLevel="0" collapsed="false">
      <c r="A240" s="42"/>
      <c r="G240" s="43"/>
      <c r="H240" s="44"/>
      <c r="I240" s="44"/>
      <c r="J240" s="44"/>
      <c r="K240" s="44"/>
    </row>
    <row r="241" s="6" customFormat="true" ht="14.25" hidden="false" customHeight="false" outlineLevel="0" collapsed="false">
      <c r="A241" s="42"/>
      <c r="G241" s="45" t="s">
        <v>118</v>
      </c>
      <c r="H241" s="46"/>
      <c r="I241" s="46"/>
      <c r="J241" s="47"/>
    </row>
    <row r="242" s="6" customFormat="true" ht="14.25" hidden="false" customHeight="false" outlineLevel="0" collapsed="false">
      <c r="A242" s="42"/>
      <c r="G242" s="48" t="s">
        <v>119</v>
      </c>
      <c r="H242" s="46"/>
      <c r="I242" s="40"/>
      <c r="J242" s="47"/>
    </row>
    <row r="243" s="6" customFormat="true" ht="12" hidden="false" customHeight="false" outlineLevel="0" collapsed="false">
      <c r="A243" s="49"/>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38" width="5.13"/>
    <col collapsed="false" customWidth="true" hidden="false" outlineLevel="0" max="2" min="2" style="839" width="60.42"/>
    <col collapsed="false" customWidth="true" hidden="false" outlineLevel="0" max="3" min="3" style="838" width="9.99"/>
    <col collapsed="false" customWidth="true" hidden="false" outlineLevel="0" max="4" min="4" style="838" width="10.71"/>
    <col collapsed="false" customWidth="true" hidden="false" outlineLevel="0" max="5" min="5" style="838" width="14.14"/>
    <col collapsed="false" customWidth="true" hidden="false" outlineLevel="0" max="6" min="6" style="838" width="10.71"/>
    <col collapsed="false" customWidth="true" hidden="false" outlineLevel="0" max="7" min="7" style="838" width="10.13"/>
    <col collapsed="false" customWidth="true" hidden="false" outlineLevel="0" max="8" min="8" style="838" width="9.85"/>
    <col collapsed="false" customWidth="true" hidden="false" outlineLevel="0" max="9" min="9" style="838" width="10.28"/>
    <col collapsed="false" customWidth="false" hidden="false" outlineLevel="0" max="257" min="10" style="838" width="9.14"/>
  </cols>
  <sheetData>
    <row r="1" s="838" customFormat="true" ht="12.75" hidden="false" customHeight="false" outlineLevel="0" collapsed="false">
      <c r="B1" s="706" t="s">
        <v>120</v>
      </c>
      <c r="C1" s="706"/>
      <c r="D1" s="706"/>
      <c r="E1" s="706"/>
      <c r="F1" s="706"/>
      <c r="G1" s="706"/>
    </row>
    <row r="2" s="838" customFormat="true" ht="15.75" hidden="false" customHeight="true" outlineLevel="0" collapsed="false">
      <c r="B2" s="840" t="s">
        <v>2097</v>
      </c>
      <c r="C2" s="706"/>
      <c r="D2" s="706"/>
      <c r="E2" s="706"/>
      <c r="F2" s="706"/>
      <c r="G2" s="706"/>
    </row>
    <row r="3" s="838" customFormat="true" ht="15.75" hidden="false" customHeight="true" outlineLevel="0" collapsed="false">
      <c r="B3" s="840" t="s">
        <v>2098</v>
      </c>
      <c r="C3" s="706"/>
      <c r="D3" s="706"/>
      <c r="E3" s="706"/>
      <c r="F3" s="706"/>
      <c r="G3" s="706"/>
    </row>
    <row r="4" s="838" customFormat="true" ht="17.25" hidden="false" customHeight="true" outlineLevel="0" collapsed="false">
      <c r="B4" s="706" t="s">
        <v>122</v>
      </c>
      <c r="C4" s="706"/>
      <c r="D4" s="706"/>
      <c r="E4" s="706"/>
      <c r="F4" s="706"/>
      <c r="G4" s="706"/>
    </row>
    <row r="5" customFormat="false" ht="18" hidden="false" customHeight="false" outlineLevel="0" collapsed="false">
      <c r="A5" s="841"/>
      <c r="B5" s="842" t="s">
        <v>2099</v>
      </c>
      <c r="C5" s="842"/>
      <c r="D5" s="842"/>
      <c r="E5" s="842"/>
      <c r="F5" s="842"/>
      <c r="G5" s="842"/>
      <c r="H5" s="842"/>
      <c r="I5" s="842"/>
      <c r="L5" s="843"/>
    </row>
    <row r="6" customFormat="false" ht="18" hidden="false" customHeight="false" outlineLevel="0" collapsed="false">
      <c r="A6" s="842" t="s">
        <v>2100</v>
      </c>
      <c r="B6" s="842"/>
      <c r="C6" s="842"/>
      <c r="D6" s="842"/>
      <c r="E6" s="842"/>
      <c r="F6" s="842"/>
      <c r="G6" s="842"/>
      <c r="H6" s="842"/>
      <c r="I6" s="842"/>
    </row>
    <row r="7" s="838" customFormat="true" ht="12.75" hidden="false" customHeight="false" outlineLevel="0" collapsed="false">
      <c r="B7" s="844"/>
      <c r="C7" s="844"/>
      <c r="D7" s="844"/>
      <c r="E7" s="844"/>
      <c r="F7" s="844"/>
      <c r="G7" s="844"/>
      <c r="H7" s="844"/>
      <c r="I7" s="844"/>
    </row>
    <row r="8" customFormat="false" ht="13.5" hidden="false" customHeight="false" outlineLevel="0" collapsed="false">
      <c r="B8" s="845"/>
      <c r="C8" s="845"/>
      <c r="D8" s="845"/>
      <c r="E8" s="845"/>
      <c r="F8" s="845"/>
      <c r="G8" s="845"/>
      <c r="H8" s="843"/>
      <c r="I8" s="843"/>
      <c r="J8" s="843" t="s">
        <v>1860</v>
      </c>
      <c r="K8" s="843"/>
      <c r="L8" s="843"/>
    </row>
    <row r="9" customFormat="false" ht="18.75" hidden="false" customHeight="true" outlineLevel="0" collapsed="false">
      <c r="A9" s="64" t="s">
        <v>127</v>
      </c>
      <c r="B9" s="64"/>
      <c r="C9" s="65" t="s">
        <v>128</v>
      </c>
      <c r="D9" s="261" t="s">
        <v>129</v>
      </c>
      <c r="E9" s="261"/>
      <c r="F9" s="261"/>
      <c r="G9" s="261"/>
      <c r="H9" s="261"/>
      <c r="I9" s="261"/>
      <c r="J9" s="67" t="s">
        <v>130</v>
      </c>
      <c r="K9" s="67"/>
      <c r="L9" s="67"/>
    </row>
    <row r="10" customFormat="false" ht="20.25" hidden="false" customHeight="true" outlineLevel="0" collapsed="false">
      <c r="A10" s="64"/>
      <c r="B10" s="64"/>
      <c r="C10" s="65"/>
      <c r="D10" s="262" t="s">
        <v>131</v>
      </c>
      <c r="E10" s="262"/>
      <c r="F10" s="263" t="s">
        <v>132</v>
      </c>
      <c r="G10" s="263"/>
      <c r="H10" s="263"/>
      <c r="I10" s="263"/>
      <c r="J10" s="70" t="n">
        <v>2022</v>
      </c>
      <c r="K10" s="70" t="n">
        <v>2023</v>
      </c>
      <c r="L10" s="71" t="n">
        <v>2024</v>
      </c>
    </row>
    <row r="11" customFormat="false" ht="42.75" hidden="false" customHeight="true" outlineLevel="0" collapsed="false">
      <c r="A11" s="64"/>
      <c r="B11" s="64"/>
      <c r="C11" s="65"/>
      <c r="D11" s="72" t="s">
        <v>133</v>
      </c>
      <c r="E11" s="264" t="s">
        <v>729</v>
      </c>
      <c r="F11" s="73" t="s">
        <v>134</v>
      </c>
      <c r="G11" s="73" t="s">
        <v>135</v>
      </c>
      <c r="H11" s="73" t="s">
        <v>136</v>
      </c>
      <c r="I11" s="445" t="s">
        <v>137</v>
      </c>
      <c r="J11" s="70"/>
      <c r="K11" s="70"/>
      <c r="L11" s="71"/>
    </row>
    <row r="12" s="851" customFormat="true" ht="34.15" hidden="false" customHeight="true" outlineLevel="0" collapsed="false">
      <c r="A12" s="846" t="s">
        <v>2101</v>
      </c>
      <c r="B12" s="846"/>
      <c r="C12" s="847"/>
      <c r="D12" s="847"/>
      <c r="E12" s="847"/>
      <c r="F12" s="847"/>
      <c r="G12" s="847"/>
      <c r="H12" s="847"/>
      <c r="I12" s="848"/>
      <c r="J12" s="849"/>
      <c r="K12" s="849"/>
      <c r="L12" s="850"/>
    </row>
    <row r="13" s="851" customFormat="true" ht="20.25" hidden="false" customHeight="true" outlineLevel="0" collapsed="false">
      <c r="A13" s="852" t="s">
        <v>2102</v>
      </c>
      <c r="B13" s="852"/>
      <c r="C13" s="853"/>
      <c r="D13" s="854"/>
      <c r="E13" s="854"/>
      <c r="F13" s="854"/>
      <c r="G13" s="854"/>
      <c r="H13" s="854"/>
      <c r="I13" s="855"/>
      <c r="J13" s="856"/>
      <c r="K13" s="856"/>
      <c r="L13" s="857"/>
    </row>
    <row r="14" s="851" customFormat="true" ht="19.5" hidden="false" customHeight="true" outlineLevel="0" collapsed="false">
      <c r="A14" s="858" t="s">
        <v>2103</v>
      </c>
      <c r="B14" s="859"/>
      <c r="C14" s="860" t="s">
        <v>26</v>
      </c>
      <c r="D14" s="861"/>
      <c r="E14" s="861"/>
      <c r="F14" s="861"/>
      <c r="G14" s="861"/>
      <c r="H14" s="861"/>
      <c r="I14" s="862"/>
      <c r="J14" s="863"/>
      <c r="K14" s="863"/>
      <c r="L14" s="864"/>
    </row>
    <row r="15" s="867" customFormat="true" ht="18" hidden="false" customHeight="true" outlineLevel="0" collapsed="false">
      <c r="A15" s="865" t="s">
        <v>2104</v>
      </c>
      <c r="B15" s="865"/>
      <c r="C15" s="860" t="s">
        <v>48</v>
      </c>
      <c r="D15" s="863"/>
      <c r="E15" s="863"/>
      <c r="F15" s="863"/>
      <c r="G15" s="863"/>
      <c r="H15" s="863"/>
      <c r="I15" s="866"/>
      <c r="J15" s="863"/>
      <c r="K15" s="863"/>
      <c r="L15" s="864"/>
    </row>
    <row r="16" s="851" customFormat="true" ht="29.25" hidden="false" customHeight="true" outlineLevel="0" collapsed="false">
      <c r="A16" s="865" t="s">
        <v>2105</v>
      </c>
      <c r="B16" s="865"/>
      <c r="C16" s="860" t="s">
        <v>2106</v>
      </c>
      <c r="D16" s="863"/>
      <c r="E16" s="863"/>
      <c r="F16" s="863"/>
      <c r="G16" s="863"/>
      <c r="H16" s="863"/>
      <c r="I16" s="866"/>
      <c r="J16" s="358"/>
      <c r="K16" s="868"/>
      <c r="L16" s="362"/>
    </row>
    <row r="17" s="851" customFormat="true" ht="15" hidden="false" customHeight="true" outlineLevel="0" collapsed="false">
      <c r="A17" s="869"/>
      <c r="B17" s="870" t="s">
        <v>2107</v>
      </c>
      <c r="C17" s="871" t="s">
        <v>2108</v>
      </c>
      <c r="D17" s="863"/>
      <c r="E17" s="863"/>
      <c r="F17" s="863"/>
      <c r="G17" s="863"/>
      <c r="H17" s="863"/>
      <c r="I17" s="866"/>
      <c r="J17" s="358"/>
      <c r="K17" s="868"/>
      <c r="L17" s="362"/>
    </row>
    <row r="18" s="875" customFormat="true" ht="15" hidden="false" customHeight="true" outlineLevel="0" collapsed="false">
      <c r="A18" s="872"/>
      <c r="B18" s="870" t="s">
        <v>2109</v>
      </c>
      <c r="C18" s="871" t="s">
        <v>2110</v>
      </c>
      <c r="D18" s="873"/>
      <c r="E18" s="873"/>
      <c r="F18" s="873"/>
      <c r="G18" s="873"/>
      <c r="H18" s="873"/>
      <c r="I18" s="874"/>
      <c r="J18" s="358"/>
      <c r="K18" s="868"/>
      <c r="L18" s="362"/>
    </row>
    <row r="19" s="875" customFormat="true" ht="15" hidden="false" customHeight="true" outlineLevel="0" collapsed="false">
      <c r="A19" s="872"/>
      <c r="B19" s="870" t="s">
        <v>2111</v>
      </c>
      <c r="C19" s="871" t="s">
        <v>2112</v>
      </c>
      <c r="D19" s="873"/>
      <c r="E19" s="873"/>
      <c r="F19" s="873"/>
      <c r="G19" s="873"/>
      <c r="H19" s="873"/>
      <c r="I19" s="874"/>
      <c r="J19" s="358"/>
      <c r="K19" s="868"/>
      <c r="L19" s="362"/>
    </row>
    <row r="20" s="851" customFormat="true" ht="15" hidden="false" customHeight="true" outlineLevel="0" collapsed="false">
      <c r="A20" s="869"/>
      <c r="B20" s="870" t="s">
        <v>2113</v>
      </c>
      <c r="C20" s="871" t="s">
        <v>2114</v>
      </c>
      <c r="D20" s="863"/>
      <c r="E20" s="863"/>
      <c r="F20" s="876"/>
      <c r="G20" s="876"/>
      <c r="H20" s="876"/>
      <c r="I20" s="877"/>
      <c r="J20" s="358"/>
      <c r="K20" s="868"/>
      <c r="L20" s="362"/>
    </row>
    <row r="21" s="851" customFormat="true" ht="15" hidden="false" customHeight="true" outlineLevel="0" collapsed="false">
      <c r="A21" s="869"/>
      <c r="B21" s="870" t="s">
        <v>2115</v>
      </c>
      <c r="C21" s="871" t="s">
        <v>2116</v>
      </c>
      <c r="D21" s="878"/>
      <c r="E21" s="878"/>
      <c r="F21" s="876"/>
      <c r="G21" s="876"/>
      <c r="H21" s="876"/>
      <c r="I21" s="877"/>
      <c r="J21" s="358"/>
      <c r="K21" s="868"/>
      <c r="L21" s="362"/>
    </row>
    <row r="22" s="851" customFormat="true" ht="15" hidden="false" customHeight="true" outlineLevel="0" collapsed="false">
      <c r="A22" s="869"/>
      <c r="B22" s="870" t="s">
        <v>2117</v>
      </c>
      <c r="C22" s="871" t="s">
        <v>2118</v>
      </c>
      <c r="D22" s="878"/>
      <c r="E22" s="878"/>
      <c r="F22" s="878"/>
      <c r="G22" s="878"/>
      <c r="H22" s="878"/>
      <c r="I22" s="879"/>
      <c r="J22" s="358"/>
      <c r="K22" s="868"/>
      <c r="L22" s="362"/>
    </row>
    <row r="23" s="851" customFormat="true" ht="15" hidden="false" customHeight="true" outlineLevel="0" collapsed="false">
      <c r="A23" s="869"/>
      <c r="B23" s="870" t="s">
        <v>2119</v>
      </c>
      <c r="C23" s="871" t="s">
        <v>2120</v>
      </c>
      <c r="D23" s="878"/>
      <c r="E23" s="878"/>
      <c r="F23" s="876"/>
      <c r="G23" s="876"/>
      <c r="H23" s="876"/>
      <c r="I23" s="877"/>
      <c r="J23" s="358"/>
      <c r="K23" s="868"/>
      <c r="L23" s="362"/>
    </row>
    <row r="24" s="851" customFormat="true" ht="15" hidden="false" customHeight="true" outlineLevel="0" collapsed="false">
      <c r="A24" s="869"/>
      <c r="B24" s="870" t="s">
        <v>2121</v>
      </c>
      <c r="C24" s="871" t="s">
        <v>2122</v>
      </c>
      <c r="D24" s="878"/>
      <c r="E24" s="878"/>
      <c r="F24" s="876"/>
      <c r="G24" s="876"/>
      <c r="H24" s="876"/>
      <c r="I24" s="877"/>
      <c r="J24" s="358"/>
      <c r="K24" s="868"/>
      <c r="L24" s="362"/>
    </row>
    <row r="25" s="851" customFormat="true" ht="15" hidden="false" customHeight="true" outlineLevel="0" collapsed="false">
      <c r="A25" s="869"/>
      <c r="B25" s="870" t="s">
        <v>2123</v>
      </c>
      <c r="C25" s="871" t="s">
        <v>2124</v>
      </c>
      <c r="D25" s="878"/>
      <c r="E25" s="878"/>
      <c r="F25" s="878"/>
      <c r="G25" s="878"/>
      <c r="H25" s="878"/>
      <c r="I25" s="879"/>
      <c r="J25" s="358"/>
      <c r="K25" s="868"/>
      <c r="L25" s="362"/>
    </row>
    <row r="26" s="851" customFormat="true" ht="15" hidden="false" customHeight="true" outlineLevel="0" collapsed="false">
      <c r="A26" s="869"/>
      <c r="B26" s="870" t="s">
        <v>2125</v>
      </c>
      <c r="C26" s="871" t="s">
        <v>2126</v>
      </c>
      <c r="D26" s="878"/>
      <c r="E26" s="878"/>
      <c r="F26" s="878"/>
      <c r="G26" s="878"/>
      <c r="H26" s="878"/>
      <c r="I26" s="879"/>
      <c r="J26" s="358"/>
      <c r="K26" s="868"/>
      <c r="L26" s="362"/>
    </row>
    <row r="27" s="851" customFormat="true" ht="15" hidden="false" customHeight="true" outlineLevel="0" collapsed="false">
      <c r="A27" s="869"/>
      <c r="B27" s="870" t="s">
        <v>2127</v>
      </c>
      <c r="C27" s="871" t="s">
        <v>2128</v>
      </c>
      <c r="D27" s="878"/>
      <c r="E27" s="878"/>
      <c r="F27" s="878"/>
      <c r="G27" s="878"/>
      <c r="H27" s="878"/>
      <c r="I27" s="879"/>
      <c r="J27" s="358"/>
      <c r="K27" s="868"/>
      <c r="L27" s="362"/>
    </row>
    <row r="28" s="851" customFormat="true" ht="15" hidden="false" customHeight="true" outlineLevel="0" collapsed="false">
      <c r="A28" s="880"/>
      <c r="B28" s="881" t="s">
        <v>2129</v>
      </c>
      <c r="C28" s="882" t="s">
        <v>2130</v>
      </c>
      <c r="D28" s="878"/>
      <c r="E28" s="878"/>
      <c r="F28" s="878"/>
      <c r="G28" s="878"/>
      <c r="H28" s="878"/>
      <c r="I28" s="879"/>
      <c r="J28" s="358"/>
      <c r="K28" s="868"/>
      <c r="L28" s="362"/>
    </row>
    <row r="29" s="851" customFormat="true" ht="15" hidden="false" customHeight="true" outlineLevel="0" collapsed="false">
      <c r="A29" s="880"/>
      <c r="B29" s="883" t="s">
        <v>2131</v>
      </c>
      <c r="C29" s="871" t="s">
        <v>2132</v>
      </c>
      <c r="D29" s="878"/>
      <c r="E29" s="878"/>
      <c r="F29" s="878"/>
      <c r="G29" s="878"/>
      <c r="H29" s="878"/>
      <c r="I29" s="879"/>
      <c r="J29" s="358"/>
      <c r="K29" s="868"/>
      <c r="L29" s="362"/>
    </row>
    <row r="30" s="851" customFormat="true" ht="15" hidden="false" customHeight="true" outlineLevel="0" collapsed="false">
      <c r="A30" s="880"/>
      <c r="B30" s="883" t="s">
        <v>2133</v>
      </c>
      <c r="C30" s="871" t="s">
        <v>2134</v>
      </c>
      <c r="D30" s="878"/>
      <c r="E30" s="878"/>
      <c r="F30" s="878"/>
      <c r="G30" s="878"/>
      <c r="H30" s="878"/>
      <c r="I30" s="879"/>
      <c r="J30" s="358"/>
      <c r="K30" s="868"/>
      <c r="L30" s="362"/>
    </row>
    <row r="31" s="851" customFormat="true" ht="15" hidden="false" customHeight="true" outlineLevel="0" collapsed="false">
      <c r="A31" s="880"/>
      <c r="B31" s="883" t="s">
        <v>2135</v>
      </c>
      <c r="C31" s="871" t="s">
        <v>2136</v>
      </c>
      <c r="D31" s="878"/>
      <c r="E31" s="878"/>
      <c r="F31" s="878"/>
      <c r="G31" s="878"/>
      <c r="H31" s="878"/>
      <c r="I31" s="879"/>
      <c r="J31" s="358"/>
      <c r="K31" s="868"/>
      <c r="L31" s="362"/>
    </row>
    <row r="32" s="851" customFormat="true" ht="15" hidden="false" customHeight="true" outlineLevel="0" collapsed="false">
      <c r="A32" s="880"/>
      <c r="B32" s="883" t="s">
        <v>2137</v>
      </c>
      <c r="C32" s="871" t="s">
        <v>2138</v>
      </c>
      <c r="D32" s="878"/>
      <c r="E32" s="878"/>
      <c r="F32" s="878"/>
      <c r="G32" s="878"/>
      <c r="H32" s="878"/>
      <c r="I32" s="879"/>
      <c r="J32" s="358"/>
      <c r="K32" s="868"/>
      <c r="L32" s="362"/>
    </row>
    <row r="33" s="838" customFormat="true" ht="15" hidden="false" customHeight="true" outlineLevel="0" collapsed="false">
      <c r="A33" s="880"/>
      <c r="B33" s="883" t="s">
        <v>2139</v>
      </c>
      <c r="C33" s="871" t="s">
        <v>2140</v>
      </c>
      <c r="D33" s="878"/>
      <c r="E33" s="878"/>
      <c r="F33" s="878"/>
      <c r="G33" s="878"/>
      <c r="H33" s="878"/>
      <c r="I33" s="879"/>
      <c r="J33" s="358"/>
      <c r="K33" s="868"/>
      <c r="L33" s="362"/>
    </row>
    <row r="34" s="851" customFormat="true" ht="15" hidden="false" customHeight="true" outlineLevel="0" collapsed="false">
      <c r="A34" s="880"/>
      <c r="B34" s="870" t="s">
        <v>2141</v>
      </c>
      <c r="C34" s="871" t="s">
        <v>2142</v>
      </c>
      <c r="D34" s="878"/>
      <c r="E34" s="878"/>
      <c r="F34" s="878"/>
      <c r="G34" s="878"/>
      <c r="H34" s="878"/>
      <c r="I34" s="879"/>
      <c r="J34" s="358"/>
      <c r="K34" s="868"/>
      <c r="L34" s="362"/>
    </row>
    <row r="35" s="851" customFormat="true" ht="17.25" hidden="false" customHeight="true" outlineLevel="0" collapsed="false">
      <c r="A35" s="880" t="s">
        <v>2143</v>
      </c>
      <c r="B35" s="870"/>
      <c r="C35" s="860" t="s">
        <v>2144</v>
      </c>
      <c r="D35" s="878"/>
      <c r="E35" s="878"/>
      <c r="F35" s="878"/>
      <c r="G35" s="878"/>
      <c r="H35" s="878"/>
      <c r="I35" s="879"/>
      <c r="J35" s="358"/>
      <c r="K35" s="868"/>
      <c r="L35" s="362"/>
    </row>
    <row r="36" s="851" customFormat="true" ht="15" hidden="false" customHeight="true" outlineLevel="0" collapsed="false">
      <c r="A36" s="880"/>
      <c r="B36" s="870" t="s">
        <v>2145</v>
      </c>
      <c r="C36" s="871" t="s">
        <v>2146</v>
      </c>
      <c r="D36" s="878" t="s">
        <v>541</v>
      </c>
      <c r="E36" s="878" t="s">
        <v>541</v>
      </c>
      <c r="F36" s="878" t="s">
        <v>541</v>
      </c>
      <c r="G36" s="878" t="s">
        <v>541</v>
      </c>
      <c r="H36" s="878" t="s">
        <v>541</v>
      </c>
      <c r="I36" s="879" t="s">
        <v>541</v>
      </c>
      <c r="J36" s="358" t="s">
        <v>541</v>
      </c>
      <c r="K36" s="868" t="s">
        <v>541</v>
      </c>
      <c r="L36" s="362" t="s">
        <v>541</v>
      </c>
    </row>
    <row r="37" s="851" customFormat="true" ht="15" hidden="false" customHeight="true" outlineLevel="0" collapsed="false">
      <c r="A37" s="880"/>
      <c r="B37" s="870" t="s">
        <v>2147</v>
      </c>
      <c r="C37" s="871" t="s">
        <v>2148</v>
      </c>
      <c r="D37" s="878"/>
      <c r="E37" s="878"/>
      <c r="F37" s="878"/>
      <c r="G37" s="878"/>
      <c r="H37" s="878"/>
      <c r="I37" s="879"/>
      <c r="J37" s="358"/>
      <c r="K37" s="868"/>
      <c r="L37" s="362"/>
    </row>
    <row r="38" s="851" customFormat="true" ht="15" hidden="false" customHeight="true" outlineLevel="0" collapsed="false">
      <c r="A38" s="880"/>
      <c r="B38" s="870" t="s">
        <v>2149</v>
      </c>
      <c r="C38" s="871" t="s">
        <v>2150</v>
      </c>
      <c r="D38" s="878"/>
      <c r="E38" s="878"/>
      <c r="F38" s="878"/>
      <c r="G38" s="878"/>
      <c r="H38" s="878"/>
      <c r="I38" s="879"/>
      <c r="J38" s="358"/>
      <c r="K38" s="868"/>
      <c r="L38" s="362"/>
    </row>
    <row r="39" s="851" customFormat="true" ht="15" hidden="false" customHeight="true" outlineLevel="0" collapsed="false">
      <c r="A39" s="880"/>
      <c r="B39" s="870" t="s">
        <v>2151</v>
      </c>
      <c r="C39" s="871" t="s">
        <v>2152</v>
      </c>
      <c r="D39" s="878"/>
      <c r="E39" s="878"/>
      <c r="F39" s="878"/>
      <c r="G39" s="878"/>
      <c r="H39" s="878"/>
      <c r="I39" s="879"/>
      <c r="J39" s="358"/>
      <c r="K39" s="868"/>
      <c r="L39" s="362"/>
    </row>
    <row r="40" s="851" customFormat="true" ht="15" hidden="false" customHeight="true" outlineLevel="0" collapsed="false">
      <c r="A40" s="880"/>
      <c r="B40" s="883" t="s">
        <v>2153</v>
      </c>
      <c r="C40" s="871" t="s">
        <v>2154</v>
      </c>
      <c r="D40" s="878"/>
      <c r="E40" s="878"/>
      <c r="F40" s="878"/>
      <c r="G40" s="878"/>
      <c r="H40" s="878"/>
      <c r="I40" s="879"/>
      <c r="J40" s="358"/>
      <c r="K40" s="868"/>
      <c r="L40" s="362"/>
    </row>
    <row r="41" s="851" customFormat="true" ht="15" hidden="false" customHeight="true" outlineLevel="0" collapsed="false">
      <c r="A41" s="880"/>
      <c r="B41" s="883" t="s">
        <v>2155</v>
      </c>
      <c r="C41" s="871" t="s">
        <v>2156</v>
      </c>
      <c r="D41" s="878"/>
      <c r="E41" s="878"/>
      <c r="F41" s="878"/>
      <c r="G41" s="878"/>
      <c r="H41" s="878"/>
      <c r="I41" s="878"/>
      <c r="J41" s="878"/>
      <c r="K41" s="878"/>
      <c r="L41" s="362"/>
    </row>
    <row r="42" s="851" customFormat="true" ht="15" hidden="false" customHeight="true" outlineLevel="0" collapsed="false">
      <c r="A42" s="869"/>
      <c r="B42" s="870" t="s">
        <v>2157</v>
      </c>
      <c r="C42" s="871" t="s">
        <v>2158</v>
      </c>
      <c r="D42" s="878"/>
      <c r="E42" s="878"/>
      <c r="F42" s="878"/>
      <c r="G42" s="878"/>
      <c r="H42" s="878"/>
      <c r="I42" s="879"/>
      <c r="J42" s="358"/>
      <c r="K42" s="868"/>
      <c r="L42" s="362"/>
    </row>
    <row r="43" s="851" customFormat="true" ht="16.5" hidden="false" customHeight="true" outlineLevel="0" collapsed="false">
      <c r="A43" s="880" t="s">
        <v>2159</v>
      </c>
      <c r="B43" s="883"/>
      <c r="C43" s="860" t="s">
        <v>2160</v>
      </c>
      <c r="D43" s="863"/>
      <c r="E43" s="863"/>
      <c r="F43" s="863"/>
      <c r="G43" s="863"/>
      <c r="H43" s="863"/>
      <c r="I43" s="866"/>
      <c r="J43" s="358"/>
      <c r="K43" s="868"/>
      <c r="L43" s="362"/>
    </row>
    <row r="44" s="851" customFormat="true" ht="15.6" hidden="false" customHeight="true" outlineLevel="0" collapsed="false">
      <c r="A44" s="880"/>
      <c r="B44" s="883" t="s">
        <v>2161</v>
      </c>
      <c r="C44" s="871" t="s">
        <v>2162</v>
      </c>
      <c r="D44" s="863"/>
      <c r="E44" s="863"/>
      <c r="F44" s="863"/>
      <c r="G44" s="863"/>
      <c r="H44" s="863"/>
      <c r="I44" s="866"/>
      <c r="J44" s="358"/>
      <c r="K44" s="868"/>
      <c r="L44" s="362"/>
    </row>
    <row r="45" s="851" customFormat="true" ht="15.6" hidden="false" customHeight="true" outlineLevel="0" collapsed="false">
      <c r="A45" s="880"/>
      <c r="B45" s="883" t="s">
        <v>2163</v>
      </c>
      <c r="C45" s="871" t="s">
        <v>2164</v>
      </c>
      <c r="D45" s="863"/>
      <c r="E45" s="863"/>
      <c r="F45" s="863"/>
      <c r="G45" s="863"/>
      <c r="H45" s="863"/>
      <c r="I45" s="866"/>
      <c r="J45" s="358"/>
      <c r="K45" s="868"/>
      <c r="L45" s="362"/>
    </row>
    <row r="46" s="851" customFormat="true" ht="15.6" hidden="false" customHeight="true" outlineLevel="0" collapsed="false">
      <c r="A46" s="880"/>
      <c r="B46" s="883" t="s">
        <v>2165</v>
      </c>
      <c r="C46" s="871" t="s">
        <v>2166</v>
      </c>
      <c r="D46" s="863"/>
      <c r="E46" s="863"/>
      <c r="F46" s="863"/>
      <c r="G46" s="863"/>
      <c r="H46" s="863"/>
      <c r="I46" s="866"/>
      <c r="J46" s="358"/>
      <c r="K46" s="868"/>
      <c r="L46" s="362"/>
    </row>
    <row r="47" s="851" customFormat="true" ht="15.6" hidden="false" customHeight="true" outlineLevel="0" collapsed="false">
      <c r="A47" s="880"/>
      <c r="B47" s="884" t="s">
        <v>2167</v>
      </c>
      <c r="C47" s="871" t="s">
        <v>2168</v>
      </c>
      <c r="D47" s="863"/>
      <c r="E47" s="863"/>
      <c r="F47" s="863"/>
      <c r="G47" s="863"/>
      <c r="H47" s="863"/>
      <c r="I47" s="866"/>
      <c r="J47" s="358"/>
      <c r="K47" s="868"/>
      <c r="L47" s="362"/>
    </row>
    <row r="48" s="851" customFormat="true" ht="15.6" hidden="false" customHeight="true" outlineLevel="0" collapsed="false">
      <c r="A48" s="880"/>
      <c r="B48" s="884" t="s">
        <v>2169</v>
      </c>
      <c r="C48" s="871" t="s">
        <v>2170</v>
      </c>
      <c r="D48" s="863"/>
      <c r="E48" s="863"/>
      <c r="F48" s="863"/>
      <c r="G48" s="863"/>
      <c r="H48" s="863"/>
      <c r="I48" s="866"/>
      <c r="J48" s="358"/>
      <c r="K48" s="868"/>
      <c r="L48" s="362"/>
    </row>
    <row r="49" s="851" customFormat="true" ht="15.6" hidden="false" customHeight="true" outlineLevel="0" collapsed="false">
      <c r="A49" s="880"/>
      <c r="B49" s="883" t="s">
        <v>2171</v>
      </c>
      <c r="C49" s="871" t="s">
        <v>2172</v>
      </c>
      <c r="D49" s="863"/>
      <c r="E49" s="863"/>
      <c r="F49" s="863"/>
      <c r="G49" s="863"/>
      <c r="H49" s="863"/>
      <c r="I49" s="866"/>
      <c r="J49" s="358"/>
      <c r="K49" s="868"/>
      <c r="L49" s="362"/>
    </row>
    <row r="50" s="851" customFormat="true" ht="15.6" hidden="false" customHeight="true" outlineLevel="0" collapsed="false">
      <c r="A50" s="880"/>
      <c r="B50" s="885" t="s">
        <v>2173</v>
      </c>
      <c r="C50" s="871" t="s">
        <v>2174</v>
      </c>
      <c r="D50" s="863"/>
      <c r="E50" s="863"/>
      <c r="F50" s="863"/>
      <c r="G50" s="863"/>
      <c r="H50" s="863"/>
      <c r="I50" s="866"/>
      <c r="J50" s="358"/>
      <c r="K50" s="868"/>
      <c r="L50" s="362"/>
    </row>
    <row r="51" s="851" customFormat="true" ht="15.6" hidden="false" customHeight="true" outlineLevel="0" collapsed="false">
      <c r="A51" s="880"/>
      <c r="B51" s="885" t="s">
        <v>2175</v>
      </c>
      <c r="C51" s="871" t="s">
        <v>2176</v>
      </c>
      <c r="D51" s="863"/>
      <c r="E51" s="863"/>
      <c r="F51" s="863"/>
      <c r="G51" s="863"/>
      <c r="H51" s="863"/>
      <c r="I51" s="866"/>
      <c r="J51" s="358"/>
      <c r="K51" s="868"/>
      <c r="L51" s="362"/>
    </row>
    <row r="52" s="867" customFormat="true" ht="34.15" hidden="false" customHeight="true" outlineLevel="0" collapsed="false">
      <c r="A52" s="886" t="s">
        <v>2177</v>
      </c>
      <c r="B52" s="886"/>
      <c r="C52" s="860" t="s">
        <v>68</v>
      </c>
      <c r="D52" s="863"/>
      <c r="E52" s="863"/>
      <c r="F52" s="863"/>
      <c r="G52" s="863"/>
      <c r="H52" s="863"/>
      <c r="I52" s="866"/>
      <c r="J52" s="863"/>
      <c r="K52" s="863"/>
      <c r="L52" s="864"/>
    </row>
    <row r="53" s="851" customFormat="true" ht="14.25" hidden="false" customHeight="true" outlineLevel="0" collapsed="false">
      <c r="A53" s="887" t="s">
        <v>2178</v>
      </c>
      <c r="B53" s="870"/>
      <c r="C53" s="860" t="s">
        <v>2179</v>
      </c>
      <c r="D53" s="863"/>
      <c r="E53" s="863"/>
      <c r="F53" s="863"/>
      <c r="G53" s="863"/>
      <c r="H53" s="863"/>
      <c r="I53" s="866"/>
      <c r="J53" s="358"/>
      <c r="K53" s="868"/>
      <c r="L53" s="362"/>
    </row>
    <row r="54" s="851" customFormat="true" ht="15" hidden="false" customHeight="true" outlineLevel="0" collapsed="false">
      <c r="A54" s="880"/>
      <c r="B54" s="883" t="s">
        <v>2180</v>
      </c>
      <c r="C54" s="871" t="s">
        <v>2181</v>
      </c>
      <c r="D54" s="863"/>
      <c r="E54" s="863"/>
      <c r="F54" s="863"/>
      <c r="G54" s="863"/>
      <c r="H54" s="863"/>
      <c r="I54" s="866"/>
      <c r="J54" s="358"/>
      <c r="K54" s="868"/>
      <c r="L54" s="362"/>
    </row>
    <row r="55" s="851" customFormat="true" ht="15" hidden="false" customHeight="true" outlineLevel="0" collapsed="false">
      <c r="A55" s="880"/>
      <c r="B55" s="883" t="s">
        <v>2182</v>
      </c>
      <c r="C55" s="871" t="s">
        <v>2183</v>
      </c>
      <c r="D55" s="863"/>
      <c r="E55" s="863"/>
      <c r="F55" s="863"/>
      <c r="G55" s="863"/>
      <c r="H55" s="863"/>
      <c r="I55" s="866"/>
      <c r="J55" s="358"/>
      <c r="K55" s="868"/>
      <c r="L55" s="362"/>
    </row>
    <row r="56" s="851" customFormat="true" ht="15" hidden="false" customHeight="true" outlineLevel="0" collapsed="false">
      <c r="A56" s="880"/>
      <c r="B56" s="883" t="s">
        <v>2184</v>
      </c>
      <c r="C56" s="871" t="s">
        <v>2185</v>
      </c>
      <c r="D56" s="863"/>
      <c r="E56" s="863"/>
      <c r="F56" s="863"/>
      <c r="G56" s="863"/>
      <c r="H56" s="863"/>
      <c r="I56" s="866"/>
      <c r="J56" s="358"/>
      <c r="K56" s="868"/>
      <c r="L56" s="362"/>
    </row>
    <row r="57" s="851" customFormat="true" ht="15" hidden="false" customHeight="true" outlineLevel="0" collapsed="false">
      <c r="A57" s="880"/>
      <c r="B57" s="883" t="s">
        <v>2186</v>
      </c>
      <c r="C57" s="871" t="s">
        <v>2187</v>
      </c>
      <c r="D57" s="863"/>
      <c r="E57" s="863"/>
      <c r="F57" s="863"/>
      <c r="G57" s="863"/>
      <c r="H57" s="863"/>
      <c r="I57" s="866"/>
      <c r="J57" s="358"/>
      <c r="K57" s="868"/>
      <c r="L57" s="362"/>
    </row>
    <row r="58" s="851" customFormat="true" ht="15" hidden="false" customHeight="true" outlineLevel="0" collapsed="false">
      <c r="A58" s="880"/>
      <c r="B58" s="883" t="s">
        <v>2188</v>
      </c>
      <c r="C58" s="871" t="s">
        <v>2189</v>
      </c>
      <c r="D58" s="863"/>
      <c r="E58" s="863"/>
      <c r="F58" s="863"/>
      <c r="G58" s="863"/>
      <c r="H58" s="863"/>
      <c r="I58" s="866"/>
      <c r="J58" s="358"/>
      <c r="K58" s="868"/>
      <c r="L58" s="362"/>
    </row>
    <row r="59" s="851" customFormat="true" ht="15" hidden="false" customHeight="true" outlineLevel="0" collapsed="false">
      <c r="A59" s="880"/>
      <c r="B59" s="883" t="s">
        <v>2190</v>
      </c>
      <c r="C59" s="871" t="s">
        <v>2191</v>
      </c>
      <c r="D59" s="863"/>
      <c r="E59" s="863"/>
      <c r="F59" s="863"/>
      <c r="G59" s="863"/>
      <c r="H59" s="863"/>
      <c r="I59" s="866"/>
      <c r="J59" s="358"/>
      <c r="K59" s="868"/>
      <c r="L59" s="362"/>
    </row>
    <row r="60" s="851" customFormat="true" ht="15" hidden="false" customHeight="true" outlineLevel="0" collapsed="false">
      <c r="A60" s="880"/>
      <c r="B60" s="883" t="s">
        <v>2192</v>
      </c>
      <c r="C60" s="871" t="s">
        <v>2193</v>
      </c>
      <c r="D60" s="863"/>
      <c r="E60" s="863"/>
      <c r="F60" s="863"/>
      <c r="G60" s="863"/>
      <c r="H60" s="863"/>
      <c r="I60" s="866"/>
      <c r="J60" s="358"/>
      <c r="K60" s="868"/>
      <c r="L60" s="362"/>
    </row>
    <row r="61" s="851" customFormat="true" ht="15" hidden="false" customHeight="true" outlineLevel="0" collapsed="false">
      <c r="A61" s="880"/>
      <c r="B61" s="883" t="s">
        <v>2194</v>
      </c>
      <c r="C61" s="871" t="s">
        <v>2195</v>
      </c>
      <c r="D61" s="863"/>
      <c r="E61" s="863"/>
      <c r="F61" s="863"/>
      <c r="G61" s="863"/>
      <c r="H61" s="863"/>
      <c r="I61" s="866"/>
      <c r="J61" s="358"/>
      <c r="K61" s="868"/>
      <c r="L61" s="362"/>
    </row>
    <row r="62" s="851" customFormat="true" ht="15" hidden="false" customHeight="true" outlineLevel="0" collapsed="false">
      <c r="A62" s="880"/>
      <c r="B62" s="888" t="s">
        <v>2196</v>
      </c>
      <c r="C62" s="871" t="s">
        <v>2197</v>
      </c>
      <c r="D62" s="863"/>
      <c r="E62" s="863"/>
      <c r="F62" s="863"/>
      <c r="G62" s="863"/>
      <c r="H62" s="863"/>
      <c r="I62" s="866"/>
      <c r="J62" s="358"/>
      <c r="K62" s="868"/>
      <c r="L62" s="362"/>
    </row>
    <row r="63" s="851" customFormat="true" ht="15" hidden="false" customHeight="true" outlineLevel="0" collapsed="false">
      <c r="A63" s="880"/>
      <c r="B63" s="883" t="s">
        <v>2198</v>
      </c>
      <c r="C63" s="871" t="s">
        <v>2199</v>
      </c>
      <c r="D63" s="863"/>
      <c r="E63" s="863"/>
      <c r="F63" s="863"/>
      <c r="G63" s="863"/>
      <c r="H63" s="863"/>
      <c r="I63" s="866"/>
      <c r="J63" s="358"/>
      <c r="K63" s="868"/>
      <c r="L63" s="362"/>
    </row>
    <row r="64" s="851" customFormat="true" ht="15" hidden="false" customHeight="true" outlineLevel="0" collapsed="false">
      <c r="A64" s="880" t="s">
        <v>2200</v>
      </c>
      <c r="B64" s="870"/>
      <c r="C64" s="860" t="s">
        <v>2201</v>
      </c>
      <c r="D64" s="863"/>
      <c r="E64" s="863"/>
      <c r="F64" s="863"/>
      <c r="G64" s="863"/>
      <c r="H64" s="863"/>
      <c r="I64" s="866"/>
      <c r="J64" s="358"/>
      <c r="K64" s="868"/>
      <c r="L64" s="362"/>
    </row>
    <row r="65" s="851" customFormat="true" ht="17.25" hidden="false" customHeight="true" outlineLevel="0" collapsed="false">
      <c r="A65" s="880" t="s">
        <v>2202</v>
      </c>
      <c r="B65" s="859"/>
      <c r="C65" s="860" t="s">
        <v>2203</v>
      </c>
      <c r="D65" s="863"/>
      <c r="E65" s="863"/>
      <c r="F65" s="863"/>
      <c r="G65" s="863"/>
      <c r="H65" s="863"/>
      <c r="I65" s="866"/>
      <c r="J65" s="358"/>
      <c r="K65" s="868"/>
      <c r="L65" s="362"/>
    </row>
    <row r="66" s="851" customFormat="true" ht="15" hidden="false" customHeight="true" outlineLevel="0" collapsed="false">
      <c r="A66" s="880"/>
      <c r="B66" s="888" t="s">
        <v>2204</v>
      </c>
      <c r="C66" s="871" t="s">
        <v>2205</v>
      </c>
      <c r="D66" s="863"/>
      <c r="E66" s="863"/>
      <c r="F66" s="863"/>
      <c r="G66" s="863"/>
      <c r="H66" s="863"/>
      <c r="I66" s="866"/>
      <c r="J66" s="358"/>
      <c r="K66" s="868"/>
      <c r="L66" s="362"/>
    </row>
    <row r="67" s="851" customFormat="true" ht="15" hidden="false" customHeight="true" outlineLevel="0" collapsed="false">
      <c r="A67" s="880"/>
      <c r="B67" s="888" t="s">
        <v>2206</v>
      </c>
      <c r="C67" s="871" t="s">
        <v>2207</v>
      </c>
      <c r="D67" s="863"/>
      <c r="E67" s="863"/>
      <c r="F67" s="863"/>
      <c r="G67" s="863"/>
      <c r="H67" s="863"/>
      <c r="I67" s="866"/>
      <c r="J67" s="358"/>
      <c r="K67" s="868"/>
      <c r="L67" s="362"/>
    </row>
    <row r="68" s="851" customFormat="true" ht="15" hidden="false" customHeight="true" outlineLevel="0" collapsed="false">
      <c r="A68" s="880" t="s">
        <v>2208</v>
      </c>
      <c r="B68" s="859"/>
      <c r="C68" s="860" t="s">
        <v>2209</v>
      </c>
      <c r="D68" s="863"/>
      <c r="E68" s="863"/>
      <c r="F68" s="863"/>
      <c r="G68" s="863"/>
      <c r="H68" s="863"/>
      <c r="I68" s="866"/>
      <c r="J68" s="358"/>
      <c r="K68" s="868"/>
      <c r="L68" s="362"/>
    </row>
    <row r="69" s="851" customFormat="true" ht="15.6" hidden="false" customHeight="true" outlineLevel="0" collapsed="false">
      <c r="A69" s="880"/>
      <c r="B69" s="883" t="s">
        <v>2210</v>
      </c>
      <c r="C69" s="871" t="s">
        <v>2211</v>
      </c>
      <c r="D69" s="863"/>
      <c r="E69" s="863"/>
      <c r="F69" s="863"/>
      <c r="G69" s="863"/>
      <c r="H69" s="863"/>
      <c r="I69" s="866"/>
      <c r="J69" s="358"/>
      <c r="K69" s="868"/>
      <c r="L69" s="362"/>
    </row>
    <row r="70" s="851" customFormat="true" ht="15.6" hidden="false" customHeight="true" outlineLevel="0" collapsed="false">
      <c r="A70" s="880"/>
      <c r="B70" s="883" t="s">
        <v>2212</v>
      </c>
      <c r="C70" s="871" t="s">
        <v>2213</v>
      </c>
      <c r="D70" s="863"/>
      <c r="E70" s="863"/>
      <c r="F70" s="863"/>
      <c r="G70" s="863"/>
      <c r="H70" s="863"/>
      <c r="I70" s="866"/>
      <c r="J70" s="358"/>
      <c r="K70" s="868"/>
      <c r="L70" s="362"/>
    </row>
    <row r="71" s="851" customFormat="true" ht="15.6" hidden="false" customHeight="true" outlineLevel="0" collapsed="false">
      <c r="A71" s="880"/>
      <c r="B71" s="883" t="s">
        <v>2214</v>
      </c>
      <c r="C71" s="871" t="s">
        <v>2215</v>
      </c>
      <c r="D71" s="863"/>
      <c r="E71" s="863"/>
      <c r="F71" s="863"/>
      <c r="G71" s="863"/>
      <c r="H71" s="863"/>
      <c r="I71" s="866"/>
      <c r="J71" s="358"/>
      <c r="K71" s="868"/>
      <c r="L71" s="362"/>
    </row>
    <row r="72" s="851" customFormat="true" ht="15.6" hidden="false" customHeight="true" outlineLevel="0" collapsed="false">
      <c r="A72" s="880"/>
      <c r="B72" s="883" t="s">
        <v>2216</v>
      </c>
      <c r="C72" s="871" t="s">
        <v>2217</v>
      </c>
      <c r="D72" s="863"/>
      <c r="E72" s="863"/>
      <c r="F72" s="863"/>
      <c r="G72" s="863"/>
      <c r="H72" s="863"/>
      <c r="I72" s="866"/>
      <c r="J72" s="358"/>
      <c r="K72" s="868"/>
      <c r="L72" s="362"/>
    </row>
    <row r="73" s="851" customFormat="true" ht="27" hidden="false" customHeight="true" outlineLevel="0" collapsed="false">
      <c r="A73" s="889" t="s">
        <v>2218</v>
      </c>
      <c r="B73" s="889"/>
      <c r="C73" s="860" t="s">
        <v>2219</v>
      </c>
      <c r="D73" s="863"/>
      <c r="E73" s="863"/>
      <c r="F73" s="863"/>
      <c r="G73" s="863"/>
      <c r="H73" s="863"/>
      <c r="I73" s="866"/>
      <c r="J73" s="358"/>
      <c r="K73" s="868"/>
      <c r="L73" s="362"/>
    </row>
    <row r="74" s="851" customFormat="true" ht="15" hidden="false" customHeight="true" outlineLevel="0" collapsed="false">
      <c r="A74" s="880"/>
      <c r="B74" s="883" t="s">
        <v>2220</v>
      </c>
      <c r="C74" s="871" t="s">
        <v>2221</v>
      </c>
      <c r="D74" s="863"/>
      <c r="E74" s="863"/>
      <c r="F74" s="863"/>
      <c r="G74" s="863"/>
      <c r="H74" s="863"/>
      <c r="I74" s="866"/>
      <c r="J74" s="358"/>
      <c r="K74" s="868"/>
      <c r="L74" s="362"/>
    </row>
    <row r="75" s="851" customFormat="true" ht="15" hidden="false" customHeight="true" outlineLevel="0" collapsed="false">
      <c r="A75" s="880"/>
      <c r="B75" s="883" t="s">
        <v>2222</v>
      </c>
      <c r="C75" s="871" t="s">
        <v>2223</v>
      </c>
      <c r="D75" s="863"/>
      <c r="E75" s="863"/>
      <c r="F75" s="863"/>
      <c r="G75" s="863"/>
      <c r="H75" s="863"/>
      <c r="I75" s="866"/>
      <c r="J75" s="358"/>
      <c r="K75" s="868"/>
      <c r="L75" s="362"/>
    </row>
    <row r="76" s="851" customFormat="true" ht="15" hidden="false" customHeight="true" outlineLevel="0" collapsed="false">
      <c r="A76" s="880"/>
      <c r="B76" s="883" t="s">
        <v>2224</v>
      </c>
      <c r="C76" s="871" t="s">
        <v>2225</v>
      </c>
      <c r="D76" s="863"/>
      <c r="E76" s="863"/>
      <c r="F76" s="863"/>
      <c r="G76" s="863"/>
      <c r="H76" s="863"/>
      <c r="I76" s="866"/>
      <c r="J76" s="358"/>
      <c r="K76" s="868"/>
      <c r="L76" s="362"/>
    </row>
    <row r="77" s="851" customFormat="true" ht="17.25" hidden="false" customHeight="true" outlineLevel="0" collapsed="false">
      <c r="A77" s="890" t="s">
        <v>2226</v>
      </c>
      <c r="B77" s="859"/>
      <c r="C77" s="860" t="s">
        <v>2227</v>
      </c>
      <c r="D77" s="863"/>
      <c r="E77" s="863"/>
      <c r="F77" s="863"/>
      <c r="G77" s="863"/>
      <c r="H77" s="863"/>
      <c r="I77" s="866"/>
      <c r="J77" s="358"/>
      <c r="K77" s="868"/>
      <c r="L77" s="362"/>
    </row>
    <row r="78" s="851" customFormat="true" ht="17.25" hidden="false" customHeight="true" outlineLevel="0" collapsed="false">
      <c r="A78" s="880"/>
      <c r="B78" s="883" t="s">
        <v>2228</v>
      </c>
      <c r="C78" s="871" t="s">
        <v>2229</v>
      </c>
      <c r="D78" s="863"/>
      <c r="E78" s="863"/>
      <c r="F78" s="863"/>
      <c r="G78" s="863"/>
      <c r="H78" s="863"/>
      <c r="I78" s="866"/>
      <c r="J78" s="358"/>
      <c r="K78" s="868"/>
      <c r="L78" s="362"/>
    </row>
    <row r="79" s="851" customFormat="true" ht="17.25" hidden="false" customHeight="true" outlineLevel="0" collapsed="false">
      <c r="A79" s="880"/>
      <c r="B79" s="883" t="s">
        <v>2230</v>
      </c>
      <c r="C79" s="871" t="s">
        <v>2231</v>
      </c>
      <c r="D79" s="863"/>
      <c r="E79" s="863"/>
      <c r="F79" s="863"/>
      <c r="G79" s="863"/>
      <c r="H79" s="863"/>
      <c r="I79" s="866"/>
      <c r="J79" s="358"/>
      <c r="K79" s="868"/>
      <c r="L79" s="362"/>
    </row>
    <row r="80" s="851" customFormat="true" ht="15.6" hidden="false" customHeight="true" outlineLevel="0" collapsed="false">
      <c r="A80" s="880" t="s">
        <v>2232</v>
      </c>
      <c r="B80" s="880"/>
      <c r="C80" s="860" t="s">
        <v>2233</v>
      </c>
      <c r="D80" s="863"/>
      <c r="E80" s="863"/>
      <c r="F80" s="863"/>
      <c r="G80" s="863"/>
      <c r="H80" s="863"/>
      <c r="I80" s="866"/>
      <c r="J80" s="358"/>
      <c r="K80" s="868"/>
      <c r="L80" s="362"/>
    </row>
    <row r="81" s="851" customFormat="true" ht="15.6" hidden="false" customHeight="true" outlineLevel="0" collapsed="false">
      <c r="A81" s="880" t="s">
        <v>2234</v>
      </c>
      <c r="B81" s="880"/>
      <c r="C81" s="860" t="s">
        <v>2235</v>
      </c>
      <c r="D81" s="863"/>
      <c r="E81" s="863"/>
      <c r="F81" s="863"/>
      <c r="G81" s="863"/>
      <c r="H81" s="863"/>
      <c r="I81" s="866"/>
      <c r="J81" s="358"/>
      <c r="K81" s="868"/>
      <c r="L81" s="362"/>
    </row>
    <row r="82" s="851" customFormat="true" ht="15.6" hidden="false" customHeight="true" outlineLevel="0" collapsed="false">
      <c r="A82" s="880" t="s">
        <v>2236</v>
      </c>
      <c r="B82" s="859"/>
      <c r="C82" s="860" t="s">
        <v>2237</v>
      </c>
      <c r="D82" s="863"/>
      <c r="E82" s="863"/>
      <c r="F82" s="863"/>
      <c r="G82" s="863"/>
      <c r="H82" s="863"/>
      <c r="I82" s="866"/>
      <c r="J82" s="358"/>
      <c r="K82" s="868"/>
      <c r="L82" s="362"/>
    </row>
    <row r="83" s="851" customFormat="true" ht="15.6" hidden="false" customHeight="true" outlineLevel="0" collapsed="false">
      <c r="A83" s="880" t="s">
        <v>2238</v>
      </c>
      <c r="B83" s="859"/>
      <c r="C83" s="860" t="s">
        <v>2239</v>
      </c>
      <c r="D83" s="863"/>
      <c r="E83" s="863"/>
      <c r="F83" s="863"/>
      <c r="G83" s="863"/>
      <c r="H83" s="863"/>
      <c r="I83" s="866"/>
      <c r="J83" s="358"/>
      <c r="K83" s="868"/>
      <c r="L83" s="362"/>
    </row>
    <row r="84" s="851" customFormat="true" ht="15.6" hidden="false" customHeight="true" outlineLevel="0" collapsed="false">
      <c r="A84" s="880" t="s">
        <v>2240</v>
      </c>
      <c r="B84" s="859"/>
      <c r="C84" s="860" t="s">
        <v>2241</v>
      </c>
      <c r="D84" s="863"/>
      <c r="E84" s="863"/>
      <c r="F84" s="863"/>
      <c r="G84" s="863"/>
      <c r="H84" s="863"/>
      <c r="I84" s="866"/>
      <c r="J84" s="358"/>
      <c r="K84" s="868"/>
      <c r="L84" s="362"/>
    </row>
    <row r="85" s="851" customFormat="true" ht="15.6" hidden="false" customHeight="true" outlineLevel="0" collapsed="false">
      <c r="A85" s="880" t="s">
        <v>2242</v>
      </c>
      <c r="B85" s="859"/>
      <c r="C85" s="860" t="s">
        <v>2243</v>
      </c>
      <c r="D85" s="863"/>
      <c r="E85" s="863"/>
      <c r="F85" s="863"/>
      <c r="G85" s="863"/>
      <c r="H85" s="863"/>
      <c r="I85" s="866"/>
      <c r="J85" s="358"/>
      <c r="K85" s="868"/>
      <c r="L85" s="362"/>
    </row>
    <row r="86" s="851" customFormat="true" ht="18" hidden="false" customHeight="true" outlineLevel="0" collapsed="false">
      <c r="A86" s="865" t="s">
        <v>2244</v>
      </c>
      <c r="B86" s="865"/>
      <c r="C86" s="860" t="s">
        <v>2245</v>
      </c>
      <c r="D86" s="863"/>
      <c r="E86" s="863"/>
      <c r="F86" s="863"/>
      <c r="G86" s="863"/>
      <c r="H86" s="863"/>
      <c r="I86" s="866"/>
      <c r="J86" s="358"/>
      <c r="K86" s="868"/>
      <c r="L86" s="362"/>
    </row>
    <row r="87" s="851" customFormat="true" ht="15.6" hidden="false" customHeight="true" outlineLevel="0" collapsed="false">
      <c r="A87" s="880" t="s">
        <v>2246</v>
      </c>
      <c r="B87" s="859"/>
      <c r="C87" s="860" t="s">
        <v>2247</v>
      </c>
      <c r="D87" s="863"/>
      <c r="E87" s="863"/>
      <c r="F87" s="863"/>
      <c r="G87" s="863"/>
      <c r="H87" s="863"/>
      <c r="I87" s="866"/>
      <c r="J87" s="358"/>
      <c r="K87" s="868"/>
      <c r="L87" s="362"/>
    </row>
    <row r="88" s="851" customFormat="true" ht="15.6" hidden="false" customHeight="true" outlineLevel="0" collapsed="false">
      <c r="A88" s="880" t="s">
        <v>2248</v>
      </c>
      <c r="B88" s="859"/>
      <c r="C88" s="860" t="s">
        <v>2249</v>
      </c>
      <c r="D88" s="863"/>
      <c r="E88" s="863"/>
      <c r="F88" s="863"/>
      <c r="G88" s="863"/>
      <c r="H88" s="863"/>
      <c r="I88" s="866"/>
      <c r="J88" s="358"/>
      <c r="K88" s="868"/>
      <c r="L88" s="362"/>
    </row>
    <row r="89" s="851" customFormat="true" ht="41.25" hidden="false" customHeight="true" outlineLevel="0" collapsed="false">
      <c r="A89" s="891" t="s">
        <v>2250</v>
      </c>
      <c r="B89" s="891"/>
      <c r="C89" s="860" t="s">
        <v>2251</v>
      </c>
      <c r="D89" s="863"/>
      <c r="E89" s="863"/>
      <c r="F89" s="863"/>
      <c r="G89" s="863"/>
      <c r="H89" s="863"/>
      <c r="I89" s="866"/>
      <c r="J89" s="358"/>
      <c r="K89" s="868"/>
      <c r="L89" s="362"/>
    </row>
    <row r="90" s="851" customFormat="true" ht="24.75" hidden="false" customHeight="true" outlineLevel="0" collapsed="false">
      <c r="A90" s="865" t="s">
        <v>2252</v>
      </c>
      <c r="B90" s="865"/>
      <c r="C90" s="860" t="s">
        <v>2253</v>
      </c>
      <c r="D90" s="863"/>
      <c r="E90" s="863"/>
      <c r="F90" s="863"/>
      <c r="G90" s="863"/>
      <c r="H90" s="863"/>
      <c r="I90" s="866"/>
      <c r="J90" s="358"/>
      <c r="K90" s="868"/>
      <c r="L90" s="362"/>
    </row>
    <row r="91" s="851" customFormat="true" ht="15" hidden="false" customHeight="true" outlineLevel="0" collapsed="false">
      <c r="A91" s="880" t="s">
        <v>2254</v>
      </c>
      <c r="B91" s="859"/>
      <c r="C91" s="860" t="s">
        <v>2255</v>
      </c>
      <c r="D91" s="863"/>
      <c r="E91" s="863"/>
      <c r="F91" s="863"/>
      <c r="G91" s="863"/>
      <c r="H91" s="863"/>
      <c r="I91" s="866"/>
      <c r="J91" s="358"/>
      <c r="K91" s="868"/>
      <c r="L91" s="362"/>
    </row>
    <row r="92" s="851" customFormat="true" ht="15" hidden="false" customHeight="true" outlineLevel="0" collapsed="false">
      <c r="A92" s="880" t="s">
        <v>2256</v>
      </c>
      <c r="B92" s="859"/>
      <c r="C92" s="860" t="s">
        <v>2257</v>
      </c>
      <c r="D92" s="863"/>
      <c r="E92" s="863"/>
      <c r="F92" s="863"/>
      <c r="G92" s="863"/>
      <c r="H92" s="863"/>
      <c r="I92" s="866"/>
      <c r="J92" s="358"/>
      <c r="K92" s="868"/>
      <c r="L92" s="362"/>
    </row>
    <row r="93" s="851" customFormat="true" ht="15" hidden="false" customHeight="true" outlineLevel="0" collapsed="false">
      <c r="A93" s="880" t="s">
        <v>2258</v>
      </c>
      <c r="B93" s="859"/>
      <c r="C93" s="860" t="s">
        <v>2259</v>
      </c>
      <c r="D93" s="863"/>
      <c r="E93" s="863"/>
      <c r="F93" s="863"/>
      <c r="G93" s="863"/>
      <c r="H93" s="863"/>
      <c r="I93" s="866"/>
      <c r="J93" s="358"/>
      <c r="K93" s="868"/>
      <c r="L93" s="362"/>
    </row>
    <row r="94" s="851" customFormat="true" ht="26.25" hidden="false" customHeight="true" outlineLevel="0" collapsed="false">
      <c r="A94" s="865" t="s">
        <v>2260</v>
      </c>
      <c r="B94" s="865"/>
      <c r="C94" s="860" t="s">
        <v>2261</v>
      </c>
      <c r="D94" s="863"/>
      <c r="E94" s="863"/>
      <c r="F94" s="863"/>
      <c r="G94" s="863"/>
      <c r="H94" s="863"/>
      <c r="I94" s="866"/>
      <c r="J94" s="358"/>
      <c r="K94" s="868"/>
      <c r="L94" s="362"/>
    </row>
    <row r="95" s="851" customFormat="true" ht="15" hidden="false" customHeight="true" outlineLevel="0" collapsed="false">
      <c r="A95" s="880"/>
      <c r="B95" s="883" t="s">
        <v>2262</v>
      </c>
      <c r="C95" s="871" t="s">
        <v>2263</v>
      </c>
      <c r="D95" s="863"/>
      <c r="E95" s="863"/>
      <c r="F95" s="863"/>
      <c r="G95" s="863"/>
      <c r="H95" s="863"/>
      <c r="I95" s="866"/>
      <c r="J95" s="358"/>
      <c r="K95" s="868"/>
      <c r="L95" s="362"/>
    </row>
    <row r="96" s="851" customFormat="true" ht="15" hidden="false" customHeight="true" outlineLevel="0" collapsed="false">
      <c r="A96" s="880"/>
      <c r="B96" s="883" t="s">
        <v>2264</v>
      </c>
      <c r="C96" s="871" t="s">
        <v>2265</v>
      </c>
      <c r="D96" s="863"/>
      <c r="E96" s="863"/>
      <c r="F96" s="863"/>
      <c r="G96" s="863"/>
      <c r="H96" s="863"/>
      <c r="I96" s="866"/>
      <c r="J96" s="358"/>
      <c r="K96" s="868"/>
      <c r="L96" s="362"/>
    </row>
    <row r="97" s="851" customFormat="true" ht="27" hidden="false" customHeight="true" outlineLevel="0" collapsed="false">
      <c r="A97" s="891" t="s">
        <v>2266</v>
      </c>
      <c r="B97" s="891"/>
      <c r="C97" s="860" t="s">
        <v>2267</v>
      </c>
      <c r="D97" s="863"/>
      <c r="E97" s="863"/>
      <c r="F97" s="863"/>
      <c r="G97" s="863"/>
      <c r="H97" s="863"/>
      <c r="I97" s="866"/>
      <c r="J97" s="358"/>
      <c r="K97" s="868"/>
      <c r="L97" s="362"/>
    </row>
    <row r="98" s="851" customFormat="true" ht="15" hidden="false" customHeight="true" outlineLevel="0" collapsed="false">
      <c r="A98" s="880" t="s">
        <v>2268</v>
      </c>
      <c r="B98" s="892"/>
      <c r="C98" s="860" t="s">
        <v>2269</v>
      </c>
      <c r="D98" s="863"/>
      <c r="E98" s="878"/>
      <c r="F98" s="878"/>
      <c r="G98" s="878"/>
      <c r="H98" s="878"/>
      <c r="I98" s="879"/>
      <c r="J98" s="358"/>
      <c r="K98" s="868"/>
      <c r="L98" s="362"/>
    </row>
    <row r="99" s="851" customFormat="true" ht="33.75" hidden="false" customHeight="true" outlineLevel="0" collapsed="false">
      <c r="A99" s="865" t="s">
        <v>2270</v>
      </c>
      <c r="B99" s="865"/>
      <c r="C99" s="860" t="s">
        <v>2271</v>
      </c>
      <c r="D99" s="863"/>
      <c r="E99" s="863"/>
      <c r="F99" s="863"/>
      <c r="G99" s="863"/>
      <c r="H99" s="863"/>
      <c r="I99" s="866"/>
      <c r="J99" s="358"/>
      <c r="K99" s="868"/>
      <c r="L99" s="362"/>
    </row>
    <row r="100" s="851" customFormat="true" ht="15" hidden="false" customHeight="true" outlineLevel="0" collapsed="false">
      <c r="A100" s="880"/>
      <c r="B100" s="883" t="s">
        <v>2272</v>
      </c>
      <c r="C100" s="871" t="s">
        <v>2273</v>
      </c>
      <c r="D100" s="863"/>
      <c r="E100" s="863"/>
      <c r="F100" s="863"/>
      <c r="G100" s="863"/>
      <c r="H100" s="863"/>
      <c r="I100" s="866"/>
      <c r="J100" s="358"/>
      <c r="K100" s="868"/>
      <c r="L100" s="362"/>
    </row>
    <row r="101" s="851" customFormat="true" ht="15" hidden="false" customHeight="true" outlineLevel="0" collapsed="false">
      <c r="A101" s="880"/>
      <c r="B101" s="883" t="s">
        <v>2274</v>
      </c>
      <c r="C101" s="871" t="s">
        <v>2275</v>
      </c>
      <c r="D101" s="863"/>
      <c r="E101" s="863"/>
      <c r="F101" s="863"/>
      <c r="G101" s="863"/>
      <c r="H101" s="863"/>
      <c r="I101" s="866"/>
      <c r="J101" s="358"/>
      <c r="K101" s="868"/>
      <c r="L101" s="362"/>
    </row>
    <row r="102" s="851" customFormat="true" ht="15" hidden="false" customHeight="true" outlineLevel="0" collapsed="false">
      <c r="A102" s="880"/>
      <c r="B102" s="883" t="s">
        <v>2276</v>
      </c>
      <c r="C102" s="871" t="s">
        <v>2277</v>
      </c>
      <c r="D102" s="863"/>
      <c r="E102" s="863"/>
      <c r="F102" s="863"/>
      <c r="G102" s="863"/>
      <c r="H102" s="863"/>
      <c r="I102" s="866"/>
      <c r="J102" s="358"/>
      <c r="K102" s="868"/>
      <c r="L102" s="362"/>
    </row>
    <row r="103" s="851" customFormat="true" ht="15" hidden="false" customHeight="true" outlineLevel="0" collapsed="false">
      <c r="A103" s="880"/>
      <c r="B103" s="883" t="s">
        <v>2278</v>
      </c>
      <c r="C103" s="871" t="s">
        <v>2279</v>
      </c>
      <c r="D103" s="863"/>
      <c r="E103" s="863"/>
      <c r="F103" s="863"/>
      <c r="G103" s="863"/>
      <c r="H103" s="863"/>
      <c r="I103" s="866"/>
      <c r="J103" s="358"/>
      <c r="K103" s="868"/>
      <c r="L103" s="362"/>
    </row>
    <row r="104" s="851" customFormat="true" ht="15" hidden="false" customHeight="true" outlineLevel="0" collapsed="false">
      <c r="A104" s="880"/>
      <c r="B104" s="883" t="s">
        <v>2280</v>
      </c>
      <c r="C104" s="871" t="s">
        <v>2281</v>
      </c>
      <c r="D104" s="863"/>
      <c r="E104" s="863"/>
      <c r="F104" s="863"/>
      <c r="G104" s="863"/>
      <c r="H104" s="863"/>
      <c r="I104" s="866"/>
      <c r="J104" s="358"/>
      <c r="K104" s="868"/>
      <c r="L104" s="362"/>
    </row>
    <row r="105" s="851" customFormat="true" ht="15" hidden="false" customHeight="true" outlineLevel="0" collapsed="false">
      <c r="A105" s="880"/>
      <c r="B105" s="883" t="s">
        <v>2282</v>
      </c>
      <c r="C105" s="871" t="s">
        <v>2283</v>
      </c>
      <c r="D105" s="863"/>
      <c r="E105" s="863"/>
      <c r="F105" s="863"/>
      <c r="G105" s="863"/>
      <c r="H105" s="863"/>
      <c r="I105" s="866"/>
      <c r="J105" s="358"/>
      <c r="K105" s="868"/>
      <c r="L105" s="362"/>
    </row>
    <row r="106" s="851" customFormat="true" ht="15" hidden="false" customHeight="true" outlineLevel="0" collapsed="false">
      <c r="A106" s="880"/>
      <c r="B106" s="883" t="s">
        <v>2284</v>
      </c>
      <c r="C106" s="871" t="s">
        <v>2285</v>
      </c>
      <c r="D106" s="863"/>
      <c r="E106" s="863"/>
      <c r="F106" s="863"/>
      <c r="G106" s="863"/>
      <c r="H106" s="863"/>
      <c r="I106" s="866"/>
      <c r="J106" s="358"/>
      <c r="K106" s="868"/>
      <c r="L106" s="362"/>
    </row>
    <row r="107" s="851" customFormat="true" ht="15" hidden="false" customHeight="true" outlineLevel="0" collapsed="false">
      <c r="A107" s="880"/>
      <c r="B107" s="883" t="s">
        <v>2286</v>
      </c>
      <c r="C107" s="871" t="s">
        <v>2287</v>
      </c>
      <c r="D107" s="863"/>
      <c r="E107" s="863"/>
      <c r="F107" s="863"/>
      <c r="G107" s="863"/>
      <c r="H107" s="863"/>
      <c r="I107" s="866"/>
      <c r="J107" s="358"/>
      <c r="K107" s="868"/>
      <c r="L107" s="362"/>
    </row>
    <row r="108" s="867" customFormat="true" ht="15" hidden="false" customHeight="true" outlineLevel="0" collapsed="false">
      <c r="A108" s="880" t="s">
        <v>2288</v>
      </c>
      <c r="B108" s="892"/>
      <c r="C108" s="860" t="s">
        <v>88</v>
      </c>
      <c r="D108" s="863"/>
      <c r="E108" s="863"/>
      <c r="F108" s="863"/>
      <c r="G108" s="863"/>
      <c r="H108" s="863"/>
      <c r="I108" s="866"/>
      <c r="J108" s="863"/>
      <c r="K108" s="863"/>
      <c r="L108" s="864"/>
    </row>
    <row r="109" s="851" customFormat="true" ht="17.25" hidden="false" customHeight="true" outlineLevel="0" collapsed="false">
      <c r="A109" s="869" t="s">
        <v>2289</v>
      </c>
      <c r="B109" s="859"/>
      <c r="C109" s="860" t="s">
        <v>2290</v>
      </c>
      <c r="D109" s="863"/>
      <c r="E109" s="863"/>
      <c r="F109" s="863"/>
      <c r="G109" s="863"/>
      <c r="H109" s="863"/>
      <c r="I109" s="866"/>
      <c r="J109" s="358"/>
      <c r="K109" s="868"/>
      <c r="L109" s="362"/>
    </row>
    <row r="110" s="851" customFormat="true" ht="17.25" hidden="false" customHeight="true" outlineLevel="0" collapsed="false">
      <c r="A110" s="880"/>
      <c r="B110" s="870" t="s">
        <v>2291</v>
      </c>
      <c r="C110" s="871" t="s">
        <v>2292</v>
      </c>
      <c r="D110" s="863"/>
      <c r="E110" s="863"/>
      <c r="F110" s="863"/>
      <c r="G110" s="863"/>
      <c r="H110" s="863"/>
      <c r="I110" s="866"/>
      <c r="J110" s="358"/>
      <c r="K110" s="868"/>
      <c r="L110" s="362"/>
    </row>
    <row r="111" s="851" customFormat="true" ht="17.25" hidden="false" customHeight="true" outlineLevel="0" collapsed="false">
      <c r="A111" s="880"/>
      <c r="B111" s="870" t="s">
        <v>2293</v>
      </c>
      <c r="C111" s="871" t="s">
        <v>2294</v>
      </c>
      <c r="D111" s="863"/>
      <c r="E111" s="863"/>
      <c r="F111" s="863"/>
      <c r="G111" s="863"/>
      <c r="H111" s="863"/>
      <c r="I111" s="866"/>
      <c r="J111" s="358"/>
      <c r="K111" s="868"/>
      <c r="L111" s="362"/>
    </row>
    <row r="112" s="851" customFormat="true" ht="29.25" hidden="false" customHeight="true" outlineLevel="0" collapsed="false">
      <c r="A112" s="893" t="s">
        <v>2295</v>
      </c>
      <c r="B112" s="893"/>
      <c r="C112" s="860" t="s">
        <v>247</v>
      </c>
      <c r="D112" s="863"/>
      <c r="E112" s="863"/>
      <c r="F112" s="863"/>
      <c r="G112" s="863"/>
      <c r="H112" s="863"/>
      <c r="I112" s="866"/>
      <c r="J112" s="358"/>
      <c r="K112" s="868"/>
      <c r="L112" s="362"/>
    </row>
    <row r="113" s="851" customFormat="true" ht="17.25" hidden="false" customHeight="true" outlineLevel="0" collapsed="false">
      <c r="A113" s="869"/>
      <c r="B113" s="870" t="s">
        <v>2296</v>
      </c>
      <c r="C113" s="871" t="s">
        <v>249</v>
      </c>
      <c r="D113" s="863"/>
      <c r="E113" s="863"/>
      <c r="F113" s="863"/>
      <c r="G113" s="863"/>
      <c r="H113" s="863"/>
      <c r="I113" s="866"/>
      <c r="J113" s="358"/>
      <c r="K113" s="868"/>
      <c r="L113" s="362"/>
    </row>
    <row r="114" s="851" customFormat="true" ht="15" hidden="false" customHeight="true" outlineLevel="0" collapsed="false">
      <c r="A114" s="880"/>
      <c r="B114" s="888" t="s">
        <v>2297</v>
      </c>
      <c r="C114" s="871" t="s">
        <v>2298</v>
      </c>
      <c r="D114" s="863"/>
      <c r="E114" s="863"/>
      <c r="F114" s="863"/>
      <c r="G114" s="863"/>
      <c r="H114" s="863"/>
      <c r="I114" s="866"/>
      <c r="J114" s="358"/>
      <c r="K114" s="868"/>
      <c r="L114" s="362"/>
    </row>
    <row r="115" s="851" customFormat="true" ht="30" hidden="false" customHeight="true" outlineLevel="0" collapsed="false">
      <c r="A115" s="880"/>
      <c r="B115" s="888" t="s">
        <v>2299</v>
      </c>
      <c r="C115" s="871" t="s">
        <v>2300</v>
      </c>
      <c r="D115" s="863"/>
      <c r="E115" s="863"/>
      <c r="F115" s="863"/>
      <c r="G115" s="863"/>
      <c r="H115" s="863"/>
      <c r="I115" s="866"/>
      <c r="J115" s="358"/>
      <c r="K115" s="868"/>
      <c r="L115" s="362"/>
    </row>
    <row r="116" s="851" customFormat="true" ht="17.25" hidden="false" customHeight="true" outlineLevel="0" collapsed="false">
      <c r="A116" s="880"/>
      <c r="B116" s="894" t="s">
        <v>2301</v>
      </c>
      <c r="C116" s="871" t="s">
        <v>251</v>
      </c>
      <c r="D116" s="863"/>
      <c r="E116" s="863"/>
      <c r="F116" s="863"/>
      <c r="G116" s="863"/>
      <c r="H116" s="863"/>
      <c r="I116" s="866"/>
      <c r="J116" s="358"/>
      <c r="K116" s="868"/>
      <c r="L116" s="362"/>
    </row>
    <row r="117" s="851" customFormat="true" ht="17.25" hidden="false" customHeight="true" outlineLevel="0" collapsed="false">
      <c r="A117" s="895" t="s">
        <v>2302</v>
      </c>
      <c r="B117" s="896"/>
      <c r="C117" s="860" t="s">
        <v>2303</v>
      </c>
      <c r="D117" s="863"/>
      <c r="E117" s="863"/>
      <c r="F117" s="863"/>
      <c r="G117" s="863"/>
      <c r="H117" s="863"/>
      <c r="I117" s="866"/>
      <c r="J117" s="358"/>
      <c r="K117" s="868"/>
      <c r="L117" s="362"/>
    </row>
    <row r="118" s="851" customFormat="true" ht="17.25" hidden="false" customHeight="true" outlineLevel="0" collapsed="false">
      <c r="A118" s="895"/>
      <c r="B118" s="870" t="s">
        <v>2304</v>
      </c>
      <c r="C118" s="871" t="s">
        <v>2305</v>
      </c>
      <c r="D118" s="863"/>
      <c r="E118" s="863"/>
      <c r="F118" s="863"/>
      <c r="G118" s="863"/>
      <c r="H118" s="863"/>
      <c r="I118" s="866"/>
      <c r="J118" s="358"/>
      <c r="K118" s="868"/>
      <c r="L118" s="362"/>
    </row>
    <row r="119" s="851" customFormat="true" ht="17.25" hidden="false" customHeight="true" outlineLevel="0" collapsed="false">
      <c r="A119" s="880"/>
      <c r="B119" s="870" t="s">
        <v>2306</v>
      </c>
      <c r="C119" s="871" t="s">
        <v>2307</v>
      </c>
      <c r="D119" s="863"/>
      <c r="E119" s="863"/>
      <c r="F119" s="863"/>
      <c r="G119" s="863"/>
      <c r="H119" s="863"/>
      <c r="I119" s="866"/>
      <c r="J119" s="358"/>
      <c r="K119" s="868"/>
      <c r="L119" s="362"/>
    </row>
    <row r="120" s="851" customFormat="true" ht="17.25" hidden="false" customHeight="true" outlineLevel="0" collapsed="false">
      <c r="A120" s="880"/>
      <c r="B120" s="888" t="s">
        <v>2308</v>
      </c>
      <c r="C120" s="871" t="s">
        <v>2309</v>
      </c>
      <c r="D120" s="863"/>
      <c r="E120" s="863"/>
      <c r="F120" s="863"/>
      <c r="G120" s="863"/>
      <c r="H120" s="863"/>
      <c r="I120" s="866"/>
      <c r="J120" s="358"/>
      <c r="K120" s="868"/>
      <c r="L120" s="362"/>
    </row>
    <row r="121" s="851" customFormat="true" ht="17.25" hidden="false" customHeight="true" outlineLevel="0" collapsed="false">
      <c r="A121" s="880"/>
      <c r="B121" s="888" t="s">
        <v>2310</v>
      </c>
      <c r="C121" s="871" t="s">
        <v>2311</v>
      </c>
      <c r="D121" s="863"/>
      <c r="E121" s="863"/>
      <c r="F121" s="863"/>
      <c r="G121" s="863"/>
      <c r="H121" s="863"/>
      <c r="I121" s="866"/>
      <c r="J121" s="358"/>
      <c r="K121" s="868"/>
      <c r="L121" s="362"/>
    </row>
    <row r="122" s="867" customFormat="true" ht="17.25" hidden="false" customHeight="true" outlineLevel="0" collapsed="false">
      <c r="A122" s="880" t="s">
        <v>2312</v>
      </c>
      <c r="B122" s="883"/>
      <c r="C122" s="860" t="s">
        <v>108</v>
      </c>
      <c r="D122" s="863"/>
      <c r="E122" s="863"/>
      <c r="F122" s="863"/>
      <c r="G122" s="863"/>
      <c r="H122" s="863"/>
      <c r="I122" s="866"/>
      <c r="J122" s="863"/>
      <c r="K122" s="863"/>
      <c r="L122" s="864"/>
    </row>
    <row r="123" s="851" customFormat="true" ht="16.9" hidden="false" customHeight="true" outlineLevel="0" collapsed="false">
      <c r="A123" s="880"/>
      <c r="B123" s="897" t="s">
        <v>2313</v>
      </c>
      <c r="C123" s="898" t="s">
        <v>2314</v>
      </c>
      <c r="D123" s="863"/>
      <c r="E123" s="863"/>
      <c r="F123" s="863"/>
      <c r="G123" s="863"/>
      <c r="H123" s="863"/>
      <c r="I123" s="866"/>
      <c r="J123" s="358"/>
      <c r="K123" s="868"/>
      <c r="L123" s="362"/>
    </row>
    <row r="124" s="851" customFormat="true" ht="29.45" hidden="false" customHeight="true" outlineLevel="0" collapsed="false">
      <c r="A124" s="880"/>
      <c r="B124" s="899" t="s">
        <v>2315</v>
      </c>
      <c r="C124" s="898" t="s">
        <v>2316</v>
      </c>
      <c r="D124" s="863"/>
      <c r="E124" s="863"/>
      <c r="F124" s="863"/>
      <c r="G124" s="863"/>
      <c r="H124" s="863"/>
      <c r="I124" s="866"/>
      <c r="J124" s="358"/>
      <c r="K124" s="868"/>
      <c r="L124" s="362"/>
    </row>
    <row r="125" s="851" customFormat="true" ht="17.25" hidden="false" customHeight="true" outlineLevel="0" collapsed="false">
      <c r="A125" s="880"/>
      <c r="B125" s="468" t="s">
        <v>2317</v>
      </c>
      <c r="C125" s="898" t="s">
        <v>2318</v>
      </c>
      <c r="D125" s="863"/>
      <c r="E125" s="863"/>
      <c r="F125" s="863"/>
      <c r="G125" s="863"/>
      <c r="H125" s="863"/>
      <c r="I125" s="866"/>
      <c r="J125" s="358"/>
      <c r="K125" s="868"/>
      <c r="L125" s="362"/>
    </row>
    <row r="126" s="851" customFormat="true" ht="16.9" hidden="false" customHeight="true" outlineLevel="0" collapsed="false">
      <c r="A126" s="900" t="s">
        <v>2319</v>
      </c>
      <c r="B126" s="901"/>
      <c r="C126" s="902" t="s">
        <v>2320</v>
      </c>
      <c r="D126" s="863"/>
      <c r="E126" s="863"/>
      <c r="F126" s="863"/>
      <c r="G126" s="863"/>
      <c r="H126" s="863"/>
      <c r="I126" s="866"/>
      <c r="J126" s="863"/>
      <c r="K126" s="863"/>
      <c r="L126" s="864"/>
    </row>
    <row r="127" s="851" customFormat="true" ht="16.9" hidden="false" customHeight="true" outlineLevel="0" collapsed="false">
      <c r="A127" s="880" t="s">
        <v>2321</v>
      </c>
      <c r="B127" s="883"/>
      <c r="C127" s="860" t="s">
        <v>2322</v>
      </c>
      <c r="D127" s="863"/>
      <c r="E127" s="863"/>
      <c r="F127" s="863"/>
      <c r="G127" s="863"/>
      <c r="H127" s="863"/>
      <c r="I127" s="866"/>
      <c r="J127" s="358"/>
      <c r="K127" s="868"/>
      <c r="L127" s="362"/>
    </row>
    <row r="128" s="867" customFormat="true" ht="30.6" hidden="false" customHeight="true" outlineLevel="0" collapsed="false">
      <c r="A128" s="903" t="s">
        <v>2323</v>
      </c>
      <c r="B128" s="903"/>
      <c r="C128" s="860" t="s">
        <v>2324</v>
      </c>
      <c r="D128" s="863"/>
      <c r="E128" s="863"/>
      <c r="F128" s="863"/>
      <c r="G128" s="863"/>
      <c r="H128" s="863"/>
      <c r="I128" s="866"/>
      <c r="J128" s="863"/>
      <c r="K128" s="863"/>
      <c r="L128" s="864"/>
    </row>
    <row r="129" s="851" customFormat="true" ht="72.6" hidden="false" customHeight="true" outlineLevel="0" collapsed="false">
      <c r="A129" s="903" t="s">
        <v>2325</v>
      </c>
      <c r="B129" s="903"/>
      <c r="C129" s="860" t="s">
        <v>2326</v>
      </c>
      <c r="D129" s="863"/>
      <c r="E129" s="863"/>
      <c r="F129" s="863"/>
      <c r="G129" s="863"/>
      <c r="H129" s="863"/>
      <c r="I129" s="866"/>
      <c r="J129" s="358"/>
      <c r="K129" s="868"/>
      <c r="L129" s="362"/>
    </row>
    <row r="130" s="851" customFormat="true" ht="15.75" hidden="false" customHeight="true" outlineLevel="0" collapsed="false">
      <c r="A130" s="880"/>
      <c r="B130" s="883" t="s">
        <v>2327</v>
      </c>
      <c r="C130" s="871" t="s">
        <v>2328</v>
      </c>
      <c r="D130" s="863"/>
      <c r="E130" s="863"/>
      <c r="F130" s="863"/>
      <c r="G130" s="863"/>
      <c r="H130" s="863"/>
      <c r="I130" s="866"/>
      <c r="J130" s="358"/>
      <c r="K130" s="868"/>
      <c r="L130" s="362"/>
    </row>
    <row r="131" s="851" customFormat="true" ht="16.15" hidden="false" customHeight="true" outlineLevel="0" collapsed="false">
      <c r="A131" s="880"/>
      <c r="B131" s="894" t="s">
        <v>2329</v>
      </c>
      <c r="C131" s="871" t="s">
        <v>2330</v>
      </c>
      <c r="D131" s="863"/>
      <c r="E131" s="863"/>
      <c r="F131" s="863"/>
      <c r="G131" s="863"/>
      <c r="H131" s="863"/>
      <c r="I131" s="866"/>
      <c r="J131" s="358"/>
      <c r="K131" s="868"/>
      <c r="L131" s="362"/>
    </row>
    <row r="132" s="851" customFormat="true" ht="18" hidden="false" customHeight="true" outlineLevel="0" collapsed="false">
      <c r="A132" s="880"/>
      <c r="B132" s="894" t="s">
        <v>2331</v>
      </c>
      <c r="C132" s="871" t="s">
        <v>2332</v>
      </c>
      <c r="D132" s="863"/>
      <c r="E132" s="863"/>
      <c r="F132" s="863"/>
      <c r="G132" s="863"/>
      <c r="H132" s="863"/>
      <c r="I132" s="866"/>
      <c r="J132" s="358"/>
      <c r="K132" s="868"/>
      <c r="L132" s="362"/>
    </row>
    <row r="133" s="851" customFormat="true" ht="27" hidden="false" customHeight="true" outlineLevel="0" collapsed="false">
      <c r="A133" s="880"/>
      <c r="B133" s="888" t="s">
        <v>2333</v>
      </c>
      <c r="C133" s="871" t="s">
        <v>2334</v>
      </c>
      <c r="D133" s="789"/>
      <c r="E133" s="863"/>
      <c r="F133" s="863"/>
      <c r="G133" s="863"/>
      <c r="H133" s="863"/>
      <c r="I133" s="866"/>
      <c r="J133" s="358"/>
      <c r="K133" s="868"/>
      <c r="L133" s="362"/>
    </row>
    <row r="134" s="851" customFormat="true" ht="28.15" hidden="false" customHeight="true" outlineLevel="0" collapsed="false">
      <c r="A134" s="880"/>
      <c r="B134" s="888" t="s">
        <v>759</v>
      </c>
      <c r="C134" s="871" t="s">
        <v>2335</v>
      </c>
      <c r="D134" s="789"/>
      <c r="E134" s="863"/>
      <c r="F134" s="863"/>
      <c r="G134" s="863"/>
      <c r="H134" s="863"/>
      <c r="I134" s="866"/>
      <c r="J134" s="358"/>
      <c r="K134" s="868"/>
      <c r="L134" s="362"/>
    </row>
    <row r="135" s="851" customFormat="true" ht="27.6" hidden="false" customHeight="true" outlineLevel="0" collapsed="false">
      <c r="A135" s="904"/>
      <c r="B135" s="888" t="s">
        <v>2336</v>
      </c>
      <c r="C135" s="871" t="s">
        <v>2337</v>
      </c>
      <c r="D135" s="863"/>
      <c r="E135" s="863"/>
      <c r="F135" s="863"/>
      <c r="G135" s="863"/>
      <c r="H135" s="863"/>
      <c r="I135" s="866"/>
      <c r="J135" s="358"/>
      <c r="K135" s="868"/>
      <c r="L135" s="362"/>
    </row>
    <row r="136" s="851" customFormat="true" ht="30.75" hidden="false" customHeight="true" outlineLevel="0" collapsed="false">
      <c r="A136" s="904"/>
      <c r="B136" s="888" t="s">
        <v>2338</v>
      </c>
      <c r="C136" s="871" t="s">
        <v>2339</v>
      </c>
      <c r="D136" s="863"/>
      <c r="E136" s="863"/>
      <c r="F136" s="863"/>
      <c r="G136" s="863"/>
      <c r="H136" s="863"/>
      <c r="I136" s="866"/>
      <c r="J136" s="358"/>
      <c r="K136" s="868"/>
      <c r="L136" s="362"/>
    </row>
    <row r="137" s="851" customFormat="true" ht="27.6" hidden="false" customHeight="true" outlineLevel="0" collapsed="false">
      <c r="A137" s="904"/>
      <c r="B137" s="888" t="s">
        <v>2340</v>
      </c>
      <c r="C137" s="871" t="s">
        <v>2341</v>
      </c>
      <c r="D137" s="863"/>
      <c r="E137" s="863"/>
      <c r="F137" s="863"/>
      <c r="G137" s="863"/>
      <c r="H137" s="863"/>
      <c r="I137" s="866"/>
      <c r="J137" s="358"/>
      <c r="K137" s="868"/>
      <c r="L137" s="362"/>
    </row>
    <row r="138" s="851" customFormat="true" ht="33" hidden="false" customHeight="true" outlineLevel="0" collapsed="false">
      <c r="A138" s="904"/>
      <c r="B138" s="888" t="s">
        <v>2342</v>
      </c>
      <c r="C138" s="871" t="s">
        <v>2343</v>
      </c>
      <c r="D138" s="863"/>
      <c r="E138" s="863"/>
      <c r="F138" s="863"/>
      <c r="G138" s="863"/>
      <c r="H138" s="863"/>
      <c r="I138" s="866"/>
      <c r="J138" s="358"/>
      <c r="K138" s="868"/>
      <c r="L138" s="362"/>
    </row>
    <row r="139" s="851" customFormat="true" ht="27" hidden="false" customHeight="true" outlineLevel="0" collapsed="false">
      <c r="A139" s="904"/>
      <c r="B139" s="888" t="s">
        <v>2344</v>
      </c>
      <c r="C139" s="871" t="s">
        <v>2345</v>
      </c>
      <c r="D139" s="863"/>
      <c r="E139" s="863"/>
      <c r="F139" s="863"/>
      <c r="G139" s="863"/>
      <c r="H139" s="863"/>
      <c r="I139" s="866"/>
      <c r="J139" s="358"/>
      <c r="K139" s="868"/>
      <c r="L139" s="362"/>
    </row>
    <row r="140" s="851" customFormat="true" ht="20.25" hidden="false" customHeight="true" outlineLevel="0" collapsed="false">
      <c r="A140" s="904"/>
      <c r="B140" s="888" t="s">
        <v>2346</v>
      </c>
      <c r="C140" s="871" t="s">
        <v>2347</v>
      </c>
      <c r="D140" s="863"/>
      <c r="E140" s="863"/>
      <c r="F140" s="863"/>
      <c r="G140" s="863"/>
      <c r="H140" s="863"/>
      <c r="I140" s="866"/>
      <c r="J140" s="358"/>
      <c r="K140" s="868"/>
      <c r="L140" s="362"/>
    </row>
    <row r="141" s="851" customFormat="true" ht="28.15" hidden="false" customHeight="true" outlineLevel="0" collapsed="false">
      <c r="A141" s="904"/>
      <c r="B141" s="888" t="s">
        <v>2348</v>
      </c>
      <c r="C141" s="871" t="s">
        <v>2349</v>
      </c>
      <c r="D141" s="863"/>
      <c r="E141" s="863"/>
      <c r="F141" s="863"/>
      <c r="G141" s="863"/>
      <c r="H141" s="863"/>
      <c r="I141" s="866"/>
      <c r="J141" s="358"/>
      <c r="K141" s="868"/>
      <c r="L141" s="362"/>
    </row>
    <row r="142" s="851" customFormat="true" ht="47.45" hidden="false" customHeight="true" outlineLevel="0" collapsed="false">
      <c r="A142" s="904"/>
      <c r="B142" s="888" t="s">
        <v>2350</v>
      </c>
      <c r="C142" s="871" t="s">
        <v>2351</v>
      </c>
      <c r="D142" s="863"/>
      <c r="E142" s="863"/>
      <c r="F142" s="863"/>
      <c r="G142" s="863"/>
      <c r="H142" s="863"/>
      <c r="I142" s="866"/>
      <c r="J142" s="358"/>
      <c r="K142" s="868"/>
      <c r="L142" s="362"/>
    </row>
    <row r="143" s="851" customFormat="true" ht="46.15" hidden="false" customHeight="true" outlineLevel="0" collapsed="false">
      <c r="A143" s="904"/>
      <c r="B143" s="888" t="s">
        <v>2352</v>
      </c>
      <c r="C143" s="871" t="s">
        <v>2353</v>
      </c>
      <c r="D143" s="863"/>
      <c r="E143" s="863"/>
      <c r="F143" s="863"/>
      <c r="G143" s="863"/>
      <c r="H143" s="863"/>
      <c r="I143" s="866"/>
      <c r="J143" s="358"/>
      <c r="K143" s="868"/>
      <c r="L143" s="362"/>
    </row>
    <row r="144" s="838" customFormat="true" ht="46.15" hidden="false" customHeight="true" outlineLevel="0" collapsed="false">
      <c r="A144" s="904"/>
      <c r="B144" s="888" t="s">
        <v>2354</v>
      </c>
      <c r="C144" s="871" t="s">
        <v>2355</v>
      </c>
      <c r="D144" s="863"/>
      <c r="E144" s="863"/>
      <c r="F144" s="863"/>
      <c r="G144" s="863"/>
      <c r="H144" s="863"/>
      <c r="I144" s="866"/>
      <c r="J144" s="358"/>
      <c r="K144" s="868"/>
      <c r="L144" s="362"/>
    </row>
    <row r="145" s="838" customFormat="true" ht="46.15" hidden="false" customHeight="true" outlineLevel="0" collapsed="false">
      <c r="A145" s="904"/>
      <c r="B145" s="888" t="s">
        <v>2356</v>
      </c>
      <c r="C145" s="871" t="s">
        <v>2357</v>
      </c>
      <c r="D145" s="863"/>
      <c r="E145" s="863"/>
      <c r="F145" s="863"/>
      <c r="G145" s="863"/>
      <c r="H145" s="863"/>
      <c r="I145" s="866"/>
      <c r="J145" s="358"/>
      <c r="K145" s="868"/>
      <c r="L145" s="362"/>
    </row>
    <row r="146" s="838" customFormat="true" ht="56.45" hidden="false" customHeight="true" outlineLevel="0" collapsed="false">
      <c r="A146" s="904"/>
      <c r="B146" s="888" t="s">
        <v>2358</v>
      </c>
      <c r="C146" s="871" t="s">
        <v>2359</v>
      </c>
      <c r="D146" s="863"/>
      <c r="E146" s="863"/>
      <c r="F146" s="863"/>
      <c r="G146" s="863"/>
      <c r="H146" s="863"/>
      <c r="I146" s="866"/>
      <c r="J146" s="358"/>
      <c r="K146" s="868"/>
      <c r="L146" s="362"/>
    </row>
    <row r="147" s="867" customFormat="true" ht="17.25" hidden="false" customHeight="true" outlineLevel="0" collapsed="false">
      <c r="A147" s="880" t="s">
        <v>2360</v>
      </c>
      <c r="B147" s="892"/>
      <c r="C147" s="860" t="s">
        <v>2361</v>
      </c>
      <c r="D147" s="863"/>
      <c r="E147" s="863"/>
      <c r="F147" s="863"/>
      <c r="G147" s="863"/>
      <c r="H147" s="863"/>
      <c r="I147" s="866"/>
      <c r="J147" s="863"/>
      <c r="K147" s="863"/>
      <c r="L147" s="864"/>
    </row>
    <row r="148" s="867" customFormat="true" ht="25.15" hidden="false" customHeight="true" outlineLevel="0" collapsed="false">
      <c r="A148" s="903" t="s">
        <v>2362</v>
      </c>
      <c r="B148" s="903"/>
      <c r="C148" s="860" t="s">
        <v>2363</v>
      </c>
      <c r="D148" s="863"/>
      <c r="E148" s="863"/>
      <c r="F148" s="863"/>
      <c r="G148" s="863"/>
      <c r="H148" s="863"/>
      <c r="I148" s="866"/>
      <c r="J148" s="358"/>
      <c r="K148" s="868"/>
      <c r="L148" s="362"/>
    </row>
    <row r="149" s="867" customFormat="true" ht="17.25" hidden="false" customHeight="true" outlineLevel="0" collapsed="false">
      <c r="A149" s="880"/>
      <c r="B149" s="883" t="s">
        <v>2364</v>
      </c>
      <c r="C149" s="871" t="s">
        <v>2365</v>
      </c>
      <c r="D149" s="863"/>
      <c r="E149" s="863"/>
      <c r="F149" s="863"/>
      <c r="G149" s="863"/>
      <c r="H149" s="863"/>
      <c r="I149" s="866"/>
      <c r="J149" s="358"/>
      <c r="K149" s="868"/>
      <c r="L149" s="362"/>
    </row>
    <row r="150" s="851" customFormat="true" ht="17.45" hidden="false" customHeight="true" outlineLevel="0" collapsed="false">
      <c r="A150" s="905"/>
      <c r="B150" s="883" t="s">
        <v>2366</v>
      </c>
      <c r="C150" s="871" t="s">
        <v>2367</v>
      </c>
      <c r="D150" s="863"/>
      <c r="E150" s="863"/>
      <c r="F150" s="863"/>
      <c r="G150" s="863"/>
      <c r="H150" s="863"/>
      <c r="I150" s="866"/>
      <c r="J150" s="358"/>
      <c r="K150" s="868"/>
      <c r="L150" s="362"/>
    </row>
    <row r="151" s="851" customFormat="true" ht="14.45" hidden="false" customHeight="true" outlineLevel="0" collapsed="false">
      <c r="A151" s="905"/>
      <c r="B151" s="906" t="s">
        <v>2368</v>
      </c>
      <c r="C151" s="871" t="s">
        <v>2369</v>
      </c>
      <c r="D151" s="863"/>
      <c r="E151" s="863"/>
      <c r="F151" s="863"/>
      <c r="G151" s="863"/>
      <c r="H151" s="863"/>
      <c r="I151" s="866"/>
      <c r="J151" s="358"/>
      <c r="K151" s="868"/>
      <c r="L151" s="362"/>
    </row>
    <row r="152" s="851" customFormat="true" ht="31.15" hidden="false" customHeight="true" outlineLevel="0" collapsed="false">
      <c r="A152" s="905"/>
      <c r="B152" s="906" t="s">
        <v>2370</v>
      </c>
      <c r="C152" s="871" t="s">
        <v>2371</v>
      </c>
      <c r="D152" s="863"/>
      <c r="E152" s="863"/>
      <c r="F152" s="863"/>
      <c r="G152" s="863"/>
      <c r="H152" s="863"/>
      <c r="I152" s="866"/>
      <c r="J152" s="358"/>
      <c r="K152" s="868"/>
      <c r="L152" s="362"/>
    </row>
    <row r="153" s="838" customFormat="true" ht="51" hidden="false" customHeight="true" outlineLevel="0" collapsed="false">
      <c r="A153" s="905"/>
      <c r="B153" s="906" t="s">
        <v>2372</v>
      </c>
      <c r="C153" s="871" t="s">
        <v>2373</v>
      </c>
      <c r="D153" s="863"/>
      <c r="E153" s="863"/>
      <c r="F153" s="863"/>
      <c r="G153" s="863"/>
      <c r="H153" s="863"/>
      <c r="I153" s="866"/>
      <c r="J153" s="358"/>
      <c r="K153" s="868"/>
      <c r="L153" s="362"/>
    </row>
    <row r="154" s="851" customFormat="true" ht="29.45" hidden="false" customHeight="true" outlineLevel="0" collapsed="false">
      <c r="A154" s="903" t="s">
        <v>2374</v>
      </c>
      <c r="B154" s="903"/>
      <c r="C154" s="860" t="s">
        <v>754</v>
      </c>
      <c r="D154" s="863"/>
      <c r="E154" s="863"/>
      <c r="F154" s="863"/>
      <c r="G154" s="863"/>
      <c r="H154" s="863"/>
      <c r="I154" s="866"/>
      <c r="J154" s="358"/>
      <c r="K154" s="868"/>
      <c r="L154" s="362"/>
    </row>
    <row r="155" s="851" customFormat="true" ht="16.9" hidden="false" customHeight="true" outlineLevel="0" collapsed="false">
      <c r="A155" s="907"/>
      <c r="B155" s="883" t="s">
        <v>2375</v>
      </c>
      <c r="C155" s="871" t="s">
        <v>2376</v>
      </c>
      <c r="D155" s="863"/>
      <c r="E155" s="863"/>
      <c r="F155" s="863"/>
      <c r="G155" s="863"/>
      <c r="H155" s="863"/>
      <c r="I155" s="866"/>
      <c r="J155" s="358"/>
      <c r="K155" s="868"/>
      <c r="L155" s="362"/>
    </row>
    <row r="156" s="851" customFormat="true" ht="16.9" hidden="false" customHeight="true" outlineLevel="0" collapsed="false">
      <c r="A156" s="907"/>
      <c r="B156" s="883" t="s">
        <v>2377</v>
      </c>
      <c r="C156" s="871" t="s">
        <v>2378</v>
      </c>
      <c r="D156" s="863"/>
      <c r="E156" s="863"/>
      <c r="F156" s="863"/>
      <c r="G156" s="863"/>
      <c r="H156" s="863"/>
      <c r="I156" s="866"/>
      <c r="J156" s="358"/>
      <c r="K156" s="868"/>
      <c r="L156" s="362"/>
    </row>
    <row r="157" s="851" customFormat="true" ht="16.9" hidden="false" customHeight="true" outlineLevel="0" collapsed="false">
      <c r="A157" s="880" t="s">
        <v>2379</v>
      </c>
      <c r="B157" s="870"/>
      <c r="C157" s="860" t="s">
        <v>2380</v>
      </c>
      <c r="D157" s="863"/>
      <c r="E157" s="863"/>
      <c r="F157" s="863"/>
      <c r="G157" s="863"/>
      <c r="H157" s="863"/>
      <c r="I157" s="866"/>
      <c r="J157" s="863"/>
      <c r="K157" s="863"/>
      <c r="L157" s="864"/>
    </row>
    <row r="158" s="851" customFormat="true" ht="16.9" hidden="false" customHeight="true" outlineLevel="0" collapsed="false">
      <c r="A158" s="908" t="s">
        <v>2381</v>
      </c>
      <c r="B158" s="870"/>
      <c r="C158" s="860" t="s">
        <v>2382</v>
      </c>
      <c r="D158" s="863"/>
      <c r="E158" s="863"/>
      <c r="F158" s="863"/>
      <c r="G158" s="863"/>
      <c r="H158" s="863"/>
      <c r="I158" s="866"/>
      <c r="J158" s="358"/>
      <c r="K158" s="868"/>
      <c r="L158" s="362"/>
    </row>
    <row r="159" s="851" customFormat="true" ht="16.9" hidden="false" customHeight="true" outlineLevel="0" collapsed="false">
      <c r="A159" s="880"/>
      <c r="B159" s="909" t="s">
        <v>2383</v>
      </c>
      <c r="C159" s="871" t="s">
        <v>2384</v>
      </c>
      <c r="D159" s="863"/>
      <c r="E159" s="863"/>
      <c r="F159" s="863"/>
      <c r="G159" s="863"/>
      <c r="H159" s="863"/>
      <c r="I159" s="866"/>
      <c r="J159" s="358"/>
      <c r="K159" s="868"/>
      <c r="L159" s="362"/>
    </row>
    <row r="160" s="851" customFormat="true" ht="16.9" hidden="false" customHeight="true" outlineLevel="0" collapsed="false">
      <c r="A160" s="880"/>
      <c r="B160" s="909" t="s">
        <v>2385</v>
      </c>
      <c r="C160" s="871" t="s">
        <v>2386</v>
      </c>
      <c r="D160" s="863"/>
      <c r="E160" s="863"/>
      <c r="F160" s="863"/>
      <c r="G160" s="863"/>
      <c r="H160" s="863"/>
      <c r="I160" s="866"/>
      <c r="J160" s="358"/>
      <c r="K160" s="868"/>
      <c r="L160" s="362"/>
    </row>
    <row r="161" s="851" customFormat="true" ht="16.9" hidden="false" customHeight="true" outlineLevel="0" collapsed="false">
      <c r="A161" s="880"/>
      <c r="B161" s="909" t="s">
        <v>2387</v>
      </c>
      <c r="C161" s="871" t="s">
        <v>2388</v>
      </c>
      <c r="D161" s="863"/>
      <c r="E161" s="863"/>
      <c r="F161" s="863"/>
      <c r="G161" s="863"/>
      <c r="H161" s="863"/>
      <c r="I161" s="866"/>
      <c r="J161" s="358"/>
      <c r="K161" s="868"/>
      <c r="L161" s="362"/>
    </row>
    <row r="162" s="851" customFormat="true" ht="16.9" hidden="false" customHeight="true" outlineLevel="0" collapsed="false">
      <c r="A162" s="880"/>
      <c r="B162" s="909" t="s">
        <v>2389</v>
      </c>
      <c r="C162" s="871" t="s">
        <v>2390</v>
      </c>
      <c r="D162" s="863"/>
      <c r="E162" s="863"/>
      <c r="F162" s="863"/>
      <c r="G162" s="863"/>
      <c r="H162" s="863"/>
      <c r="I162" s="866"/>
      <c r="J162" s="358"/>
      <c r="K162" s="868"/>
      <c r="L162" s="362"/>
    </row>
    <row r="163" s="851" customFormat="true" ht="16.9" hidden="false" customHeight="true" outlineLevel="0" collapsed="false">
      <c r="A163" s="880"/>
      <c r="B163" s="910" t="s">
        <v>2391</v>
      </c>
      <c r="C163" s="871" t="s">
        <v>2392</v>
      </c>
      <c r="D163" s="863"/>
      <c r="E163" s="863"/>
      <c r="F163" s="863"/>
      <c r="G163" s="863"/>
      <c r="H163" s="863"/>
      <c r="I163" s="866"/>
      <c r="J163" s="358"/>
      <c r="K163" s="868"/>
      <c r="L163" s="362"/>
    </row>
    <row r="164" s="867" customFormat="true" ht="32.25" hidden="false" customHeight="true" outlineLevel="0" collapsed="false">
      <c r="A164" s="865" t="s">
        <v>2393</v>
      </c>
      <c r="B164" s="865"/>
      <c r="C164" s="860" t="s">
        <v>2394</v>
      </c>
      <c r="D164" s="863"/>
      <c r="E164" s="863"/>
      <c r="F164" s="863"/>
      <c r="G164" s="863"/>
      <c r="H164" s="863"/>
      <c r="I164" s="866"/>
      <c r="J164" s="863"/>
      <c r="K164" s="863"/>
      <c r="L164" s="864"/>
    </row>
    <row r="165" s="851" customFormat="true" ht="15.6" hidden="false" customHeight="true" outlineLevel="0" collapsed="false">
      <c r="A165" s="880" t="s">
        <v>2395</v>
      </c>
      <c r="B165" s="859"/>
      <c r="C165" s="860" t="s">
        <v>2396</v>
      </c>
      <c r="D165" s="863"/>
      <c r="E165" s="863"/>
      <c r="F165" s="863"/>
      <c r="G165" s="863"/>
      <c r="H165" s="863"/>
      <c r="I165" s="866"/>
      <c r="J165" s="358"/>
      <c r="K165" s="868"/>
      <c r="L165" s="362"/>
    </row>
    <row r="166" s="851" customFormat="true" ht="15.6" hidden="false" customHeight="true" outlineLevel="0" collapsed="false">
      <c r="A166" s="890" t="s">
        <v>2397</v>
      </c>
      <c r="B166" s="859"/>
      <c r="C166" s="860" t="s">
        <v>764</v>
      </c>
      <c r="D166" s="863"/>
      <c r="E166" s="863"/>
      <c r="F166" s="863"/>
      <c r="G166" s="863"/>
      <c r="H166" s="863"/>
      <c r="I166" s="866"/>
      <c r="J166" s="358"/>
      <c r="K166" s="868"/>
      <c r="L166" s="362"/>
    </row>
    <row r="167" s="851" customFormat="true" ht="15.6" hidden="false" customHeight="true" outlineLevel="0" collapsed="false">
      <c r="A167" s="890" t="s">
        <v>2398</v>
      </c>
      <c r="B167" s="859"/>
      <c r="C167" s="860" t="s">
        <v>2399</v>
      </c>
      <c r="D167" s="863"/>
      <c r="E167" s="863"/>
      <c r="F167" s="863"/>
      <c r="G167" s="863"/>
      <c r="H167" s="863"/>
      <c r="I167" s="866"/>
      <c r="J167" s="358"/>
      <c r="K167" s="868"/>
      <c r="L167" s="362"/>
    </row>
    <row r="168" s="851" customFormat="true" ht="15.6" hidden="false" customHeight="true" outlineLevel="0" collapsed="false">
      <c r="A168" s="911" t="s">
        <v>2400</v>
      </c>
      <c r="B168" s="911"/>
      <c r="C168" s="860" t="s">
        <v>2401</v>
      </c>
      <c r="D168" s="863"/>
      <c r="E168" s="863"/>
      <c r="F168" s="863"/>
      <c r="G168" s="863"/>
      <c r="H168" s="863"/>
      <c r="I168" s="866"/>
      <c r="J168" s="358"/>
      <c r="K168" s="868"/>
      <c r="L168" s="362"/>
    </row>
    <row r="169" s="851" customFormat="true" ht="15.6" hidden="false" customHeight="true" outlineLevel="0" collapsed="false">
      <c r="A169" s="911" t="s">
        <v>2402</v>
      </c>
      <c r="B169" s="911"/>
      <c r="C169" s="860" t="s">
        <v>2403</v>
      </c>
      <c r="D169" s="863"/>
      <c r="E169" s="863"/>
      <c r="F169" s="863"/>
      <c r="G169" s="863"/>
      <c r="H169" s="863"/>
      <c r="I169" s="866"/>
      <c r="J169" s="358"/>
      <c r="K169" s="868"/>
      <c r="L169" s="362"/>
    </row>
    <row r="170" s="851" customFormat="true" ht="15.6" hidden="false" customHeight="true" outlineLevel="0" collapsed="false">
      <c r="A170" s="890" t="s">
        <v>2404</v>
      </c>
      <c r="B170" s="859"/>
      <c r="C170" s="860" t="s">
        <v>2405</v>
      </c>
      <c r="D170" s="863"/>
      <c r="E170" s="863"/>
      <c r="F170" s="863"/>
      <c r="G170" s="863"/>
      <c r="H170" s="863"/>
      <c r="I170" s="866"/>
      <c r="J170" s="358"/>
      <c r="K170" s="868"/>
      <c r="L170" s="362"/>
    </row>
    <row r="171" s="851" customFormat="true" ht="15.6" hidden="false" customHeight="true" outlineLevel="0" collapsed="false">
      <c r="A171" s="890" t="s">
        <v>2406</v>
      </c>
      <c r="B171" s="859"/>
      <c r="C171" s="860" t="s">
        <v>2407</v>
      </c>
      <c r="D171" s="863"/>
      <c r="E171" s="863"/>
      <c r="F171" s="863"/>
      <c r="G171" s="863"/>
      <c r="H171" s="863"/>
      <c r="I171" s="866"/>
      <c r="J171" s="358"/>
      <c r="K171" s="868"/>
      <c r="L171" s="362"/>
    </row>
    <row r="172" s="851" customFormat="true" ht="32.25" hidden="false" customHeight="true" outlineLevel="0" collapsed="false">
      <c r="A172" s="912" t="s">
        <v>2408</v>
      </c>
      <c r="B172" s="912"/>
      <c r="C172" s="860" t="s">
        <v>2409</v>
      </c>
      <c r="D172" s="863"/>
      <c r="E172" s="863"/>
      <c r="F172" s="863"/>
      <c r="G172" s="863"/>
      <c r="H172" s="863"/>
      <c r="I172" s="866"/>
      <c r="J172" s="358"/>
      <c r="K172" s="868"/>
      <c r="L172" s="362"/>
    </row>
    <row r="173" s="851" customFormat="true" ht="15.6" hidden="false" customHeight="true" outlineLevel="0" collapsed="false">
      <c r="A173" s="890" t="s">
        <v>2410</v>
      </c>
      <c r="B173" s="859"/>
      <c r="C173" s="860" t="s">
        <v>2411</v>
      </c>
      <c r="D173" s="863"/>
      <c r="E173" s="863"/>
      <c r="F173" s="863"/>
      <c r="G173" s="863"/>
      <c r="H173" s="863"/>
      <c r="I173" s="866"/>
      <c r="J173" s="358"/>
      <c r="K173" s="868"/>
      <c r="L173" s="362"/>
    </row>
    <row r="174" s="851" customFormat="true" ht="15.6" hidden="false" customHeight="true" outlineLevel="0" collapsed="false">
      <c r="A174" s="890" t="s">
        <v>2412</v>
      </c>
      <c r="B174" s="901"/>
      <c r="C174" s="860" t="s">
        <v>2413</v>
      </c>
      <c r="D174" s="863"/>
      <c r="E174" s="863"/>
      <c r="F174" s="863"/>
      <c r="G174" s="863"/>
      <c r="H174" s="863"/>
      <c r="I174" s="866"/>
      <c r="J174" s="358"/>
      <c r="K174" s="868"/>
      <c r="L174" s="362"/>
    </row>
    <row r="175" s="851" customFormat="true" ht="15.6" hidden="false" customHeight="true" outlineLevel="0" collapsed="false">
      <c r="A175" s="890" t="s">
        <v>2414</v>
      </c>
      <c r="B175" s="901"/>
      <c r="C175" s="860" t="s">
        <v>2415</v>
      </c>
      <c r="D175" s="863"/>
      <c r="E175" s="863"/>
      <c r="F175" s="863"/>
      <c r="G175" s="863"/>
      <c r="H175" s="863"/>
      <c r="I175" s="866"/>
      <c r="J175" s="358"/>
      <c r="K175" s="868"/>
      <c r="L175" s="362"/>
    </row>
    <row r="176" s="851" customFormat="true" ht="18" hidden="false" customHeight="true" outlineLevel="0" collapsed="false">
      <c r="A176" s="913" t="s">
        <v>2416</v>
      </c>
      <c r="B176" s="894"/>
      <c r="C176" s="860" t="s">
        <v>2417</v>
      </c>
      <c r="D176" s="863"/>
      <c r="E176" s="863"/>
      <c r="F176" s="863"/>
      <c r="G176" s="863"/>
      <c r="H176" s="863"/>
      <c r="I176" s="866"/>
      <c r="J176" s="358"/>
      <c r="K176" s="868"/>
      <c r="L176" s="362"/>
    </row>
    <row r="177" s="851" customFormat="true" ht="18" hidden="false" customHeight="true" outlineLevel="0" collapsed="false">
      <c r="A177" s="913" t="s">
        <v>2418</v>
      </c>
      <c r="B177" s="894"/>
      <c r="C177" s="860" t="s">
        <v>2419</v>
      </c>
      <c r="D177" s="863"/>
      <c r="E177" s="863"/>
      <c r="F177" s="863"/>
      <c r="G177" s="863"/>
      <c r="H177" s="863"/>
      <c r="I177" s="866"/>
      <c r="J177" s="358"/>
      <c r="K177" s="868"/>
      <c r="L177" s="362"/>
    </row>
    <row r="178" s="851" customFormat="true" ht="18" hidden="false" customHeight="true" outlineLevel="0" collapsed="false">
      <c r="A178" s="913" t="s">
        <v>2420</v>
      </c>
      <c r="B178" s="894"/>
      <c r="C178" s="860" t="s">
        <v>2421</v>
      </c>
      <c r="D178" s="863"/>
      <c r="E178" s="863"/>
      <c r="F178" s="863"/>
      <c r="G178" s="863"/>
      <c r="H178" s="863"/>
      <c r="I178" s="866"/>
      <c r="J178" s="358"/>
      <c r="K178" s="868"/>
      <c r="L178" s="362"/>
    </row>
    <row r="179" s="851" customFormat="true" ht="15.6" hidden="false" customHeight="true" outlineLevel="0" collapsed="false">
      <c r="A179" s="869" t="s">
        <v>2422</v>
      </c>
      <c r="B179" s="914"/>
      <c r="C179" s="860" t="s">
        <v>2423</v>
      </c>
      <c r="D179" s="863"/>
      <c r="E179" s="863"/>
      <c r="F179" s="863"/>
      <c r="G179" s="863"/>
      <c r="H179" s="863"/>
      <c r="I179" s="866"/>
      <c r="J179" s="863"/>
      <c r="K179" s="863"/>
      <c r="L179" s="864"/>
    </row>
    <row r="180" s="867" customFormat="true" ht="15.6" hidden="false" customHeight="true" outlineLevel="0" collapsed="false">
      <c r="A180" s="880" t="s">
        <v>2424</v>
      </c>
      <c r="B180" s="892"/>
      <c r="C180" s="860" t="s">
        <v>2425</v>
      </c>
      <c r="D180" s="863"/>
      <c r="E180" s="863"/>
      <c r="F180" s="863"/>
      <c r="G180" s="863"/>
      <c r="H180" s="863"/>
      <c r="I180" s="866"/>
      <c r="J180" s="863"/>
      <c r="K180" s="863"/>
      <c r="L180" s="864"/>
    </row>
    <row r="181" s="851" customFormat="true" ht="27.6" hidden="false" customHeight="true" outlineLevel="0" collapsed="false">
      <c r="A181" s="915" t="s">
        <v>2426</v>
      </c>
      <c r="B181" s="915"/>
      <c r="C181" s="860" t="s">
        <v>2427</v>
      </c>
      <c r="D181" s="863"/>
      <c r="E181" s="863"/>
      <c r="F181" s="863"/>
      <c r="G181" s="863"/>
      <c r="H181" s="863"/>
      <c r="I181" s="866"/>
      <c r="J181" s="358"/>
      <c r="K181" s="868"/>
      <c r="L181" s="362"/>
    </row>
    <row r="182" s="851" customFormat="true" ht="15.6" hidden="false" customHeight="true" outlineLevel="0" collapsed="false">
      <c r="A182" s="890" t="s">
        <v>2428</v>
      </c>
      <c r="B182" s="859"/>
      <c r="C182" s="860" t="s">
        <v>2429</v>
      </c>
      <c r="D182" s="863"/>
      <c r="E182" s="863"/>
      <c r="F182" s="863"/>
      <c r="G182" s="863"/>
      <c r="H182" s="863"/>
      <c r="I182" s="866"/>
      <c r="J182" s="358"/>
      <c r="K182" s="868"/>
      <c r="L182" s="362"/>
    </row>
    <row r="183" s="867" customFormat="true" ht="15.6" hidden="false" customHeight="true" outlineLevel="0" collapsed="false">
      <c r="A183" s="869" t="s">
        <v>2430</v>
      </c>
      <c r="B183" s="892"/>
      <c r="C183" s="860" t="s">
        <v>2431</v>
      </c>
      <c r="D183" s="863"/>
      <c r="E183" s="863"/>
      <c r="F183" s="863"/>
      <c r="G183" s="863"/>
      <c r="H183" s="863"/>
      <c r="I183" s="866"/>
      <c r="J183" s="863"/>
      <c r="K183" s="863"/>
      <c r="L183" s="864"/>
    </row>
    <row r="184" s="851" customFormat="true" ht="27.75" hidden="false" customHeight="true" outlineLevel="0" collapsed="false">
      <c r="A184" s="893" t="s">
        <v>2432</v>
      </c>
      <c r="B184" s="893"/>
      <c r="C184" s="860" t="s">
        <v>2433</v>
      </c>
      <c r="D184" s="863"/>
      <c r="E184" s="863"/>
      <c r="F184" s="863"/>
      <c r="G184" s="863"/>
      <c r="H184" s="863"/>
      <c r="I184" s="866"/>
      <c r="J184" s="358"/>
      <c r="K184" s="868"/>
      <c r="L184" s="362"/>
    </row>
    <row r="185" s="851" customFormat="true" ht="15.6" hidden="false" customHeight="true" outlineLevel="0" collapsed="false">
      <c r="A185" s="880"/>
      <c r="B185" s="888" t="s">
        <v>2434</v>
      </c>
      <c r="C185" s="871" t="s">
        <v>2435</v>
      </c>
      <c r="D185" s="863"/>
      <c r="E185" s="863"/>
      <c r="F185" s="863"/>
      <c r="G185" s="863"/>
      <c r="H185" s="863"/>
      <c r="I185" s="866"/>
      <c r="J185" s="358"/>
      <c r="K185" s="868"/>
      <c r="L185" s="362"/>
    </row>
    <row r="186" s="851" customFormat="true" ht="15.6" hidden="false" customHeight="true" outlineLevel="0" collapsed="false">
      <c r="A186" s="880"/>
      <c r="B186" s="888" t="s">
        <v>2436</v>
      </c>
      <c r="C186" s="871" t="s">
        <v>2437</v>
      </c>
      <c r="D186" s="863"/>
      <c r="E186" s="863"/>
      <c r="F186" s="863"/>
      <c r="G186" s="863"/>
      <c r="H186" s="863"/>
      <c r="I186" s="866"/>
      <c r="J186" s="358"/>
      <c r="K186" s="868"/>
      <c r="L186" s="362"/>
    </row>
    <row r="187" s="851" customFormat="true" ht="15.6" hidden="false" customHeight="true" outlineLevel="0" collapsed="false">
      <c r="A187" s="880"/>
      <c r="B187" s="888" t="s">
        <v>2438</v>
      </c>
      <c r="C187" s="871" t="s">
        <v>2439</v>
      </c>
      <c r="D187" s="863"/>
      <c r="E187" s="863"/>
      <c r="F187" s="863"/>
      <c r="G187" s="863"/>
      <c r="H187" s="863"/>
      <c r="I187" s="866"/>
      <c r="J187" s="358"/>
      <c r="K187" s="868"/>
      <c r="L187" s="362"/>
    </row>
    <row r="188" s="851" customFormat="true" ht="15.6" hidden="false" customHeight="true" outlineLevel="0" collapsed="false">
      <c r="A188" s="880"/>
      <c r="B188" s="870" t="s">
        <v>2440</v>
      </c>
      <c r="C188" s="871" t="s">
        <v>2441</v>
      </c>
      <c r="D188" s="863"/>
      <c r="E188" s="863"/>
      <c r="F188" s="863"/>
      <c r="G188" s="863"/>
      <c r="H188" s="863"/>
      <c r="I188" s="866"/>
      <c r="J188" s="358"/>
      <c r="K188" s="868"/>
      <c r="L188" s="362"/>
    </row>
    <row r="189" s="851" customFormat="true" ht="15.6" hidden="false" customHeight="true" outlineLevel="0" collapsed="false">
      <c r="A189" s="869" t="s">
        <v>2442</v>
      </c>
      <c r="B189" s="859"/>
      <c r="C189" s="860" t="s">
        <v>943</v>
      </c>
      <c r="D189" s="863"/>
      <c r="E189" s="863"/>
      <c r="F189" s="863"/>
      <c r="G189" s="863"/>
      <c r="H189" s="863"/>
      <c r="I189" s="866"/>
      <c r="J189" s="358"/>
      <c r="K189" s="868"/>
      <c r="L189" s="362"/>
    </row>
    <row r="190" s="851" customFormat="true" ht="15.6" hidden="false" customHeight="true" outlineLevel="0" collapsed="false">
      <c r="A190" s="880"/>
      <c r="B190" s="870" t="s">
        <v>2443</v>
      </c>
      <c r="C190" s="871" t="s">
        <v>2444</v>
      </c>
      <c r="D190" s="863"/>
      <c r="E190" s="863"/>
      <c r="F190" s="863"/>
      <c r="G190" s="863"/>
      <c r="H190" s="863"/>
      <c r="I190" s="866"/>
      <c r="J190" s="358"/>
      <c r="K190" s="868"/>
      <c r="L190" s="362"/>
    </row>
    <row r="191" s="851" customFormat="true" ht="15.6" hidden="false" customHeight="true" outlineLevel="0" collapsed="false">
      <c r="A191" s="880"/>
      <c r="B191" s="870" t="s">
        <v>2445</v>
      </c>
      <c r="C191" s="871" t="s">
        <v>2446</v>
      </c>
      <c r="D191" s="863"/>
      <c r="E191" s="863"/>
      <c r="F191" s="863"/>
      <c r="G191" s="863"/>
      <c r="H191" s="863"/>
      <c r="I191" s="866"/>
      <c r="J191" s="358"/>
      <c r="K191" s="868"/>
      <c r="L191" s="362"/>
    </row>
    <row r="192" s="851" customFormat="true" ht="15.6" hidden="false" customHeight="true" outlineLevel="0" collapsed="false">
      <c r="A192" s="880"/>
      <c r="B192" s="870" t="s">
        <v>2447</v>
      </c>
      <c r="C192" s="871" t="s">
        <v>2448</v>
      </c>
      <c r="D192" s="863"/>
      <c r="E192" s="863"/>
      <c r="F192" s="863"/>
      <c r="G192" s="863"/>
      <c r="H192" s="863"/>
      <c r="I192" s="866"/>
      <c r="J192" s="358"/>
      <c r="K192" s="868"/>
      <c r="L192" s="362"/>
    </row>
    <row r="193" s="921" customFormat="true" ht="32.45" hidden="false" customHeight="true" outlineLevel="0" collapsed="false">
      <c r="A193" s="916" t="s">
        <v>2449</v>
      </c>
      <c r="B193" s="916"/>
      <c r="C193" s="917" t="s">
        <v>2450</v>
      </c>
      <c r="D193" s="918"/>
      <c r="E193" s="919"/>
      <c r="F193" s="918"/>
      <c r="G193" s="919"/>
      <c r="H193" s="918"/>
      <c r="I193" s="919"/>
      <c r="J193" s="401"/>
      <c r="K193" s="920"/>
      <c r="L193" s="427"/>
    </row>
    <row r="194" s="867" customFormat="true" ht="33.75" hidden="false" customHeight="true" outlineLevel="0" collapsed="false">
      <c r="A194" s="922" t="s">
        <v>2451</v>
      </c>
      <c r="B194" s="922"/>
      <c r="C194" s="923" t="s">
        <v>2452</v>
      </c>
      <c r="D194" s="924" t="s">
        <v>186</v>
      </c>
      <c r="E194" s="925" t="s">
        <v>186</v>
      </c>
      <c r="F194" s="924" t="s">
        <v>186</v>
      </c>
      <c r="G194" s="925" t="s">
        <v>186</v>
      </c>
      <c r="H194" s="924" t="s">
        <v>186</v>
      </c>
      <c r="I194" s="925" t="s">
        <v>186</v>
      </c>
      <c r="J194" s="924" t="s">
        <v>186</v>
      </c>
      <c r="K194" s="925" t="s">
        <v>186</v>
      </c>
      <c r="L194" s="926" t="s">
        <v>186</v>
      </c>
    </row>
    <row r="195" s="851" customFormat="true" ht="23.25" hidden="false" customHeight="true" outlineLevel="0" collapsed="false">
      <c r="A195" s="927" t="s">
        <v>2453</v>
      </c>
      <c r="B195" s="927"/>
      <c r="C195" s="928" t="s">
        <v>2454</v>
      </c>
      <c r="D195" s="924" t="s">
        <v>186</v>
      </c>
      <c r="E195" s="925" t="s">
        <v>186</v>
      </c>
      <c r="F195" s="924" t="s">
        <v>186</v>
      </c>
      <c r="G195" s="925" t="s">
        <v>186</v>
      </c>
      <c r="H195" s="924" t="s">
        <v>186</v>
      </c>
      <c r="I195" s="925" t="s">
        <v>186</v>
      </c>
      <c r="J195" s="924" t="s">
        <v>186</v>
      </c>
      <c r="K195" s="925" t="s">
        <v>186</v>
      </c>
      <c r="L195" s="926" t="s">
        <v>186</v>
      </c>
    </row>
    <row r="196" s="851" customFormat="true" ht="25.5" hidden="false" customHeight="false" outlineLevel="0" collapsed="false">
      <c r="A196" s="880"/>
      <c r="B196" s="929" t="s">
        <v>2455</v>
      </c>
      <c r="C196" s="928" t="s">
        <v>2456</v>
      </c>
      <c r="D196" s="924" t="s">
        <v>186</v>
      </c>
      <c r="E196" s="925" t="s">
        <v>186</v>
      </c>
      <c r="F196" s="924" t="s">
        <v>186</v>
      </c>
      <c r="G196" s="925" t="s">
        <v>186</v>
      </c>
      <c r="H196" s="924" t="s">
        <v>186</v>
      </c>
      <c r="I196" s="925" t="s">
        <v>186</v>
      </c>
      <c r="J196" s="924" t="s">
        <v>186</v>
      </c>
      <c r="K196" s="925" t="s">
        <v>186</v>
      </c>
      <c r="L196" s="926" t="s">
        <v>186</v>
      </c>
    </row>
    <row r="197" s="851" customFormat="true" ht="16.9" hidden="false" customHeight="true" outlineLevel="0" collapsed="false">
      <c r="A197" s="880" t="s">
        <v>2457</v>
      </c>
      <c r="B197" s="859"/>
      <c r="C197" s="860" t="s">
        <v>2458</v>
      </c>
      <c r="D197" s="863"/>
      <c r="E197" s="863"/>
      <c r="F197" s="863"/>
      <c r="G197" s="863"/>
      <c r="H197" s="863"/>
      <c r="I197" s="866"/>
      <c r="J197" s="863"/>
      <c r="K197" s="863"/>
      <c r="L197" s="864"/>
    </row>
    <row r="198" s="851" customFormat="true" ht="16.9" hidden="false" customHeight="true" outlineLevel="0" collapsed="false">
      <c r="A198" s="880" t="s">
        <v>2459</v>
      </c>
      <c r="B198" s="859"/>
      <c r="C198" s="860" t="s">
        <v>2460</v>
      </c>
      <c r="D198" s="863"/>
      <c r="E198" s="863"/>
      <c r="F198" s="863"/>
      <c r="G198" s="863"/>
      <c r="H198" s="863"/>
      <c r="I198" s="866"/>
      <c r="J198" s="863"/>
      <c r="K198" s="863"/>
      <c r="L198" s="864"/>
    </row>
    <row r="199" s="851" customFormat="true" ht="16.9" hidden="false" customHeight="true" outlineLevel="0" collapsed="false">
      <c r="A199" s="880"/>
      <c r="B199" s="870" t="s">
        <v>1002</v>
      </c>
      <c r="C199" s="871" t="s">
        <v>2461</v>
      </c>
      <c r="D199" s="863"/>
      <c r="E199" s="863"/>
      <c r="F199" s="863"/>
      <c r="G199" s="863"/>
      <c r="H199" s="863"/>
      <c r="I199" s="866"/>
      <c r="J199" s="863"/>
      <c r="K199" s="863"/>
      <c r="L199" s="864"/>
    </row>
    <row r="200" s="935" customFormat="true" ht="12.75" hidden="false" customHeight="false" outlineLevel="0" collapsed="false">
      <c r="A200" s="930" t="s">
        <v>2462</v>
      </c>
      <c r="B200" s="931"/>
      <c r="C200" s="860" t="s">
        <v>2463</v>
      </c>
      <c r="D200" s="932"/>
      <c r="E200" s="932"/>
      <c r="F200" s="932"/>
      <c r="G200" s="932"/>
      <c r="H200" s="932"/>
      <c r="I200" s="933"/>
      <c r="J200" s="932"/>
      <c r="K200" s="932"/>
      <c r="L200" s="934"/>
    </row>
    <row r="201" s="851" customFormat="true" ht="12.75" hidden="false" customHeight="false" outlineLevel="0" collapsed="false">
      <c r="A201" s="907"/>
      <c r="B201" s="936" t="s">
        <v>1008</v>
      </c>
      <c r="C201" s="871" t="s">
        <v>2464</v>
      </c>
      <c r="D201" s="863"/>
      <c r="E201" s="863"/>
      <c r="F201" s="863"/>
      <c r="G201" s="863"/>
      <c r="H201" s="863"/>
      <c r="I201" s="866"/>
      <c r="J201" s="863"/>
      <c r="K201" s="863"/>
      <c r="L201" s="864"/>
    </row>
    <row r="202" s="942" customFormat="true" ht="37.15" hidden="false" customHeight="true" outlineLevel="0" collapsed="false">
      <c r="A202" s="937" t="s">
        <v>2465</v>
      </c>
      <c r="B202" s="937"/>
      <c r="C202" s="938"/>
      <c r="D202" s="939"/>
      <c r="E202" s="939"/>
      <c r="F202" s="939"/>
      <c r="G202" s="939"/>
      <c r="H202" s="939"/>
      <c r="I202" s="940"/>
      <c r="J202" s="939"/>
      <c r="K202" s="939"/>
      <c r="L202" s="941"/>
    </row>
    <row r="203" s="851" customFormat="true" ht="30" hidden="false" customHeight="true" outlineLevel="0" collapsed="false">
      <c r="A203" s="865" t="s">
        <v>2466</v>
      </c>
      <c r="B203" s="865"/>
      <c r="C203" s="860" t="s">
        <v>2467</v>
      </c>
      <c r="D203" s="863"/>
      <c r="E203" s="863"/>
      <c r="F203" s="863"/>
      <c r="G203" s="863"/>
      <c r="H203" s="863"/>
      <c r="I203" s="866"/>
      <c r="J203" s="863"/>
      <c r="K203" s="863"/>
      <c r="L203" s="864"/>
    </row>
    <row r="204" s="851" customFormat="true" ht="24" hidden="false" customHeight="true" outlineLevel="0" collapsed="false">
      <c r="A204" s="865" t="s">
        <v>2468</v>
      </c>
      <c r="B204" s="865"/>
      <c r="C204" s="860" t="s">
        <v>735</v>
      </c>
      <c r="D204" s="863"/>
      <c r="E204" s="863"/>
      <c r="F204" s="863"/>
      <c r="G204" s="863"/>
      <c r="H204" s="863"/>
      <c r="I204" s="866"/>
      <c r="J204" s="358"/>
      <c r="K204" s="868"/>
      <c r="L204" s="362"/>
    </row>
    <row r="205" s="851" customFormat="true" ht="15" hidden="false" customHeight="true" outlineLevel="0" collapsed="false">
      <c r="A205" s="904"/>
      <c r="B205" s="883" t="s">
        <v>2469</v>
      </c>
      <c r="C205" s="871" t="s">
        <v>2470</v>
      </c>
      <c r="D205" s="863"/>
      <c r="E205" s="863"/>
      <c r="F205" s="863"/>
      <c r="G205" s="863"/>
      <c r="H205" s="863"/>
      <c r="I205" s="866"/>
      <c r="J205" s="358"/>
      <c r="K205" s="868"/>
      <c r="L205" s="362"/>
    </row>
    <row r="206" s="851" customFormat="true" ht="30" hidden="false" customHeight="true" outlineLevel="0" collapsed="false">
      <c r="A206" s="904"/>
      <c r="B206" s="157" t="s">
        <v>2471</v>
      </c>
      <c r="C206" s="871" t="s">
        <v>2472</v>
      </c>
      <c r="D206" s="863"/>
      <c r="E206" s="863"/>
      <c r="F206" s="863"/>
      <c r="G206" s="863"/>
      <c r="H206" s="863"/>
      <c r="I206" s="866"/>
      <c r="J206" s="358"/>
      <c r="K206" s="868"/>
      <c r="L206" s="362"/>
    </row>
    <row r="207" s="851" customFormat="true" ht="16.9" hidden="false" customHeight="true" outlineLevel="0" collapsed="false">
      <c r="A207" s="904"/>
      <c r="B207" s="157" t="s">
        <v>2473</v>
      </c>
      <c r="C207" s="871" t="s">
        <v>2474</v>
      </c>
      <c r="D207" s="863"/>
      <c r="E207" s="863"/>
      <c r="F207" s="863"/>
      <c r="G207" s="863"/>
      <c r="H207" s="863"/>
      <c r="I207" s="866"/>
      <c r="J207" s="358"/>
      <c r="K207" s="868"/>
      <c r="L207" s="362"/>
    </row>
    <row r="208" s="838" customFormat="true" ht="28.15" hidden="false" customHeight="true" outlineLevel="0" collapsed="false">
      <c r="A208" s="904"/>
      <c r="B208" s="103" t="s">
        <v>2475</v>
      </c>
      <c r="C208" s="871" t="s">
        <v>2476</v>
      </c>
      <c r="D208" s="863"/>
      <c r="E208" s="863"/>
      <c r="F208" s="863"/>
      <c r="G208" s="863"/>
      <c r="H208" s="863"/>
      <c r="I208" s="866"/>
      <c r="J208" s="358"/>
      <c r="K208" s="868"/>
      <c r="L208" s="362"/>
    </row>
    <row r="209" s="851" customFormat="true" ht="17.25" hidden="false" customHeight="true" outlineLevel="0" collapsed="false">
      <c r="A209" s="880" t="s">
        <v>2477</v>
      </c>
      <c r="B209" s="892"/>
      <c r="C209" s="860" t="s">
        <v>2478</v>
      </c>
      <c r="D209" s="863"/>
      <c r="E209" s="863"/>
      <c r="F209" s="863"/>
      <c r="G209" s="863"/>
      <c r="H209" s="863"/>
      <c r="I209" s="866"/>
      <c r="J209" s="863"/>
      <c r="K209" s="863"/>
      <c r="L209" s="864"/>
    </row>
    <row r="210" s="851" customFormat="true" ht="30.6" hidden="false" customHeight="true" outlineLevel="0" collapsed="false">
      <c r="A210" s="903" t="s">
        <v>2479</v>
      </c>
      <c r="B210" s="903"/>
      <c r="C210" s="860" t="s">
        <v>2363</v>
      </c>
      <c r="D210" s="863"/>
      <c r="E210" s="863"/>
      <c r="F210" s="863"/>
      <c r="G210" s="863"/>
      <c r="H210" s="863"/>
      <c r="I210" s="866"/>
      <c r="J210" s="358"/>
      <c r="K210" s="868"/>
      <c r="L210" s="362"/>
    </row>
    <row r="211" s="851" customFormat="true" ht="15.6" hidden="false" customHeight="true" outlineLevel="0" collapsed="false">
      <c r="A211" s="880"/>
      <c r="B211" s="894" t="s">
        <v>2480</v>
      </c>
      <c r="C211" s="871" t="s">
        <v>2481</v>
      </c>
      <c r="D211" s="863"/>
      <c r="E211" s="863"/>
      <c r="F211" s="863"/>
      <c r="G211" s="863"/>
      <c r="H211" s="863"/>
      <c r="I211" s="866"/>
      <c r="J211" s="358"/>
      <c r="K211" s="868"/>
      <c r="L211" s="362"/>
    </row>
    <row r="212" s="851" customFormat="true" ht="15.6" hidden="false" customHeight="true" outlineLevel="0" collapsed="false">
      <c r="A212" s="880"/>
      <c r="B212" s="894" t="s">
        <v>2482</v>
      </c>
      <c r="C212" s="871" t="s">
        <v>2483</v>
      </c>
      <c r="D212" s="863"/>
      <c r="E212" s="863"/>
      <c r="F212" s="863"/>
      <c r="G212" s="863"/>
      <c r="H212" s="863"/>
      <c r="I212" s="866"/>
      <c r="J212" s="358"/>
      <c r="K212" s="868"/>
      <c r="L212" s="362"/>
    </row>
    <row r="213" s="851" customFormat="true" ht="15.6" hidden="false" customHeight="true" outlineLevel="0" collapsed="false">
      <c r="A213" s="880"/>
      <c r="B213" s="894" t="s">
        <v>2484</v>
      </c>
      <c r="C213" s="871" t="s">
        <v>2485</v>
      </c>
      <c r="D213" s="863"/>
      <c r="E213" s="863"/>
      <c r="F213" s="863"/>
      <c r="G213" s="863"/>
      <c r="H213" s="863"/>
      <c r="I213" s="866"/>
      <c r="J213" s="358"/>
      <c r="K213" s="868"/>
      <c r="L213" s="362"/>
    </row>
    <row r="214" s="851" customFormat="true" ht="15.6" hidden="false" customHeight="true" outlineLevel="0" collapsed="false">
      <c r="A214" s="880"/>
      <c r="B214" s="894" t="s">
        <v>2486</v>
      </c>
      <c r="C214" s="871" t="s">
        <v>2487</v>
      </c>
      <c r="D214" s="863"/>
      <c r="E214" s="863"/>
      <c r="F214" s="863"/>
      <c r="G214" s="863"/>
      <c r="H214" s="863"/>
      <c r="I214" s="866"/>
      <c r="J214" s="358"/>
      <c r="K214" s="868"/>
      <c r="L214" s="362"/>
    </row>
    <row r="215" s="851" customFormat="true" ht="15.6" hidden="false" customHeight="true" outlineLevel="0" collapsed="false">
      <c r="A215" s="880"/>
      <c r="B215" s="894" t="s">
        <v>2488</v>
      </c>
      <c r="C215" s="871" t="s">
        <v>2489</v>
      </c>
      <c r="D215" s="863"/>
      <c r="E215" s="863"/>
      <c r="F215" s="863"/>
      <c r="G215" s="863"/>
      <c r="H215" s="863"/>
      <c r="I215" s="866"/>
      <c r="J215" s="358"/>
      <c r="K215" s="868"/>
      <c r="L215" s="362"/>
    </row>
    <row r="216" s="851" customFormat="true" ht="15.6" hidden="false" customHeight="true" outlineLevel="0" collapsed="false">
      <c r="A216" s="880"/>
      <c r="B216" s="894" t="s">
        <v>2490</v>
      </c>
      <c r="C216" s="871" t="s">
        <v>2491</v>
      </c>
      <c r="D216" s="863"/>
      <c r="E216" s="863"/>
      <c r="F216" s="863"/>
      <c r="G216" s="863"/>
      <c r="H216" s="863"/>
      <c r="I216" s="866"/>
      <c r="J216" s="358"/>
      <c r="K216" s="868"/>
      <c r="L216" s="362"/>
    </row>
    <row r="217" s="851" customFormat="true" ht="15.6" hidden="false" customHeight="true" outlineLevel="0" collapsed="false">
      <c r="A217" s="905"/>
      <c r="B217" s="894" t="s">
        <v>2492</v>
      </c>
      <c r="C217" s="871" t="s">
        <v>2493</v>
      </c>
      <c r="D217" s="863"/>
      <c r="E217" s="863"/>
      <c r="F217" s="863"/>
      <c r="G217" s="863"/>
      <c r="H217" s="863"/>
      <c r="I217" s="866"/>
      <c r="J217" s="358"/>
      <c r="K217" s="868"/>
      <c r="L217" s="362"/>
    </row>
    <row r="218" s="851" customFormat="true" ht="15.6" hidden="false" customHeight="true" outlineLevel="0" collapsed="false">
      <c r="A218" s="905"/>
      <c r="B218" s="894" t="s">
        <v>2494</v>
      </c>
      <c r="C218" s="871" t="s">
        <v>2495</v>
      </c>
      <c r="D218" s="863"/>
      <c r="E218" s="863"/>
      <c r="F218" s="863"/>
      <c r="G218" s="863"/>
      <c r="H218" s="863"/>
      <c r="I218" s="866"/>
      <c r="J218" s="358"/>
      <c r="K218" s="868"/>
      <c r="L218" s="362"/>
    </row>
    <row r="219" s="851" customFormat="true" ht="15.6" hidden="false" customHeight="true" outlineLevel="0" collapsed="false">
      <c r="A219" s="905"/>
      <c r="B219" s="883" t="s">
        <v>2496</v>
      </c>
      <c r="C219" s="871" t="s">
        <v>2497</v>
      </c>
      <c r="D219" s="863"/>
      <c r="E219" s="863"/>
      <c r="F219" s="863"/>
      <c r="G219" s="863"/>
      <c r="H219" s="863"/>
      <c r="I219" s="866"/>
      <c r="J219" s="358"/>
      <c r="K219" s="868"/>
      <c r="L219" s="362"/>
    </row>
    <row r="220" s="851" customFormat="true" ht="17.45" hidden="false" customHeight="true" outlineLevel="0" collapsed="false">
      <c r="A220" s="905"/>
      <c r="B220" s="883" t="s">
        <v>2498</v>
      </c>
      <c r="C220" s="871" t="s">
        <v>2499</v>
      </c>
      <c r="D220" s="863"/>
      <c r="E220" s="863"/>
      <c r="F220" s="863"/>
      <c r="G220" s="863"/>
      <c r="H220" s="863"/>
      <c r="I220" s="866"/>
      <c r="J220" s="358"/>
      <c r="K220" s="868"/>
      <c r="L220" s="362"/>
    </row>
    <row r="221" s="851" customFormat="true" ht="15.6" hidden="false" customHeight="true" outlineLevel="0" collapsed="false">
      <c r="A221" s="905"/>
      <c r="B221" s="883" t="s">
        <v>2500</v>
      </c>
      <c r="C221" s="871" t="s">
        <v>2501</v>
      </c>
      <c r="D221" s="863"/>
      <c r="E221" s="863"/>
      <c r="F221" s="863"/>
      <c r="G221" s="863"/>
      <c r="H221" s="863"/>
      <c r="I221" s="866"/>
      <c r="J221" s="358"/>
      <c r="K221" s="868"/>
      <c r="L221" s="362"/>
    </row>
    <row r="222" s="851" customFormat="true" ht="27.6" hidden="false" customHeight="true" outlineLevel="0" collapsed="false">
      <c r="A222" s="905"/>
      <c r="B222" s="943" t="s">
        <v>2502</v>
      </c>
      <c r="C222" s="871" t="s">
        <v>2503</v>
      </c>
      <c r="D222" s="863"/>
      <c r="E222" s="863"/>
      <c r="F222" s="863"/>
      <c r="G222" s="863"/>
      <c r="H222" s="863"/>
      <c r="I222" s="866"/>
      <c r="J222" s="358"/>
      <c r="K222" s="868"/>
      <c r="L222" s="362"/>
    </row>
    <row r="223" s="851" customFormat="true" ht="44.45" hidden="false" customHeight="true" outlineLevel="0" collapsed="false">
      <c r="A223" s="97" t="s">
        <v>2504</v>
      </c>
      <c r="B223" s="97"/>
      <c r="C223" s="454" t="n">
        <v>56</v>
      </c>
      <c r="D223" s="863"/>
      <c r="E223" s="863"/>
      <c r="F223" s="863"/>
      <c r="G223" s="863"/>
      <c r="H223" s="863"/>
      <c r="I223" s="866"/>
      <c r="J223" s="863"/>
      <c r="K223" s="863"/>
      <c r="L223" s="864"/>
    </row>
    <row r="224" s="851" customFormat="true" ht="29.45" hidden="false" customHeight="true" outlineLevel="0" collapsed="false">
      <c r="A224" s="944" t="s">
        <v>2505</v>
      </c>
      <c r="B224" s="944"/>
      <c r="C224" s="871" t="s">
        <v>2506</v>
      </c>
      <c r="D224" s="863"/>
      <c r="E224" s="863"/>
      <c r="F224" s="863"/>
      <c r="G224" s="863"/>
      <c r="H224" s="863"/>
      <c r="I224" s="866"/>
      <c r="J224" s="358"/>
      <c r="K224" s="868"/>
      <c r="L224" s="362"/>
    </row>
    <row r="225" s="851" customFormat="true" ht="15" hidden="false" customHeight="true" outlineLevel="0" collapsed="false">
      <c r="A225" s="907"/>
      <c r="B225" s="945" t="s">
        <v>2507</v>
      </c>
      <c r="C225" s="946" t="s">
        <v>2508</v>
      </c>
      <c r="D225" s="863"/>
      <c r="E225" s="863"/>
      <c r="F225" s="878"/>
      <c r="G225" s="878"/>
      <c r="H225" s="878"/>
      <c r="I225" s="879"/>
      <c r="J225" s="358"/>
      <c r="K225" s="868"/>
      <c r="L225" s="362"/>
    </row>
    <row r="226" s="851" customFormat="true" ht="15" hidden="false" customHeight="true" outlineLevel="0" collapsed="false">
      <c r="A226" s="944" t="s">
        <v>2509</v>
      </c>
      <c r="B226" s="944"/>
      <c r="C226" s="946" t="s">
        <v>756</v>
      </c>
      <c r="D226" s="863"/>
      <c r="E226" s="863"/>
      <c r="F226" s="878"/>
      <c r="G226" s="878"/>
      <c r="H226" s="878"/>
      <c r="I226" s="879"/>
      <c r="J226" s="358"/>
      <c r="K226" s="868"/>
      <c r="L226" s="362"/>
    </row>
    <row r="227" s="851" customFormat="true" ht="15" hidden="false" customHeight="true" outlineLevel="0" collapsed="false">
      <c r="A227" s="907"/>
      <c r="B227" s="945" t="s">
        <v>2510</v>
      </c>
      <c r="C227" s="946" t="s">
        <v>2511</v>
      </c>
      <c r="D227" s="863"/>
      <c r="E227" s="863"/>
      <c r="F227" s="878"/>
      <c r="G227" s="878"/>
      <c r="H227" s="878"/>
      <c r="I227" s="879"/>
      <c r="J227" s="358"/>
      <c r="K227" s="868"/>
      <c r="L227" s="362"/>
    </row>
    <row r="228" s="851" customFormat="true" ht="15" hidden="false" customHeight="true" outlineLevel="0" collapsed="false">
      <c r="A228" s="944" t="s">
        <v>2512</v>
      </c>
      <c r="B228" s="944"/>
      <c r="C228" s="946" t="s">
        <v>2513</v>
      </c>
      <c r="D228" s="863"/>
      <c r="E228" s="863"/>
      <c r="F228" s="878"/>
      <c r="G228" s="878"/>
      <c r="H228" s="878"/>
      <c r="I228" s="879"/>
      <c r="J228" s="358"/>
      <c r="K228" s="868"/>
      <c r="L228" s="362"/>
    </row>
    <row r="229" s="851" customFormat="true" ht="15" hidden="false" customHeight="true" outlineLevel="0" collapsed="false">
      <c r="A229" s="907"/>
      <c r="B229" s="945" t="s">
        <v>2507</v>
      </c>
      <c r="C229" s="946" t="s">
        <v>2514</v>
      </c>
      <c r="D229" s="863"/>
      <c r="E229" s="863"/>
      <c r="F229" s="878"/>
      <c r="G229" s="878"/>
      <c r="H229" s="878"/>
      <c r="I229" s="879"/>
      <c r="J229" s="358"/>
      <c r="K229" s="868"/>
      <c r="L229" s="362"/>
    </row>
    <row r="230" s="851" customFormat="true" ht="30" hidden="false" customHeight="true" outlineLevel="0" collapsed="false">
      <c r="A230" s="944" t="s">
        <v>2515</v>
      </c>
      <c r="B230" s="944"/>
      <c r="C230" s="946" t="s">
        <v>2516</v>
      </c>
      <c r="D230" s="863"/>
      <c r="E230" s="863"/>
      <c r="F230" s="878"/>
      <c r="G230" s="878"/>
      <c r="H230" s="878"/>
      <c r="I230" s="879"/>
      <c r="J230" s="358"/>
      <c r="K230" s="868"/>
      <c r="L230" s="362"/>
    </row>
    <row r="231" s="851" customFormat="true" ht="15" hidden="false" customHeight="true" outlineLevel="0" collapsed="false">
      <c r="A231" s="907"/>
      <c r="B231" s="945" t="s">
        <v>2517</v>
      </c>
      <c r="C231" s="946" t="s">
        <v>2518</v>
      </c>
      <c r="D231" s="863"/>
      <c r="E231" s="863"/>
      <c r="F231" s="878"/>
      <c r="G231" s="878"/>
      <c r="H231" s="878"/>
      <c r="I231" s="879"/>
      <c r="J231" s="358"/>
      <c r="K231" s="868"/>
      <c r="L231" s="362"/>
    </row>
    <row r="232" s="851" customFormat="true" ht="15" hidden="false" customHeight="true" outlineLevel="0" collapsed="false">
      <c r="A232" s="907"/>
      <c r="B232" s="945" t="s">
        <v>2519</v>
      </c>
      <c r="C232" s="946" t="s">
        <v>2520</v>
      </c>
      <c r="D232" s="863"/>
      <c r="E232" s="863"/>
      <c r="F232" s="878"/>
      <c r="G232" s="878"/>
      <c r="H232" s="878"/>
      <c r="I232" s="879"/>
      <c r="J232" s="358"/>
      <c r="K232" s="868"/>
      <c r="L232" s="362"/>
    </row>
    <row r="233" s="851" customFormat="true" ht="15" hidden="false" customHeight="true" outlineLevel="0" collapsed="false">
      <c r="A233" s="907"/>
      <c r="B233" s="945" t="s">
        <v>2507</v>
      </c>
      <c r="C233" s="946" t="s">
        <v>2521</v>
      </c>
      <c r="D233" s="863"/>
      <c r="E233" s="863"/>
      <c r="F233" s="878"/>
      <c r="G233" s="878"/>
      <c r="H233" s="878"/>
      <c r="I233" s="879"/>
      <c r="J233" s="358"/>
      <c r="K233" s="868"/>
      <c r="L233" s="362"/>
    </row>
    <row r="234" s="851" customFormat="true" ht="20.45" hidden="false" customHeight="true" outlineLevel="0" collapsed="false">
      <c r="A234" s="944" t="s">
        <v>2522</v>
      </c>
      <c r="B234" s="944"/>
      <c r="C234" s="946" t="s">
        <v>2523</v>
      </c>
      <c r="D234" s="863"/>
      <c r="E234" s="863"/>
      <c r="F234" s="878"/>
      <c r="G234" s="878"/>
      <c r="H234" s="878"/>
      <c r="I234" s="879"/>
      <c r="J234" s="358"/>
      <c r="K234" s="868"/>
      <c r="L234" s="362"/>
    </row>
    <row r="235" s="851" customFormat="true" ht="15" hidden="false" customHeight="true" outlineLevel="0" collapsed="false">
      <c r="A235" s="907"/>
      <c r="B235" s="945" t="s">
        <v>2507</v>
      </c>
      <c r="C235" s="946" t="s">
        <v>2524</v>
      </c>
      <c r="D235" s="863"/>
      <c r="E235" s="863"/>
      <c r="F235" s="878"/>
      <c r="G235" s="878"/>
      <c r="H235" s="878"/>
      <c r="I235" s="879"/>
      <c r="J235" s="358"/>
      <c r="K235" s="868"/>
      <c r="L235" s="362"/>
    </row>
    <row r="236" s="851" customFormat="true" ht="29.25" hidden="false" customHeight="true" outlineLevel="0" collapsed="false">
      <c r="A236" s="944" t="s">
        <v>2525</v>
      </c>
      <c r="B236" s="944"/>
      <c r="C236" s="946" t="s">
        <v>2526</v>
      </c>
      <c r="D236" s="863"/>
      <c r="E236" s="863"/>
      <c r="F236" s="878"/>
      <c r="G236" s="878"/>
      <c r="H236" s="878"/>
      <c r="I236" s="879"/>
      <c r="J236" s="358"/>
      <c r="K236" s="868"/>
      <c r="L236" s="362"/>
    </row>
    <row r="237" s="851" customFormat="true" ht="15" hidden="false" customHeight="true" outlineLevel="0" collapsed="false">
      <c r="A237" s="907"/>
      <c r="B237" s="945" t="s">
        <v>2517</v>
      </c>
      <c r="C237" s="946" t="s">
        <v>2527</v>
      </c>
      <c r="D237" s="863"/>
      <c r="E237" s="863"/>
      <c r="F237" s="878"/>
      <c r="G237" s="878"/>
      <c r="H237" s="878"/>
      <c r="I237" s="879"/>
      <c r="J237" s="358"/>
      <c r="K237" s="868"/>
      <c r="L237" s="362"/>
    </row>
    <row r="238" s="851" customFormat="true" ht="15" hidden="false" customHeight="true" outlineLevel="0" collapsed="false">
      <c r="A238" s="907"/>
      <c r="B238" s="945" t="s">
        <v>2519</v>
      </c>
      <c r="C238" s="946" t="s">
        <v>2528</v>
      </c>
      <c r="D238" s="863"/>
      <c r="E238" s="863"/>
      <c r="F238" s="878"/>
      <c r="G238" s="878"/>
      <c r="H238" s="878"/>
      <c r="I238" s="879"/>
      <c r="J238" s="358"/>
      <c r="K238" s="868"/>
      <c r="L238" s="362"/>
    </row>
    <row r="239" s="851" customFormat="true" ht="15" hidden="false" customHeight="true" outlineLevel="0" collapsed="false">
      <c r="A239" s="907"/>
      <c r="B239" s="945" t="s">
        <v>2507</v>
      </c>
      <c r="C239" s="946" t="s">
        <v>2529</v>
      </c>
      <c r="D239" s="863"/>
      <c r="E239" s="863"/>
      <c r="F239" s="878"/>
      <c r="G239" s="878"/>
      <c r="H239" s="878"/>
      <c r="I239" s="879"/>
      <c r="J239" s="358"/>
      <c r="K239" s="868"/>
      <c r="L239" s="362"/>
    </row>
    <row r="240" s="851" customFormat="true" ht="31.15" hidden="false" customHeight="true" outlineLevel="0" collapsed="false">
      <c r="A240" s="944" t="s">
        <v>2530</v>
      </c>
      <c r="B240" s="944"/>
      <c r="C240" s="946" t="s">
        <v>2531</v>
      </c>
      <c r="D240" s="863"/>
      <c r="E240" s="863"/>
      <c r="F240" s="878"/>
      <c r="G240" s="878"/>
      <c r="H240" s="878"/>
      <c r="I240" s="879"/>
      <c r="J240" s="358"/>
      <c r="K240" s="868"/>
      <c r="L240" s="362"/>
    </row>
    <row r="241" s="851" customFormat="true" ht="15" hidden="false" customHeight="true" outlineLevel="0" collapsed="false">
      <c r="A241" s="907"/>
      <c r="B241" s="945" t="s">
        <v>2517</v>
      </c>
      <c r="C241" s="946" t="s">
        <v>2532</v>
      </c>
      <c r="D241" s="863"/>
      <c r="E241" s="863"/>
      <c r="F241" s="878"/>
      <c r="G241" s="878"/>
      <c r="H241" s="878"/>
      <c r="I241" s="879"/>
      <c r="J241" s="358"/>
      <c r="K241" s="868"/>
      <c r="L241" s="362"/>
    </row>
    <row r="242" s="851" customFormat="true" ht="15" hidden="false" customHeight="true" outlineLevel="0" collapsed="false">
      <c r="A242" s="907"/>
      <c r="B242" s="945" t="s">
        <v>2519</v>
      </c>
      <c r="C242" s="946" t="s">
        <v>2533</v>
      </c>
      <c r="D242" s="863"/>
      <c r="E242" s="863"/>
      <c r="F242" s="878"/>
      <c r="G242" s="878"/>
      <c r="H242" s="878"/>
      <c r="I242" s="879"/>
      <c r="J242" s="358"/>
      <c r="K242" s="868"/>
      <c r="L242" s="362"/>
    </row>
    <row r="243" s="851" customFormat="true" ht="15" hidden="false" customHeight="true" outlineLevel="0" collapsed="false">
      <c r="A243" s="907"/>
      <c r="B243" s="945" t="s">
        <v>2507</v>
      </c>
      <c r="C243" s="946" t="s">
        <v>2534</v>
      </c>
      <c r="D243" s="863"/>
      <c r="E243" s="863"/>
      <c r="F243" s="878"/>
      <c r="G243" s="878"/>
      <c r="H243" s="878"/>
      <c r="I243" s="879"/>
      <c r="J243" s="358"/>
      <c r="K243" s="868"/>
      <c r="L243" s="362"/>
    </row>
    <row r="244" s="851" customFormat="true" ht="28.15" hidden="false" customHeight="true" outlineLevel="0" collapsed="false">
      <c r="A244" s="947" t="s">
        <v>2535</v>
      </c>
      <c r="B244" s="947"/>
      <c r="C244" s="946" t="s">
        <v>2536</v>
      </c>
      <c r="D244" s="863"/>
      <c r="E244" s="863"/>
      <c r="F244" s="878"/>
      <c r="G244" s="878"/>
      <c r="H244" s="878"/>
      <c r="I244" s="879"/>
      <c r="J244" s="358"/>
      <c r="K244" s="868"/>
      <c r="L244" s="362"/>
    </row>
    <row r="245" s="851" customFormat="true" ht="15" hidden="false" customHeight="true" outlineLevel="0" collapsed="false">
      <c r="A245" s="907"/>
      <c r="B245" s="945" t="s">
        <v>2517</v>
      </c>
      <c r="C245" s="946" t="s">
        <v>2537</v>
      </c>
      <c r="D245" s="863"/>
      <c r="E245" s="863"/>
      <c r="F245" s="878"/>
      <c r="G245" s="878"/>
      <c r="H245" s="878"/>
      <c r="I245" s="879"/>
      <c r="J245" s="358"/>
      <c r="K245" s="868"/>
      <c r="L245" s="362"/>
    </row>
    <row r="246" s="851" customFormat="true" ht="15" hidden="false" customHeight="true" outlineLevel="0" collapsed="false">
      <c r="A246" s="907"/>
      <c r="B246" s="945" t="s">
        <v>2519</v>
      </c>
      <c r="C246" s="946" t="s">
        <v>2538</v>
      </c>
      <c r="D246" s="863"/>
      <c r="E246" s="863"/>
      <c r="F246" s="878"/>
      <c r="G246" s="878"/>
      <c r="H246" s="878"/>
      <c r="I246" s="879"/>
      <c r="J246" s="358"/>
      <c r="K246" s="868"/>
      <c r="L246" s="362"/>
    </row>
    <row r="247" s="851" customFormat="true" ht="15" hidden="false" customHeight="true" outlineLevel="0" collapsed="false">
      <c r="A247" s="907"/>
      <c r="B247" s="945" t="s">
        <v>2507</v>
      </c>
      <c r="C247" s="946" t="s">
        <v>2539</v>
      </c>
      <c r="D247" s="863"/>
      <c r="E247" s="863"/>
      <c r="F247" s="878"/>
      <c r="G247" s="878"/>
      <c r="H247" s="878"/>
      <c r="I247" s="879"/>
      <c r="J247" s="358"/>
      <c r="K247" s="868"/>
      <c r="L247" s="362"/>
    </row>
    <row r="248" s="851" customFormat="true" ht="28.15" hidden="false" customHeight="true" outlineLevel="0" collapsed="false">
      <c r="A248" s="948" t="s">
        <v>2540</v>
      </c>
      <c r="B248" s="948"/>
      <c r="C248" s="946" t="s">
        <v>2541</v>
      </c>
      <c r="D248" s="863"/>
      <c r="E248" s="863"/>
      <c r="F248" s="878"/>
      <c r="G248" s="878"/>
      <c r="H248" s="878"/>
      <c r="I248" s="879"/>
      <c r="J248" s="358"/>
      <c r="K248" s="868"/>
      <c r="L248" s="362"/>
    </row>
    <row r="249" s="851" customFormat="true" ht="15" hidden="false" customHeight="true" outlineLevel="0" collapsed="false">
      <c r="A249" s="364"/>
      <c r="B249" s="945" t="s">
        <v>2517</v>
      </c>
      <c r="C249" s="946" t="s">
        <v>2542</v>
      </c>
      <c r="D249" s="863"/>
      <c r="E249" s="863"/>
      <c r="F249" s="878"/>
      <c r="G249" s="878"/>
      <c r="H249" s="878"/>
      <c r="I249" s="879"/>
      <c r="J249" s="358"/>
      <c r="K249" s="868"/>
      <c r="L249" s="362"/>
    </row>
    <row r="250" s="851" customFormat="true" ht="15" hidden="false" customHeight="true" outlineLevel="0" collapsed="false">
      <c r="A250" s="364"/>
      <c r="B250" s="945" t="s">
        <v>2519</v>
      </c>
      <c r="C250" s="946" t="s">
        <v>2543</v>
      </c>
      <c r="D250" s="863"/>
      <c r="E250" s="863"/>
      <c r="F250" s="878"/>
      <c r="G250" s="878"/>
      <c r="H250" s="878"/>
      <c r="I250" s="879"/>
      <c r="J250" s="358"/>
      <c r="K250" s="868"/>
      <c r="L250" s="362"/>
    </row>
    <row r="251" s="851" customFormat="true" ht="15" hidden="false" customHeight="true" outlineLevel="0" collapsed="false">
      <c r="A251" s="364"/>
      <c r="B251" s="945" t="s">
        <v>2507</v>
      </c>
      <c r="C251" s="946" t="s">
        <v>2544</v>
      </c>
      <c r="D251" s="863"/>
      <c r="E251" s="863"/>
      <c r="F251" s="878"/>
      <c r="G251" s="878"/>
      <c r="H251" s="878"/>
      <c r="I251" s="879"/>
      <c r="J251" s="358"/>
      <c r="K251" s="868"/>
      <c r="L251" s="362"/>
    </row>
    <row r="252" s="851" customFormat="true" ht="15" hidden="false" customHeight="true" outlineLevel="0" collapsed="false">
      <c r="A252" s="948" t="s">
        <v>2545</v>
      </c>
      <c r="B252" s="948"/>
      <c r="C252" s="946" t="s">
        <v>2546</v>
      </c>
      <c r="D252" s="863"/>
      <c r="E252" s="863"/>
      <c r="F252" s="878"/>
      <c r="G252" s="878"/>
      <c r="H252" s="878"/>
      <c r="I252" s="879"/>
      <c r="J252" s="358"/>
      <c r="K252" s="868"/>
      <c r="L252" s="362"/>
    </row>
    <row r="253" s="851" customFormat="true" ht="15" hidden="false" customHeight="true" outlineLevel="0" collapsed="false">
      <c r="A253" s="364"/>
      <c r="B253" s="945" t="s">
        <v>2517</v>
      </c>
      <c r="C253" s="946" t="s">
        <v>2547</v>
      </c>
      <c r="D253" s="863"/>
      <c r="E253" s="863"/>
      <c r="F253" s="878"/>
      <c r="G253" s="878"/>
      <c r="H253" s="878"/>
      <c r="I253" s="879"/>
      <c r="J253" s="358"/>
      <c r="K253" s="868"/>
      <c r="L253" s="362"/>
    </row>
    <row r="254" s="851" customFormat="true" ht="15" hidden="false" customHeight="true" outlineLevel="0" collapsed="false">
      <c r="A254" s="364"/>
      <c r="B254" s="945" t="s">
        <v>2519</v>
      </c>
      <c r="C254" s="946" t="s">
        <v>2548</v>
      </c>
      <c r="D254" s="863"/>
      <c r="E254" s="863"/>
      <c r="F254" s="878"/>
      <c r="G254" s="878"/>
      <c r="H254" s="878"/>
      <c r="I254" s="879"/>
      <c r="J254" s="358"/>
      <c r="K254" s="868"/>
      <c r="L254" s="362"/>
    </row>
    <row r="255" s="851" customFormat="true" ht="15" hidden="false" customHeight="true" outlineLevel="0" collapsed="false">
      <c r="A255" s="364"/>
      <c r="B255" s="945" t="s">
        <v>2507</v>
      </c>
      <c r="C255" s="946" t="s">
        <v>2549</v>
      </c>
      <c r="D255" s="863"/>
      <c r="E255" s="863"/>
      <c r="F255" s="878"/>
      <c r="G255" s="878"/>
      <c r="H255" s="878"/>
      <c r="I255" s="879"/>
      <c r="J255" s="358"/>
      <c r="K255" s="868"/>
      <c r="L255" s="362"/>
    </row>
    <row r="256" s="851" customFormat="true" ht="15" hidden="false" customHeight="true" outlineLevel="0" collapsed="false">
      <c r="A256" s="944" t="s">
        <v>2550</v>
      </c>
      <c r="B256" s="944"/>
      <c r="C256" s="946" t="s">
        <v>2551</v>
      </c>
      <c r="D256" s="863"/>
      <c r="E256" s="863"/>
      <c r="F256" s="878"/>
      <c r="G256" s="878"/>
      <c r="H256" s="878"/>
      <c r="I256" s="879"/>
      <c r="J256" s="358"/>
      <c r="K256" s="868"/>
      <c r="L256" s="362"/>
    </row>
    <row r="257" s="851" customFormat="true" ht="15" hidden="false" customHeight="true" outlineLevel="0" collapsed="false">
      <c r="A257" s="944"/>
      <c r="B257" s="945" t="s">
        <v>2517</v>
      </c>
      <c r="C257" s="946" t="s">
        <v>2552</v>
      </c>
      <c r="D257" s="863"/>
      <c r="E257" s="863"/>
      <c r="F257" s="878"/>
      <c r="G257" s="878"/>
      <c r="H257" s="878"/>
      <c r="I257" s="879"/>
      <c r="J257" s="358"/>
      <c r="K257" s="868"/>
      <c r="L257" s="362"/>
    </row>
    <row r="258" s="851" customFormat="true" ht="15" hidden="false" customHeight="true" outlineLevel="0" collapsed="false">
      <c r="A258" s="944"/>
      <c r="B258" s="945" t="s">
        <v>2519</v>
      </c>
      <c r="C258" s="946" t="s">
        <v>2553</v>
      </c>
      <c r="D258" s="863"/>
      <c r="E258" s="863"/>
      <c r="F258" s="878"/>
      <c r="G258" s="878"/>
      <c r="H258" s="878"/>
      <c r="I258" s="879"/>
      <c r="J258" s="358"/>
      <c r="K258" s="868"/>
      <c r="L258" s="362"/>
    </row>
    <row r="259" s="851" customFormat="true" ht="15" hidden="false" customHeight="true" outlineLevel="0" collapsed="false">
      <c r="A259" s="944"/>
      <c r="B259" s="945" t="s">
        <v>2507</v>
      </c>
      <c r="C259" s="946" t="s">
        <v>2554</v>
      </c>
      <c r="D259" s="863"/>
      <c r="E259" s="863"/>
      <c r="F259" s="878"/>
      <c r="G259" s="878"/>
      <c r="H259" s="878"/>
      <c r="I259" s="879"/>
      <c r="J259" s="358"/>
      <c r="K259" s="868"/>
      <c r="L259" s="362"/>
    </row>
    <row r="260" s="851" customFormat="true" ht="20.45" hidden="false" customHeight="true" outlineLevel="0" collapsed="false">
      <c r="A260" s="944" t="s">
        <v>2555</v>
      </c>
      <c r="B260" s="944"/>
      <c r="C260" s="946" t="s">
        <v>2556</v>
      </c>
      <c r="D260" s="863"/>
      <c r="E260" s="863"/>
      <c r="F260" s="878"/>
      <c r="G260" s="878"/>
      <c r="H260" s="878"/>
      <c r="I260" s="879"/>
      <c r="J260" s="358"/>
      <c r="K260" s="868"/>
      <c r="L260" s="362"/>
    </row>
    <row r="261" s="851" customFormat="true" ht="15" hidden="false" customHeight="true" outlineLevel="0" collapsed="false">
      <c r="A261" s="944"/>
      <c r="B261" s="945" t="s">
        <v>2517</v>
      </c>
      <c r="C261" s="946" t="s">
        <v>2557</v>
      </c>
      <c r="D261" s="863"/>
      <c r="E261" s="863"/>
      <c r="F261" s="878"/>
      <c r="G261" s="878"/>
      <c r="H261" s="878"/>
      <c r="I261" s="879"/>
      <c r="J261" s="358"/>
      <c r="K261" s="868"/>
      <c r="L261" s="362"/>
    </row>
    <row r="262" s="851" customFormat="true" ht="15" hidden="false" customHeight="true" outlineLevel="0" collapsed="false">
      <c r="A262" s="944"/>
      <c r="B262" s="945" t="s">
        <v>2519</v>
      </c>
      <c r="C262" s="946" t="s">
        <v>2558</v>
      </c>
      <c r="D262" s="863"/>
      <c r="E262" s="863"/>
      <c r="F262" s="878"/>
      <c r="G262" s="878"/>
      <c r="H262" s="878"/>
      <c r="I262" s="879"/>
      <c r="J262" s="358"/>
      <c r="K262" s="868"/>
      <c r="L262" s="362"/>
    </row>
    <row r="263" s="851" customFormat="true" ht="15" hidden="false" customHeight="true" outlineLevel="0" collapsed="false">
      <c r="A263" s="944"/>
      <c r="B263" s="945" t="s">
        <v>2507</v>
      </c>
      <c r="C263" s="946" t="s">
        <v>2559</v>
      </c>
      <c r="D263" s="863"/>
      <c r="E263" s="863"/>
      <c r="F263" s="878"/>
      <c r="G263" s="878"/>
      <c r="H263" s="878"/>
      <c r="I263" s="879"/>
      <c r="J263" s="358"/>
      <c r="K263" s="868"/>
      <c r="L263" s="362"/>
    </row>
    <row r="264" s="851" customFormat="true" ht="43.15" hidden="false" customHeight="true" outlineLevel="0" collapsed="false">
      <c r="A264" s="944" t="s">
        <v>2560</v>
      </c>
      <c r="B264" s="944"/>
      <c r="C264" s="946" t="s">
        <v>2561</v>
      </c>
      <c r="D264" s="863"/>
      <c r="E264" s="863"/>
      <c r="F264" s="878"/>
      <c r="G264" s="878"/>
      <c r="H264" s="878"/>
      <c r="I264" s="879"/>
      <c r="J264" s="358"/>
      <c r="K264" s="868"/>
      <c r="L264" s="362"/>
    </row>
    <row r="265" s="851" customFormat="true" ht="15.6" hidden="false" customHeight="true" outlineLevel="0" collapsed="false">
      <c r="A265" s="944"/>
      <c r="B265" s="945" t="s">
        <v>2517</v>
      </c>
      <c r="C265" s="946" t="s">
        <v>2562</v>
      </c>
      <c r="D265" s="863"/>
      <c r="E265" s="863"/>
      <c r="F265" s="878"/>
      <c r="G265" s="878"/>
      <c r="H265" s="878"/>
      <c r="I265" s="879"/>
      <c r="J265" s="358"/>
      <c r="K265" s="868"/>
      <c r="L265" s="362"/>
    </row>
    <row r="266" s="851" customFormat="true" ht="15.6" hidden="false" customHeight="true" outlineLevel="0" collapsed="false">
      <c r="A266" s="944"/>
      <c r="B266" s="945" t="s">
        <v>2519</v>
      </c>
      <c r="C266" s="946" t="s">
        <v>2563</v>
      </c>
      <c r="D266" s="863"/>
      <c r="E266" s="863"/>
      <c r="F266" s="878"/>
      <c r="G266" s="878"/>
      <c r="H266" s="878"/>
      <c r="I266" s="879"/>
      <c r="J266" s="358"/>
      <c r="K266" s="868"/>
      <c r="L266" s="362"/>
    </row>
    <row r="267" s="851" customFormat="true" ht="15.6" hidden="false" customHeight="true" outlineLevel="0" collapsed="false">
      <c r="A267" s="944"/>
      <c r="B267" s="945" t="s">
        <v>2507</v>
      </c>
      <c r="C267" s="946" t="s">
        <v>2564</v>
      </c>
      <c r="D267" s="863"/>
      <c r="E267" s="863"/>
      <c r="F267" s="878"/>
      <c r="G267" s="878"/>
      <c r="H267" s="878"/>
      <c r="I267" s="879"/>
      <c r="J267" s="358"/>
      <c r="K267" s="868"/>
      <c r="L267" s="362"/>
    </row>
    <row r="268" s="851" customFormat="true" ht="25.15" hidden="false" customHeight="true" outlineLevel="0" collapsed="false">
      <c r="A268" s="944" t="s">
        <v>2565</v>
      </c>
      <c r="B268" s="944"/>
      <c r="C268" s="946" t="s">
        <v>2566</v>
      </c>
      <c r="D268" s="863"/>
      <c r="E268" s="863"/>
      <c r="F268" s="878"/>
      <c r="G268" s="878"/>
      <c r="H268" s="878"/>
      <c r="I268" s="879"/>
      <c r="J268" s="358"/>
      <c r="K268" s="868"/>
      <c r="L268" s="362"/>
    </row>
    <row r="269" s="851" customFormat="true" ht="15.6" hidden="false" customHeight="true" outlineLevel="0" collapsed="false">
      <c r="A269" s="944"/>
      <c r="B269" s="945" t="s">
        <v>2517</v>
      </c>
      <c r="C269" s="946" t="s">
        <v>2567</v>
      </c>
      <c r="D269" s="863"/>
      <c r="E269" s="863"/>
      <c r="F269" s="878"/>
      <c r="G269" s="878"/>
      <c r="H269" s="878"/>
      <c r="I269" s="879"/>
      <c r="J269" s="358"/>
      <c r="K269" s="868"/>
      <c r="L269" s="362"/>
    </row>
    <row r="270" s="851" customFormat="true" ht="15.6" hidden="false" customHeight="true" outlineLevel="0" collapsed="false">
      <c r="A270" s="944"/>
      <c r="B270" s="945" t="s">
        <v>2519</v>
      </c>
      <c r="C270" s="946" t="s">
        <v>2568</v>
      </c>
      <c r="D270" s="863"/>
      <c r="E270" s="863"/>
      <c r="F270" s="878"/>
      <c r="G270" s="878"/>
      <c r="H270" s="878"/>
      <c r="I270" s="879"/>
      <c r="J270" s="358"/>
      <c r="K270" s="868"/>
      <c r="L270" s="362"/>
    </row>
    <row r="271" s="851" customFormat="true" ht="15.6" hidden="false" customHeight="true" outlineLevel="0" collapsed="false">
      <c r="A271" s="944"/>
      <c r="B271" s="945" t="s">
        <v>2507</v>
      </c>
      <c r="C271" s="946" t="s">
        <v>2569</v>
      </c>
      <c r="D271" s="863"/>
      <c r="E271" s="863"/>
      <c r="F271" s="878"/>
      <c r="G271" s="878"/>
      <c r="H271" s="878"/>
      <c r="I271" s="879"/>
      <c r="J271" s="358"/>
      <c r="K271" s="868"/>
      <c r="L271" s="362"/>
    </row>
    <row r="272" s="851" customFormat="true" ht="27.75" hidden="false" customHeight="true" outlineLevel="0" collapsed="false">
      <c r="A272" s="944" t="s">
        <v>2570</v>
      </c>
      <c r="B272" s="944"/>
      <c r="C272" s="946" t="s">
        <v>2571</v>
      </c>
      <c r="D272" s="863"/>
      <c r="E272" s="863"/>
      <c r="F272" s="878"/>
      <c r="G272" s="878"/>
      <c r="H272" s="878"/>
      <c r="I272" s="879"/>
      <c r="J272" s="358"/>
      <c r="K272" s="868"/>
      <c r="L272" s="362"/>
    </row>
    <row r="273" s="851" customFormat="true" ht="15.6" hidden="false" customHeight="true" outlineLevel="0" collapsed="false">
      <c r="A273" s="944"/>
      <c r="B273" s="945" t="s">
        <v>2517</v>
      </c>
      <c r="C273" s="946" t="s">
        <v>2572</v>
      </c>
      <c r="D273" s="863"/>
      <c r="E273" s="863"/>
      <c r="F273" s="878"/>
      <c r="G273" s="878"/>
      <c r="H273" s="878"/>
      <c r="I273" s="879"/>
      <c r="J273" s="358"/>
      <c r="K273" s="868"/>
      <c r="L273" s="362"/>
    </row>
    <row r="274" s="851" customFormat="true" ht="15.6" hidden="false" customHeight="true" outlineLevel="0" collapsed="false">
      <c r="A274" s="944"/>
      <c r="B274" s="945" t="s">
        <v>2519</v>
      </c>
      <c r="C274" s="946" t="s">
        <v>2573</v>
      </c>
      <c r="D274" s="863"/>
      <c r="E274" s="863"/>
      <c r="F274" s="878"/>
      <c r="G274" s="878"/>
      <c r="H274" s="878"/>
      <c r="I274" s="879"/>
      <c r="J274" s="358"/>
      <c r="K274" s="868"/>
      <c r="L274" s="362"/>
    </row>
    <row r="275" s="851" customFormat="true" ht="15.6" hidden="false" customHeight="true" outlineLevel="0" collapsed="false">
      <c r="A275" s="944"/>
      <c r="B275" s="945" t="s">
        <v>2507</v>
      </c>
      <c r="C275" s="946" t="s">
        <v>2574</v>
      </c>
      <c r="D275" s="863"/>
      <c r="E275" s="863"/>
      <c r="F275" s="878"/>
      <c r="G275" s="878"/>
      <c r="H275" s="878"/>
      <c r="I275" s="879"/>
      <c r="J275" s="358"/>
      <c r="K275" s="868"/>
      <c r="L275" s="362"/>
    </row>
    <row r="276" s="851" customFormat="true" ht="15.6" hidden="false" customHeight="true" outlineLevel="0" collapsed="false">
      <c r="A276" s="949" t="s">
        <v>2575</v>
      </c>
      <c r="B276" s="949"/>
      <c r="C276" s="946" t="s">
        <v>2576</v>
      </c>
      <c r="D276" s="863"/>
      <c r="E276" s="863"/>
      <c r="F276" s="878"/>
      <c r="G276" s="878"/>
      <c r="H276" s="878"/>
      <c r="I276" s="879"/>
      <c r="J276" s="358"/>
      <c r="K276" s="868"/>
      <c r="L276" s="362"/>
    </row>
    <row r="277" s="851" customFormat="true" ht="15.6" hidden="false" customHeight="true" outlineLevel="0" collapsed="false">
      <c r="A277" s="950"/>
      <c r="B277" s="951" t="s">
        <v>2577</v>
      </c>
      <c r="C277" s="946" t="s">
        <v>2578</v>
      </c>
      <c r="D277" s="863"/>
      <c r="E277" s="863"/>
      <c r="F277" s="878"/>
      <c r="G277" s="878"/>
      <c r="H277" s="878"/>
      <c r="I277" s="879"/>
      <c r="J277" s="358"/>
      <c r="K277" s="868"/>
      <c r="L277" s="362"/>
    </row>
    <row r="278" s="851" customFormat="true" ht="42" hidden="false" customHeight="true" outlineLevel="0" collapsed="false">
      <c r="A278" s="387" t="s">
        <v>2579</v>
      </c>
      <c r="B278" s="387"/>
      <c r="C278" s="952" t="n">
        <v>58</v>
      </c>
      <c r="D278" s="863"/>
      <c r="E278" s="863"/>
      <c r="F278" s="878"/>
      <c r="G278" s="878"/>
      <c r="H278" s="878"/>
      <c r="I278" s="879"/>
      <c r="J278" s="358"/>
      <c r="K278" s="868"/>
      <c r="L278" s="362"/>
    </row>
    <row r="279" s="851" customFormat="true" ht="28.9" hidden="false" customHeight="true" outlineLevel="0" collapsed="false">
      <c r="A279" s="948" t="s">
        <v>2580</v>
      </c>
      <c r="B279" s="948"/>
      <c r="C279" s="946" t="s">
        <v>2581</v>
      </c>
      <c r="D279" s="863"/>
      <c r="E279" s="863"/>
      <c r="F279" s="878"/>
      <c r="G279" s="878"/>
      <c r="H279" s="878"/>
      <c r="I279" s="879"/>
      <c r="J279" s="358"/>
      <c r="K279" s="868"/>
      <c r="L279" s="362"/>
    </row>
    <row r="280" s="851" customFormat="true" ht="15.6" hidden="false" customHeight="true" outlineLevel="0" collapsed="false">
      <c r="A280" s="944"/>
      <c r="B280" s="945" t="s">
        <v>2582</v>
      </c>
      <c r="C280" s="946" t="s">
        <v>2583</v>
      </c>
      <c r="D280" s="863"/>
      <c r="E280" s="863"/>
      <c r="F280" s="878"/>
      <c r="G280" s="878"/>
      <c r="H280" s="878"/>
      <c r="I280" s="879"/>
      <c r="J280" s="358"/>
      <c r="K280" s="868"/>
      <c r="L280" s="362"/>
    </row>
    <row r="281" s="851" customFormat="true" ht="15.6" hidden="false" customHeight="true" outlineLevel="0" collapsed="false">
      <c r="A281" s="944"/>
      <c r="B281" s="945" t="s">
        <v>2584</v>
      </c>
      <c r="C281" s="946" t="s">
        <v>2585</v>
      </c>
      <c r="D281" s="863"/>
      <c r="E281" s="863"/>
      <c r="F281" s="878"/>
      <c r="G281" s="878"/>
      <c r="H281" s="878"/>
      <c r="I281" s="879"/>
      <c r="J281" s="358"/>
      <c r="K281" s="868"/>
      <c r="L281" s="362"/>
    </row>
    <row r="282" s="851" customFormat="true" ht="15.6" hidden="false" customHeight="true" outlineLevel="0" collapsed="false">
      <c r="A282" s="944"/>
      <c r="B282" s="945" t="s">
        <v>2507</v>
      </c>
      <c r="C282" s="946" t="s">
        <v>2586</v>
      </c>
      <c r="D282" s="863"/>
      <c r="E282" s="863"/>
      <c r="F282" s="878"/>
      <c r="G282" s="878"/>
      <c r="H282" s="878"/>
      <c r="I282" s="879"/>
      <c r="J282" s="358"/>
      <c r="K282" s="868"/>
      <c r="L282" s="362"/>
    </row>
    <row r="283" s="851" customFormat="true" ht="15.6" hidden="false" customHeight="true" outlineLevel="0" collapsed="false">
      <c r="A283" s="944" t="s">
        <v>2587</v>
      </c>
      <c r="B283" s="944"/>
      <c r="C283" s="946" t="s">
        <v>2588</v>
      </c>
      <c r="D283" s="863"/>
      <c r="E283" s="863"/>
      <c r="F283" s="878"/>
      <c r="G283" s="878"/>
      <c r="H283" s="878"/>
      <c r="I283" s="879"/>
      <c r="J283" s="358"/>
      <c r="K283" s="868"/>
      <c r="L283" s="362"/>
    </row>
    <row r="284" s="851" customFormat="true" ht="15.6" hidden="false" customHeight="true" outlineLevel="0" collapsed="false">
      <c r="A284" s="944"/>
      <c r="B284" s="945" t="s">
        <v>2582</v>
      </c>
      <c r="C284" s="946" t="s">
        <v>2589</v>
      </c>
      <c r="D284" s="863"/>
      <c r="E284" s="863"/>
      <c r="F284" s="878"/>
      <c r="G284" s="878"/>
      <c r="H284" s="878"/>
      <c r="I284" s="879"/>
      <c r="J284" s="358"/>
      <c r="K284" s="868"/>
      <c r="L284" s="362"/>
    </row>
    <row r="285" s="851" customFormat="true" ht="15.6" hidden="false" customHeight="true" outlineLevel="0" collapsed="false">
      <c r="A285" s="944"/>
      <c r="B285" s="945" t="s">
        <v>2584</v>
      </c>
      <c r="C285" s="946" t="s">
        <v>2590</v>
      </c>
      <c r="D285" s="863"/>
      <c r="E285" s="863"/>
      <c r="F285" s="878"/>
      <c r="G285" s="878"/>
      <c r="H285" s="878"/>
      <c r="I285" s="879"/>
      <c r="J285" s="358"/>
      <c r="K285" s="868"/>
      <c r="L285" s="362"/>
    </row>
    <row r="286" s="851" customFormat="true" ht="15.6" hidden="false" customHeight="true" outlineLevel="0" collapsed="false">
      <c r="A286" s="944"/>
      <c r="B286" s="945" t="s">
        <v>2507</v>
      </c>
      <c r="C286" s="946" t="s">
        <v>2591</v>
      </c>
      <c r="D286" s="863"/>
      <c r="E286" s="863"/>
      <c r="F286" s="878"/>
      <c r="G286" s="878"/>
      <c r="H286" s="878"/>
      <c r="I286" s="879"/>
      <c r="J286" s="358"/>
      <c r="K286" s="868"/>
      <c r="L286" s="362"/>
    </row>
    <row r="287" s="851" customFormat="true" ht="15.6" hidden="false" customHeight="true" outlineLevel="0" collapsed="false">
      <c r="A287" s="944" t="s">
        <v>2592</v>
      </c>
      <c r="B287" s="944"/>
      <c r="C287" s="946" t="s">
        <v>2593</v>
      </c>
      <c r="D287" s="863"/>
      <c r="E287" s="863"/>
      <c r="F287" s="878"/>
      <c r="G287" s="878"/>
      <c r="H287" s="878"/>
      <c r="I287" s="879"/>
      <c r="J287" s="358"/>
      <c r="K287" s="868"/>
      <c r="L287" s="362"/>
    </row>
    <row r="288" s="851" customFormat="true" ht="15.6" hidden="false" customHeight="true" outlineLevel="0" collapsed="false">
      <c r="A288" s="944"/>
      <c r="B288" s="945" t="s">
        <v>2582</v>
      </c>
      <c r="C288" s="946" t="s">
        <v>2594</v>
      </c>
      <c r="D288" s="863"/>
      <c r="E288" s="863"/>
      <c r="F288" s="878"/>
      <c r="G288" s="878"/>
      <c r="H288" s="878"/>
      <c r="I288" s="879"/>
      <c r="J288" s="358"/>
      <c r="K288" s="868"/>
      <c r="L288" s="362"/>
    </row>
    <row r="289" s="851" customFormat="true" ht="15.6" hidden="false" customHeight="true" outlineLevel="0" collapsed="false">
      <c r="A289" s="944"/>
      <c r="B289" s="945" t="s">
        <v>2584</v>
      </c>
      <c r="C289" s="946" t="s">
        <v>2595</v>
      </c>
      <c r="D289" s="863"/>
      <c r="E289" s="863"/>
      <c r="F289" s="878"/>
      <c r="G289" s="878"/>
      <c r="H289" s="878"/>
      <c r="I289" s="879"/>
      <c r="J289" s="358"/>
      <c r="K289" s="868"/>
      <c r="L289" s="362"/>
    </row>
    <row r="290" s="851" customFormat="true" ht="15.6" hidden="false" customHeight="true" outlineLevel="0" collapsed="false">
      <c r="A290" s="944"/>
      <c r="B290" s="945" t="s">
        <v>2507</v>
      </c>
      <c r="C290" s="946" t="s">
        <v>2596</v>
      </c>
      <c r="D290" s="863"/>
      <c r="E290" s="863"/>
      <c r="F290" s="878"/>
      <c r="G290" s="878"/>
      <c r="H290" s="878"/>
      <c r="I290" s="879"/>
      <c r="J290" s="358"/>
      <c r="K290" s="868"/>
      <c r="L290" s="362"/>
    </row>
    <row r="291" s="851" customFormat="true" ht="25.15" hidden="false" customHeight="true" outlineLevel="0" collapsed="false">
      <c r="A291" s="953" t="s">
        <v>2597</v>
      </c>
      <c r="B291" s="953"/>
      <c r="C291" s="946" t="s">
        <v>2598</v>
      </c>
      <c r="D291" s="863"/>
      <c r="E291" s="863"/>
      <c r="F291" s="878"/>
      <c r="G291" s="878"/>
      <c r="H291" s="878"/>
      <c r="I291" s="879"/>
      <c r="J291" s="358"/>
      <c r="K291" s="868"/>
      <c r="L291" s="362"/>
    </row>
    <row r="292" s="851" customFormat="true" ht="15.6" hidden="false" customHeight="true" outlineLevel="0" collapsed="false">
      <c r="A292" s="944"/>
      <c r="B292" s="945" t="s">
        <v>2582</v>
      </c>
      <c r="C292" s="946" t="s">
        <v>2599</v>
      </c>
      <c r="D292" s="863"/>
      <c r="E292" s="863"/>
      <c r="F292" s="878"/>
      <c r="G292" s="878"/>
      <c r="H292" s="878"/>
      <c r="I292" s="879"/>
      <c r="J292" s="358"/>
      <c r="K292" s="868"/>
      <c r="L292" s="362"/>
    </row>
    <row r="293" s="851" customFormat="true" ht="15.6" hidden="false" customHeight="true" outlineLevel="0" collapsed="false">
      <c r="A293" s="944"/>
      <c r="B293" s="945" t="s">
        <v>2584</v>
      </c>
      <c r="C293" s="946" t="s">
        <v>2600</v>
      </c>
      <c r="D293" s="863"/>
      <c r="E293" s="863"/>
      <c r="F293" s="878"/>
      <c r="G293" s="878"/>
      <c r="H293" s="878"/>
      <c r="I293" s="879"/>
      <c r="J293" s="358"/>
      <c r="K293" s="868"/>
      <c r="L293" s="362"/>
    </row>
    <row r="294" s="851" customFormat="true" ht="15.6" hidden="false" customHeight="true" outlineLevel="0" collapsed="false">
      <c r="A294" s="944"/>
      <c r="B294" s="945" t="s">
        <v>2507</v>
      </c>
      <c r="C294" s="946" t="s">
        <v>2601</v>
      </c>
      <c r="D294" s="863"/>
      <c r="E294" s="863"/>
      <c r="F294" s="878"/>
      <c r="G294" s="878"/>
      <c r="H294" s="878"/>
      <c r="I294" s="879"/>
      <c r="J294" s="358"/>
      <c r="K294" s="868"/>
      <c r="L294" s="362"/>
    </row>
    <row r="295" s="851" customFormat="true" ht="29.45" hidden="false" customHeight="true" outlineLevel="0" collapsed="false">
      <c r="A295" s="953" t="s">
        <v>2602</v>
      </c>
      <c r="B295" s="953"/>
      <c r="C295" s="946" t="s">
        <v>2603</v>
      </c>
      <c r="D295" s="863"/>
      <c r="E295" s="863"/>
      <c r="F295" s="878"/>
      <c r="G295" s="878"/>
      <c r="H295" s="878"/>
      <c r="I295" s="879"/>
      <c r="J295" s="358"/>
      <c r="K295" s="868"/>
      <c r="L295" s="362"/>
    </row>
    <row r="296" s="851" customFormat="true" ht="15.6" hidden="false" customHeight="true" outlineLevel="0" collapsed="false">
      <c r="A296" s="944"/>
      <c r="B296" s="945" t="s">
        <v>2582</v>
      </c>
      <c r="C296" s="946" t="s">
        <v>2604</v>
      </c>
      <c r="D296" s="863"/>
      <c r="E296" s="863"/>
      <c r="F296" s="878"/>
      <c r="G296" s="878"/>
      <c r="H296" s="878"/>
      <c r="I296" s="879"/>
      <c r="J296" s="358"/>
      <c r="K296" s="868"/>
      <c r="L296" s="362"/>
    </row>
    <row r="297" s="851" customFormat="true" ht="15.6" hidden="false" customHeight="true" outlineLevel="0" collapsed="false">
      <c r="A297" s="944"/>
      <c r="B297" s="945" t="s">
        <v>2584</v>
      </c>
      <c r="C297" s="946" t="s">
        <v>2605</v>
      </c>
      <c r="D297" s="863"/>
      <c r="E297" s="863"/>
      <c r="F297" s="878"/>
      <c r="G297" s="878"/>
      <c r="H297" s="878"/>
      <c r="I297" s="879"/>
      <c r="J297" s="358"/>
      <c r="K297" s="868"/>
      <c r="L297" s="362"/>
    </row>
    <row r="298" s="851" customFormat="true" ht="15.6" hidden="false" customHeight="true" outlineLevel="0" collapsed="false">
      <c r="A298" s="944"/>
      <c r="B298" s="945" t="s">
        <v>2507</v>
      </c>
      <c r="C298" s="946" t="s">
        <v>2606</v>
      </c>
      <c r="D298" s="863"/>
      <c r="E298" s="863"/>
      <c r="F298" s="878"/>
      <c r="G298" s="878"/>
      <c r="H298" s="878"/>
      <c r="I298" s="879"/>
      <c r="J298" s="358"/>
      <c r="K298" s="868"/>
      <c r="L298" s="362"/>
    </row>
    <row r="299" s="851" customFormat="true" ht="28.15" hidden="false" customHeight="true" outlineLevel="0" collapsed="false">
      <c r="A299" s="944" t="s">
        <v>2607</v>
      </c>
      <c r="B299" s="944"/>
      <c r="C299" s="946" t="s">
        <v>2608</v>
      </c>
      <c r="D299" s="863"/>
      <c r="E299" s="863"/>
      <c r="F299" s="878"/>
      <c r="G299" s="878"/>
      <c r="H299" s="878"/>
      <c r="I299" s="879"/>
      <c r="J299" s="358"/>
      <c r="K299" s="868"/>
      <c r="L299" s="362"/>
    </row>
    <row r="300" s="851" customFormat="true" ht="15.6" hidden="false" customHeight="true" outlineLevel="0" collapsed="false">
      <c r="A300" s="944"/>
      <c r="B300" s="945" t="s">
        <v>2582</v>
      </c>
      <c r="C300" s="946" t="s">
        <v>2609</v>
      </c>
      <c r="D300" s="863"/>
      <c r="E300" s="863"/>
      <c r="F300" s="878"/>
      <c r="G300" s="878"/>
      <c r="H300" s="878"/>
      <c r="I300" s="879"/>
      <c r="J300" s="358"/>
      <c r="K300" s="868"/>
      <c r="L300" s="362"/>
    </row>
    <row r="301" s="851" customFormat="true" ht="15.6" hidden="false" customHeight="true" outlineLevel="0" collapsed="false">
      <c r="A301" s="944"/>
      <c r="B301" s="945" t="s">
        <v>2584</v>
      </c>
      <c r="C301" s="946" t="s">
        <v>2610</v>
      </c>
      <c r="D301" s="863"/>
      <c r="E301" s="863"/>
      <c r="F301" s="878"/>
      <c r="G301" s="878"/>
      <c r="H301" s="878"/>
      <c r="I301" s="879"/>
      <c r="J301" s="358"/>
      <c r="K301" s="868"/>
      <c r="L301" s="362"/>
    </row>
    <row r="302" s="851" customFormat="true" ht="15.6" hidden="false" customHeight="true" outlineLevel="0" collapsed="false">
      <c r="A302" s="944"/>
      <c r="B302" s="945" t="s">
        <v>2507</v>
      </c>
      <c r="C302" s="946" t="s">
        <v>2611</v>
      </c>
      <c r="D302" s="863"/>
      <c r="E302" s="863"/>
      <c r="F302" s="878"/>
      <c r="G302" s="878"/>
      <c r="H302" s="878"/>
      <c r="I302" s="879"/>
      <c r="J302" s="358"/>
      <c r="K302" s="868"/>
      <c r="L302" s="362"/>
    </row>
    <row r="303" s="851" customFormat="true" ht="22.9" hidden="false" customHeight="true" outlineLevel="0" collapsed="false">
      <c r="A303" s="953" t="s">
        <v>2612</v>
      </c>
      <c r="B303" s="953"/>
      <c r="C303" s="946" t="s">
        <v>2613</v>
      </c>
      <c r="D303" s="863"/>
      <c r="E303" s="863"/>
      <c r="F303" s="878"/>
      <c r="G303" s="878"/>
      <c r="H303" s="878"/>
      <c r="I303" s="879"/>
      <c r="J303" s="358"/>
      <c r="K303" s="868"/>
      <c r="L303" s="362"/>
    </row>
    <row r="304" s="851" customFormat="true" ht="15.6" hidden="false" customHeight="true" outlineLevel="0" collapsed="false">
      <c r="A304" s="944"/>
      <c r="B304" s="945" t="s">
        <v>2582</v>
      </c>
      <c r="C304" s="946" t="s">
        <v>2614</v>
      </c>
      <c r="D304" s="863"/>
      <c r="E304" s="863"/>
      <c r="F304" s="878"/>
      <c r="G304" s="878"/>
      <c r="H304" s="878"/>
      <c r="I304" s="879"/>
      <c r="J304" s="358"/>
      <c r="K304" s="868"/>
      <c r="L304" s="362"/>
    </row>
    <row r="305" s="851" customFormat="true" ht="15.6" hidden="false" customHeight="true" outlineLevel="0" collapsed="false">
      <c r="A305" s="944"/>
      <c r="B305" s="945" t="s">
        <v>2584</v>
      </c>
      <c r="C305" s="946" t="s">
        <v>2615</v>
      </c>
      <c r="D305" s="863"/>
      <c r="E305" s="863"/>
      <c r="F305" s="878"/>
      <c r="G305" s="878"/>
      <c r="H305" s="878"/>
      <c r="I305" s="879"/>
      <c r="J305" s="358"/>
      <c r="K305" s="868"/>
      <c r="L305" s="362"/>
    </row>
    <row r="306" s="851" customFormat="true" ht="15.6" hidden="false" customHeight="true" outlineLevel="0" collapsed="false">
      <c r="A306" s="944"/>
      <c r="B306" s="945" t="s">
        <v>2507</v>
      </c>
      <c r="C306" s="946" t="s">
        <v>2616</v>
      </c>
      <c r="D306" s="863"/>
      <c r="E306" s="863"/>
      <c r="F306" s="878"/>
      <c r="G306" s="878"/>
      <c r="H306" s="878"/>
      <c r="I306" s="879"/>
      <c r="J306" s="358"/>
      <c r="K306" s="868"/>
      <c r="L306" s="362"/>
    </row>
    <row r="307" s="851" customFormat="true" ht="30.6" hidden="false" customHeight="true" outlineLevel="0" collapsed="false">
      <c r="A307" s="948" t="s">
        <v>2617</v>
      </c>
      <c r="B307" s="948"/>
      <c r="C307" s="946" t="s">
        <v>2618</v>
      </c>
      <c r="D307" s="863"/>
      <c r="E307" s="863"/>
      <c r="F307" s="878"/>
      <c r="G307" s="878"/>
      <c r="H307" s="878"/>
      <c r="I307" s="879"/>
      <c r="J307" s="358"/>
      <c r="K307" s="868"/>
      <c r="L307" s="362"/>
    </row>
    <row r="308" s="851" customFormat="true" ht="15.6" hidden="false" customHeight="true" outlineLevel="0" collapsed="false">
      <c r="A308" s="944"/>
      <c r="B308" s="945" t="s">
        <v>2582</v>
      </c>
      <c r="C308" s="946" t="s">
        <v>2619</v>
      </c>
      <c r="D308" s="863"/>
      <c r="E308" s="863"/>
      <c r="F308" s="878"/>
      <c r="G308" s="878"/>
      <c r="H308" s="878"/>
      <c r="I308" s="879"/>
      <c r="J308" s="358"/>
      <c r="K308" s="868"/>
      <c r="L308" s="362"/>
    </row>
    <row r="309" s="851" customFormat="true" ht="15.6" hidden="false" customHeight="true" outlineLevel="0" collapsed="false">
      <c r="A309" s="944"/>
      <c r="B309" s="945" t="s">
        <v>2584</v>
      </c>
      <c r="C309" s="946" t="s">
        <v>2620</v>
      </c>
      <c r="D309" s="863"/>
      <c r="E309" s="863"/>
      <c r="F309" s="878"/>
      <c r="G309" s="878"/>
      <c r="H309" s="878"/>
      <c r="I309" s="879"/>
      <c r="J309" s="358"/>
      <c r="K309" s="868"/>
      <c r="L309" s="362"/>
    </row>
    <row r="310" s="851" customFormat="true" ht="15.6" hidden="false" customHeight="true" outlineLevel="0" collapsed="false">
      <c r="A310" s="944"/>
      <c r="B310" s="945" t="s">
        <v>2507</v>
      </c>
      <c r="C310" s="946" t="s">
        <v>2621</v>
      </c>
      <c r="D310" s="863"/>
      <c r="E310" s="863"/>
      <c r="F310" s="878"/>
      <c r="G310" s="878"/>
      <c r="H310" s="878"/>
      <c r="I310" s="879"/>
      <c r="J310" s="358"/>
      <c r="K310" s="868"/>
      <c r="L310" s="362"/>
    </row>
    <row r="311" s="851" customFormat="true" ht="19.9" hidden="false" customHeight="true" outlineLevel="0" collapsed="false">
      <c r="A311" s="948" t="s">
        <v>2622</v>
      </c>
      <c r="B311" s="948"/>
      <c r="C311" s="946" t="s">
        <v>2623</v>
      </c>
      <c r="D311" s="863"/>
      <c r="E311" s="863"/>
      <c r="F311" s="878"/>
      <c r="G311" s="878"/>
      <c r="H311" s="878"/>
      <c r="I311" s="879"/>
      <c r="J311" s="358"/>
      <c r="K311" s="868"/>
      <c r="L311" s="362"/>
    </row>
    <row r="312" s="851" customFormat="true" ht="15.6" hidden="false" customHeight="true" outlineLevel="0" collapsed="false">
      <c r="A312" s="944"/>
      <c r="B312" s="945" t="s">
        <v>2582</v>
      </c>
      <c r="C312" s="946" t="s">
        <v>2624</v>
      </c>
      <c r="D312" s="863"/>
      <c r="E312" s="863"/>
      <c r="F312" s="878"/>
      <c r="G312" s="878"/>
      <c r="H312" s="878"/>
      <c r="I312" s="879"/>
      <c r="J312" s="358"/>
      <c r="K312" s="868"/>
      <c r="L312" s="362"/>
    </row>
    <row r="313" s="851" customFormat="true" ht="15.6" hidden="false" customHeight="true" outlineLevel="0" collapsed="false">
      <c r="A313" s="944"/>
      <c r="B313" s="945" t="s">
        <v>2584</v>
      </c>
      <c r="C313" s="946" t="s">
        <v>2625</v>
      </c>
      <c r="D313" s="863"/>
      <c r="E313" s="863"/>
      <c r="F313" s="878"/>
      <c r="G313" s="878"/>
      <c r="H313" s="878"/>
      <c r="I313" s="879"/>
      <c r="J313" s="358"/>
      <c r="K313" s="868"/>
      <c r="L313" s="362"/>
    </row>
    <row r="314" s="851" customFormat="true" ht="15.6" hidden="false" customHeight="true" outlineLevel="0" collapsed="false">
      <c r="A314" s="944"/>
      <c r="B314" s="945" t="s">
        <v>2507</v>
      </c>
      <c r="C314" s="946" t="s">
        <v>2626</v>
      </c>
      <c r="D314" s="863"/>
      <c r="E314" s="863"/>
      <c r="F314" s="878"/>
      <c r="G314" s="878"/>
      <c r="H314" s="878"/>
      <c r="I314" s="879"/>
      <c r="J314" s="358"/>
      <c r="K314" s="868"/>
      <c r="L314" s="362"/>
    </row>
    <row r="315" s="851" customFormat="true" ht="15.6" hidden="false" customHeight="true" outlineLevel="0" collapsed="false">
      <c r="A315" s="944" t="s">
        <v>2627</v>
      </c>
      <c r="B315" s="944"/>
      <c r="C315" s="946" t="s">
        <v>2628</v>
      </c>
      <c r="D315" s="863"/>
      <c r="E315" s="863"/>
      <c r="F315" s="878"/>
      <c r="G315" s="878"/>
      <c r="H315" s="878"/>
      <c r="I315" s="879"/>
      <c r="J315" s="358"/>
      <c r="K315" s="868"/>
      <c r="L315" s="362"/>
    </row>
    <row r="316" s="851" customFormat="true" ht="15.6" hidden="false" customHeight="true" outlineLevel="0" collapsed="false">
      <c r="A316" s="944"/>
      <c r="B316" s="945" t="s">
        <v>2582</v>
      </c>
      <c r="C316" s="946" t="s">
        <v>2629</v>
      </c>
      <c r="D316" s="863"/>
      <c r="E316" s="863"/>
      <c r="F316" s="878"/>
      <c r="G316" s="878"/>
      <c r="H316" s="878"/>
      <c r="I316" s="879"/>
      <c r="J316" s="358"/>
      <c r="K316" s="868"/>
      <c r="L316" s="362"/>
    </row>
    <row r="317" s="851" customFormat="true" ht="15.6" hidden="false" customHeight="true" outlineLevel="0" collapsed="false">
      <c r="A317" s="944"/>
      <c r="B317" s="945" t="s">
        <v>2584</v>
      </c>
      <c r="C317" s="946" t="s">
        <v>2630</v>
      </c>
      <c r="D317" s="863"/>
      <c r="E317" s="863"/>
      <c r="F317" s="878"/>
      <c r="G317" s="878"/>
      <c r="H317" s="878"/>
      <c r="I317" s="879"/>
      <c r="J317" s="358"/>
      <c r="K317" s="868"/>
      <c r="L317" s="362"/>
    </row>
    <row r="318" s="851" customFormat="true" ht="15.6" hidden="false" customHeight="true" outlineLevel="0" collapsed="false">
      <c r="A318" s="944"/>
      <c r="B318" s="945" t="s">
        <v>2507</v>
      </c>
      <c r="C318" s="946" t="s">
        <v>2631</v>
      </c>
      <c r="D318" s="863"/>
      <c r="E318" s="863"/>
      <c r="F318" s="878"/>
      <c r="G318" s="878"/>
      <c r="H318" s="878"/>
      <c r="I318" s="879"/>
      <c r="J318" s="358"/>
      <c r="K318" s="868"/>
      <c r="L318" s="362"/>
    </row>
    <row r="319" s="851" customFormat="true" ht="31.15" hidden="false" customHeight="true" outlineLevel="0" collapsed="false">
      <c r="A319" s="944" t="s">
        <v>2632</v>
      </c>
      <c r="B319" s="944"/>
      <c r="C319" s="946" t="s">
        <v>2633</v>
      </c>
      <c r="D319" s="863"/>
      <c r="E319" s="863"/>
      <c r="F319" s="878"/>
      <c r="G319" s="878"/>
      <c r="H319" s="878"/>
      <c r="I319" s="879"/>
      <c r="J319" s="358"/>
      <c r="K319" s="868"/>
      <c r="L319" s="362"/>
    </row>
    <row r="320" s="851" customFormat="true" ht="15.6" hidden="false" customHeight="true" outlineLevel="0" collapsed="false">
      <c r="A320" s="944"/>
      <c r="B320" s="945" t="s">
        <v>2582</v>
      </c>
      <c r="C320" s="946" t="s">
        <v>2634</v>
      </c>
      <c r="D320" s="863"/>
      <c r="E320" s="863"/>
      <c r="F320" s="878"/>
      <c r="G320" s="878"/>
      <c r="H320" s="878"/>
      <c r="I320" s="879"/>
      <c r="J320" s="358"/>
      <c r="K320" s="868"/>
      <c r="L320" s="362"/>
    </row>
    <row r="321" s="851" customFormat="true" ht="15.6" hidden="false" customHeight="true" outlineLevel="0" collapsed="false">
      <c r="A321" s="944"/>
      <c r="B321" s="945" t="s">
        <v>2584</v>
      </c>
      <c r="C321" s="946" t="s">
        <v>2635</v>
      </c>
      <c r="D321" s="863"/>
      <c r="E321" s="863"/>
      <c r="F321" s="878"/>
      <c r="G321" s="878"/>
      <c r="H321" s="878"/>
      <c r="I321" s="879"/>
      <c r="J321" s="358"/>
      <c r="K321" s="868"/>
      <c r="L321" s="362"/>
    </row>
    <row r="322" s="851" customFormat="true" ht="15.6" hidden="false" customHeight="true" outlineLevel="0" collapsed="false">
      <c r="A322" s="944"/>
      <c r="B322" s="945" t="s">
        <v>2507</v>
      </c>
      <c r="C322" s="946" t="s">
        <v>2636</v>
      </c>
      <c r="D322" s="863"/>
      <c r="E322" s="863"/>
      <c r="F322" s="878"/>
      <c r="G322" s="878"/>
      <c r="H322" s="878"/>
      <c r="I322" s="879"/>
      <c r="J322" s="358"/>
      <c r="K322" s="868"/>
      <c r="L322" s="362"/>
    </row>
    <row r="323" s="851" customFormat="true" ht="30.6" hidden="false" customHeight="true" outlineLevel="0" collapsed="false">
      <c r="A323" s="944" t="s">
        <v>2637</v>
      </c>
      <c r="B323" s="944"/>
      <c r="C323" s="946" t="s">
        <v>2638</v>
      </c>
      <c r="D323" s="863"/>
      <c r="E323" s="863"/>
      <c r="F323" s="878"/>
      <c r="G323" s="878"/>
      <c r="H323" s="878"/>
      <c r="I323" s="879"/>
      <c r="J323" s="358"/>
      <c r="K323" s="868"/>
      <c r="L323" s="362"/>
    </row>
    <row r="324" s="851" customFormat="true" ht="15.6" hidden="false" customHeight="true" outlineLevel="0" collapsed="false">
      <c r="A324" s="944"/>
      <c r="B324" s="945" t="s">
        <v>2582</v>
      </c>
      <c r="C324" s="946" t="s">
        <v>2639</v>
      </c>
      <c r="D324" s="863"/>
      <c r="E324" s="863"/>
      <c r="F324" s="878"/>
      <c r="G324" s="878"/>
      <c r="H324" s="878"/>
      <c r="I324" s="879"/>
      <c r="J324" s="358"/>
      <c r="K324" s="868"/>
      <c r="L324" s="362"/>
    </row>
    <row r="325" s="851" customFormat="true" ht="15.6" hidden="false" customHeight="true" outlineLevel="0" collapsed="false">
      <c r="A325" s="944"/>
      <c r="B325" s="945" t="s">
        <v>2584</v>
      </c>
      <c r="C325" s="946" t="s">
        <v>2640</v>
      </c>
      <c r="D325" s="863"/>
      <c r="E325" s="863"/>
      <c r="F325" s="878"/>
      <c r="G325" s="878"/>
      <c r="H325" s="878"/>
      <c r="I325" s="879"/>
      <c r="J325" s="358"/>
      <c r="K325" s="868"/>
      <c r="L325" s="362"/>
    </row>
    <row r="326" s="851" customFormat="true" ht="15.6" hidden="false" customHeight="true" outlineLevel="0" collapsed="false">
      <c r="A326" s="944"/>
      <c r="B326" s="945" t="s">
        <v>2507</v>
      </c>
      <c r="C326" s="946" t="s">
        <v>2641</v>
      </c>
      <c r="D326" s="863"/>
      <c r="E326" s="863"/>
      <c r="F326" s="878"/>
      <c r="G326" s="878"/>
      <c r="H326" s="878"/>
      <c r="I326" s="879"/>
      <c r="J326" s="358"/>
      <c r="K326" s="868"/>
      <c r="L326" s="362"/>
    </row>
    <row r="327" s="851" customFormat="true" ht="29.45" hidden="false" customHeight="true" outlineLevel="0" collapsed="false">
      <c r="A327" s="944" t="s">
        <v>2642</v>
      </c>
      <c r="B327" s="944"/>
      <c r="C327" s="946" t="s">
        <v>2643</v>
      </c>
      <c r="D327" s="863"/>
      <c r="E327" s="863"/>
      <c r="F327" s="878"/>
      <c r="G327" s="878"/>
      <c r="H327" s="878"/>
      <c r="I327" s="879"/>
      <c r="J327" s="358"/>
      <c r="K327" s="868"/>
      <c r="L327" s="362"/>
    </row>
    <row r="328" s="851" customFormat="true" ht="15.6" hidden="false" customHeight="true" outlineLevel="0" collapsed="false">
      <c r="A328" s="944"/>
      <c r="B328" s="945" t="s">
        <v>2582</v>
      </c>
      <c r="C328" s="946" t="s">
        <v>2644</v>
      </c>
      <c r="D328" s="863"/>
      <c r="E328" s="863"/>
      <c r="F328" s="878"/>
      <c r="G328" s="878"/>
      <c r="H328" s="878"/>
      <c r="I328" s="879"/>
      <c r="J328" s="358"/>
      <c r="K328" s="868"/>
      <c r="L328" s="362"/>
    </row>
    <row r="329" s="851" customFormat="true" ht="15.6" hidden="false" customHeight="true" outlineLevel="0" collapsed="false">
      <c r="A329" s="944"/>
      <c r="B329" s="945" t="s">
        <v>2584</v>
      </c>
      <c r="C329" s="946" t="s">
        <v>2645</v>
      </c>
      <c r="D329" s="863"/>
      <c r="E329" s="863"/>
      <c r="F329" s="878"/>
      <c r="G329" s="878"/>
      <c r="H329" s="878"/>
      <c r="I329" s="879"/>
      <c r="J329" s="358"/>
      <c r="K329" s="868"/>
      <c r="L329" s="362"/>
    </row>
    <row r="330" s="851" customFormat="true" ht="15.6" hidden="false" customHeight="true" outlineLevel="0" collapsed="false">
      <c r="A330" s="944"/>
      <c r="B330" s="945" t="s">
        <v>2507</v>
      </c>
      <c r="C330" s="946" t="s">
        <v>2646</v>
      </c>
      <c r="D330" s="863"/>
      <c r="E330" s="863"/>
      <c r="F330" s="878"/>
      <c r="G330" s="878"/>
      <c r="H330" s="878"/>
      <c r="I330" s="879"/>
      <c r="J330" s="358"/>
      <c r="K330" s="868"/>
      <c r="L330" s="362"/>
    </row>
    <row r="331" s="851" customFormat="true" ht="15.6" hidden="false" customHeight="true" outlineLevel="0" collapsed="false">
      <c r="A331" s="869" t="s">
        <v>2647</v>
      </c>
      <c r="B331" s="954"/>
      <c r="C331" s="860" t="s">
        <v>2648</v>
      </c>
      <c r="D331" s="863"/>
      <c r="E331" s="863"/>
      <c r="F331" s="863"/>
      <c r="G331" s="863"/>
      <c r="H331" s="863"/>
      <c r="I331" s="866"/>
      <c r="J331" s="358"/>
      <c r="K331" s="868"/>
      <c r="L331" s="362"/>
    </row>
    <row r="332" s="851" customFormat="true" ht="15.6" hidden="false" customHeight="true" outlineLevel="0" collapsed="false">
      <c r="A332" s="880" t="s">
        <v>2649</v>
      </c>
      <c r="B332" s="883"/>
      <c r="C332" s="955" t="n">
        <v>71</v>
      </c>
      <c r="D332" s="863"/>
      <c r="E332" s="863"/>
      <c r="F332" s="863"/>
      <c r="G332" s="863"/>
      <c r="H332" s="863"/>
      <c r="I332" s="866"/>
      <c r="J332" s="863"/>
      <c r="K332" s="863"/>
      <c r="L332" s="864"/>
    </row>
    <row r="333" s="851" customFormat="true" ht="15.6" hidden="false" customHeight="true" outlineLevel="0" collapsed="false">
      <c r="A333" s="880" t="s">
        <v>2650</v>
      </c>
      <c r="B333" s="883"/>
      <c r="C333" s="955" t="s">
        <v>2651</v>
      </c>
      <c r="D333" s="863"/>
      <c r="E333" s="863"/>
      <c r="F333" s="863"/>
      <c r="G333" s="863"/>
      <c r="H333" s="863"/>
      <c r="I333" s="866"/>
      <c r="J333" s="358"/>
      <c r="K333" s="868"/>
      <c r="L333" s="362"/>
    </row>
    <row r="334" s="851" customFormat="true" ht="15.6" hidden="false" customHeight="true" outlineLevel="0" collapsed="false">
      <c r="A334" s="880"/>
      <c r="B334" s="883" t="s">
        <v>2652</v>
      </c>
      <c r="C334" s="956" t="s">
        <v>2653</v>
      </c>
      <c r="D334" s="863"/>
      <c r="E334" s="863"/>
      <c r="F334" s="863"/>
      <c r="G334" s="863"/>
      <c r="H334" s="863"/>
      <c r="I334" s="866"/>
      <c r="J334" s="358"/>
      <c r="K334" s="868"/>
      <c r="L334" s="362"/>
    </row>
    <row r="335" s="851" customFormat="true" ht="15.6" hidden="false" customHeight="true" outlineLevel="0" collapsed="false">
      <c r="A335" s="957"/>
      <c r="B335" s="888" t="s">
        <v>2654</v>
      </c>
      <c r="C335" s="956" t="s">
        <v>2655</v>
      </c>
      <c r="D335" s="863"/>
      <c r="E335" s="863"/>
      <c r="F335" s="863"/>
      <c r="G335" s="863"/>
      <c r="H335" s="863"/>
      <c r="I335" s="866"/>
      <c r="J335" s="358"/>
      <c r="K335" s="868"/>
      <c r="L335" s="362"/>
    </row>
    <row r="336" s="851" customFormat="true" ht="15.6" hidden="false" customHeight="true" outlineLevel="0" collapsed="false">
      <c r="A336" s="880"/>
      <c r="B336" s="870" t="s">
        <v>2656</v>
      </c>
      <c r="C336" s="956" t="s">
        <v>2657</v>
      </c>
      <c r="D336" s="863"/>
      <c r="E336" s="863"/>
      <c r="F336" s="863"/>
      <c r="G336" s="863"/>
      <c r="H336" s="863"/>
      <c r="I336" s="866"/>
      <c r="J336" s="358"/>
      <c r="K336" s="868"/>
      <c r="L336" s="362"/>
    </row>
    <row r="337" s="851" customFormat="true" ht="15.6" hidden="false" customHeight="true" outlineLevel="0" collapsed="false">
      <c r="A337" s="880"/>
      <c r="B337" s="870" t="s">
        <v>2658</v>
      </c>
      <c r="C337" s="956" t="s">
        <v>2659</v>
      </c>
      <c r="D337" s="863"/>
      <c r="E337" s="863"/>
      <c r="F337" s="863"/>
      <c r="G337" s="863"/>
      <c r="H337" s="863"/>
      <c r="I337" s="866"/>
      <c r="J337" s="358"/>
      <c r="K337" s="868"/>
      <c r="L337" s="362"/>
    </row>
    <row r="338" s="851" customFormat="true" ht="15.6" hidden="false" customHeight="true" outlineLevel="0" collapsed="false">
      <c r="A338" s="880" t="s">
        <v>2660</v>
      </c>
      <c r="B338" s="870"/>
      <c r="C338" s="955" t="s">
        <v>2661</v>
      </c>
      <c r="D338" s="863"/>
      <c r="E338" s="863"/>
      <c r="F338" s="863"/>
      <c r="G338" s="863"/>
      <c r="H338" s="863"/>
      <c r="I338" s="866"/>
      <c r="J338" s="358"/>
      <c r="K338" s="868"/>
      <c r="L338" s="362"/>
    </row>
    <row r="339" s="851" customFormat="true" ht="15.6" hidden="false" customHeight="true" outlineLevel="0" collapsed="false">
      <c r="A339" s="880" t="s">
        <v>2662</v>
      </c>
      <c r="B339" s="870"/>
      <c r="C339" s="955" t="n">
        <v>72</v>
      </c>
      <c r="D339" s="863"/>
      <c r="E339" s="863"/>
      <c r="F339" s="863"/>
      <c r="G339" s="863"/>
      <c r="H339" s="863"/>
      <c r="I339" s="866"/>
      <c r="J339" s="863"/>
      <c r="K339" s="863"/>
      <c r="L339" s="864"/>
    </row>
    <row r="340" s="851" customFormat="true" ht="15.6" hidden="false" customHeight="true" outlineLevel="0" collapsed="false">
      <c r="A340" s="958" t="s">
        <v>2663</v>
      </c>
      <c r="B340" s="959"/>
      <c r="C340" s="955" t="s">
        <v>2664</v>
      </c>
      <c r="D340" s="863"/>
      <c r="E340" s="863"/>
      <c r="F340" s="863"/>
      <c r="G340" s="863"/>
      <c r="H340" s="863"/>
      <c r="I340" s="866"/>
      <c r="J340" s="358"/>
      <c r="K340" s="868"/>
      <c r="L340" s="362"/>
    </row>
    <row r="341" s="851" customFormat="true" ht="15.6" hidden="false" customHeight="true" outlineLevel="0" collapsed="false">
      <c r="A341" s="958"/>
      <c r="B341" s="870" t="s">
        <v>2665</v>
      </c>
      <c r="C341" s="871" t="s">
        <v>2666</v>
      </c>
      <c r="D341" s="863"/>
      <c r="E341" s="863"/>
      <c r="F341" s="863"/>
      <c r="G341" s="863"/>
      <c r="H341" s="863"/>
      <c r="I341" s="866"/>
      <c r="J341" s="358"/>
      <c r="K341" s="868"/>
      <c r="L341" s="362"/>
    </row>
    <row r="342" s="851" customFormat="true" ht="15.6" hidden="false" customHeight="true" outlineLevel="0" collapsed="false">
      <c r="A342" s="958" t="s">
        <v>2667</v>
      </c>
      <c r="B342" s="959"/>
      <c r="C342" s="960" t="n">
        <v>75</v>
      </c>
      <c r="D342" s="863"/>
      <c r="E342" s="863"/>
      <c r="F342" s="863"/>
      <c r="G342" s="863"/>
      <c r="H342" s="863"/>
      <c r="I342" s="866"/>
      <c r="J342" s="358"/>
      <c r="K342" s="868"/>
      <c r="L342" s="362"/>
    </row>
    <row r="343" s="851" customFormat="true" ht="15.6" hidden="false" customHeight="true" outlineLevel="0" collapsed="false">
      <c r="A343" s="869" t="s">
        <v>2668</v>
      </c>
      <c r="B343" s="914"/>
      <c r="C343" s="860" t="s">
        <v>2423</v>
      </c>
      <c r="D343" s="863"/>
      <c r="E343" s="863"/>
      <c r="F343" s="863"/>
      <c r="G343" s="863"/>
      <c r="H343" s="863"/>
      <c r="I343" s="866"/>
      <c r="J343" s="863"/>
      <c r="K343" s="863"/>
      <c r="L343" s="864"/>
    </row>
    <row r="344" s="851" customFormat="true" ht="15.6" hidden="false" customHeight="true" outlineLevel="0" collapsed="false">
      <c r="A344" s="869" t="s">
        <v>2669</v>
      </c>
      <c r="B344" s="892"/>
      <c r="C344" s="860" t="s">
        <v>2431</v>
      </c>
      <c r="D344" s="863"/>
      <c r="E344" s="863"/>
      <c r="F344" s="863"/>
      <c r="G344" s="863"/>
      <c r="H344" s="863"/>
      <c r="I344" s="866"/>
      <c r="J344" s="863"/>
      <c r="K344" s="863"/>
      <c r="L344" s="864"/>
    </row>
    <row r="345" s="851" customFormat="true" ht="26.45" hidden="false" customHeight="true" outlineLevel="0" collapsed="false">
      <c r="A345" s="911" t="s">
        <v>2670</v>
      </c>
      <c r="B345" s="911"/>
      <c r="C345" s="860" t="s">
        <v>2671</v>
      </c>
      <c r="D345" s="863"/>
      <c r="E345" s="863"/>
      <c r="F345" s="863"/>
      <c r="G345" s="863"/>
      <c r="H345" s="863"/>
      <c r="I345" s="866"/>
      <c r="J345" s="358"/>
      <c r="K345" s="868"/>
      <c r="L345" s="362"/>
    </row>
    <row r="346" s="851" customFormat="true" ht="30" hidden="false" customHeight="true" outlineLevel="0" collapsed="false">
      <c r="A346" s="961" t="s">
        <v>2672</v>
      </c>
      <c r="B346" s="961"/>
      <c r="C346" s="923" t="s">
        <v>2452</v>
      </c>
      <c r="D346" s="924" t="s">
        <v>186</v>
      </c>
      <c r="E346" s="925" t="s">
        <v>186</v>
      </c>
      <c r="F346" s="924" t="s">
        <v>186</v>
      </c>
      <c r="G346" s="925" t="s">
        <v>186</v>
      </c>
      <c r="H346" s="924" t="s">
        <v>186</v>
      </c>
      <c r="I346" s="925" t="s">
        <v>186</v>
      </c>
      <c r="J346" s="924" t="s">
        <v>186</v>
      </c>
      <c r="K346" s="925" t="s">
        <v>186</v>
      </c>
      <c r="L346" s="926" t="s">
        <v>186</v>
      </c>
    </row>
    <row r="347" s="851" customFormat="true" ht="23.25" hidden="false" customHeight="true" outlineLevel="0" collapsed="false">
      <c r="A347" s="927" t="s">
        <v>2673</v>
      </c>
      <c r="B347" s="927"/>
      <c r="C347" s="928" t="s">
        <v>2454</v>
      </c>
      <c r="D347" s="924" t="s">
        <v>186</v>
      </c>
      <c r="E347" s="925" t="s">
        <v>186</v>
      </c>
      <c r="F347" s="924" t="s">
        <v>186</v>
      </c>
      <c r="G347" s="925" t="s">
        <v>186</v>
      </c>
      <c r="H347" s="924" t="s">
        <v>186</v>
      </c>
      <c r="I347" s="925" t="s">
        <v>186</v>
      </c>
      <c r="J347" s="924" t="s">
        <v>186</v>
      </c>
      <c r="K347" s="925" t="s">
        <v>186</v>
      </c>
      <c r="L347" s="926" t="s">
        <v>186</v>
      </c>
    </row>
    <row r="348" s="851" customFormat="true" ht="25.5" hidden="false" customHeight="false" outlineLevel="0" collapsed="false">
      <c r="A348" s="880"/>
      <c r="B348" s="929" t="s">
        <v>2674</v>
      </c>
      <c r="C348" s="928" t="s">
        <v>2675</v>
      </c>
      <c r="D348" s="924" t="s">
        <v>186</v>
      </c>
      <c r="E348" s="925" t="s">
        <v>186</v>
      </c>
      <c r="F348" s="924" t="s">
        <v>186</v>
      </c>
      <c r="G348" s="925" t="s">
        <v>186</v>
      </c>
      <c r="H348" s="924" t="s">
        <v>186</v>
      </c>
      <c r="I348" s="925" t="s">
        <v>186</v>
      </c>
      <c r="J348" s="924" t="s">
        <v>186</v>
      </c>
      <c r="K348" s="925" t="s">
        <v>186</v>
      </c>
      <c r="L348" s="926" t="s">
        <v>186</v>
      </c>
    </row>
    <row r="349" s="851" customFormat="true" ht="33.6" hidden="false" customHeight="true" outlineLevel="0" collapsed="false">
      <c r="A349" s="880"/>
      <c r="B349" s="929" t="s">
        <v>2676</v>
      </c>
      <c r="C349" s="928" t="s">
        <v>2677</v>
      </c>
      <c r="D349" s="924" t="s">
        <v>186</v>
      </c>
      <c r="E349" s="925" t="s">
        <v>186</v>
      </c>
      <c r="F349" s="924" t="s">
        <v>186</v>
      </c>
      <c r="G349" s="925" t="s">
        <v>186</v>
      </c>
      <c r="H349" s="924" t="s">
        <v>186</v>
      </c>
      <c r="I349" s="925" t="s">
        <v>186</v>
      </c>
      <c r="J349" s="924" t="s">
        <v>186</v>
      </c>
      <c r="K349" s="925" t="s">
        <v>186</v>
      </c>
      <c r="L349" s="926" t="s">
        <v>186</v>
      </c>
    </row>
    <row r="350" s="851" customFormat="true" ht="15.6" hidden="false" customHeight="true" outlineLevel="0" collapsed="false">
      <c r="A350" s="880" t="s">
        <v>2457</v>
      </c>
      <c r="B350" s="859"/>
      <c r="C350" s="860" t="s">
        <v>2458</v>
      </c>
      <c r="D350" s="863"/>
      <c r="E350" s="863"/>
      <c r="F350" s="863"/>
      <c r="G350" s="863"/>
      <c r="H350" s="863"/>
      <c r="I350" s="866"/>
      <c r="J350" s="863"/>
      <c r="K350" s="863"/>
      <c r="L350" s="864"/>
    </row>
    <row r="351" s="851" customFormat="true" ht="16.9" hidden="false" customHeight="true" outlineLevel="0" collapsed="false">
      <c r="A351" s="880" t="s">
        <v>2678</v>
      </c>
      <c r="B351" s="859"/>
      <c r="C351" s="860" t="s">
        <v>2460</v>
      </c>
      <c r="D351" s="863"/>
      <c r="E351" s="863"/>
      <c r="F351" s="863"/>
      <c r="G351" s="863"/>
      <c r="H351" s="863"/>
      <c r="I351" s="866"/>
      <c r="J351" s="863"/>
      <c r="K351" s="863"/>
      <c r="L351" s="864"/>
    </row>
    <row r="352" s="851" customFormat="true" ht="12.75" hidden="false" customHeight="false" outlineLevel="0" collapsed="false">
      <c r="A352" s="907"/>
      <c r="B352" s="936" t="s">
        <v>1004</v>
      </c>
      <c r="C352" s="871" t="s">
        <v>2679</v>
      </c>
      <c r="D352" s="863"/>
      <c r="E352" s="863"/>
      <c r="F352" s="863"/>
      <c r="G352" s="863"/>
      <c r="H352" s="863"/>
      <c r="I352" s="866"/>
      <c r="J352" s="863"/>
      <c r="K352" s="863"/>
      <c r="L352" s="864"/>
    </row>
    <row r="353" s="935" customFormat="true" ht="12.75" hidden="false" customHeight="false" outlineLevel="0" collapsed="false">
      <c r="A353" s="930" t="s">
        <v>2680</v>
      </c>
      <c r="B353" s="931"/>
      <c r="C353" s="860" t="s">
        <v>2463</v>
      </c>
      <c r="D353" s="932"/>
      <c r="E353" s="932"/>
      <c r="F353" s="932"/>
      <c r="G353" s="932"/>
      <c r="H353" s="932"/>
      <c r="I353" s="933"/>
      <c r="J353" s="932"/>
      <c r="K353" s="932"/>
      <c r="L353" s="934"/>
    </row>
    <row r="354" s="851" customFormat="true" ht="13.5" hidden="false" customHeight="false" outlineLevel="0" collapsed="false">
      <c r="A354" s="962"/>
      <c r="B354" s="963" t="s">
        <v>1010</v>
      </c>
      <c r="C354" s="964" t="s">
        <v>2681</v>
      </c>
      <c r="D354" s="965"/>
      <c r="E354" s="965"/>
      <c r="F354" s="965"/>
      <c r="G354" s="965"/>
      <c r="H354" s="965"/>
      <c r="I354" s="966"/>
      <c r="J354" s="965"/>
      <c r="K354" s="965"/>
      <c r="L354" s="967"/>
    </row>
    <row r="356" customFormat="false" ht="12.75" hidden="false" customHeight="false" outlineLevel="0" collapsed="false">
      <c r="A356" s="968"/>
      <c r="B356" s="969"/>
      <c r="C356" s="970"/>
    </row>
    <row r="357" customFormat="false" ht="12.75" hidden="false" customHeight="false" outlineLevel="0" collapsed="false">
      <c r="A357" s="971"/>
      <c r="B357" s="970"/>
      <c r="C357" s="970"/>
    </row>
    <row r="358" customFormat="false" ht="12.75" hidden="false" customHeight="false" outlineLevel="0" collapsed="false">
      <c r="A358" s="972" t="s">
        <v>2682</v>
      </c>
      <c r="B358" s="972"/>
      <c r="F358" s="487" t="s">
        <v>2683</v>
      </c>
    </row>
    <row r="359" customFormat="false" ht="12.75" hidden="false" customHeight="false" outlineLevel="0" collapsed="false">
      <c r="A359" s="973" t="s">
        <v>2684</v>
      </c>
      <c r="B359" s="973"/>
    </row>
    <row r="360" customFormat="false" ht="12.75" hidden="false" customHeight="false" outlineLevel="0" collapsed="false">
      <c r="A360" s="973" t="s">
        <v>2685</v>
      </c>
      <c r="B360" s="973"/>
      <c r="F360" s="838" t="s">
        <v>2686</v>
      </c>
    </row>
    <row r="361" customFormat="false" ht="39" hidden="false" customHeight="true" outlineLevel="0" collapsed="false">
      <c r="A361" s="974"/>
      <c r="B361" s="974" t="s">
        <v>2687</v>
      </c>
      <c r="C361" s="975"/>
      <c r="D361" s="512"/>
      <c r="E361" s="512"/>
      <c r="F361" s="512"/>
      <c r="G361" s="512"/>
      <c r="H361" s="512"/>
    </row>
    <row r="362" customFormat="false" ht="12.75" hidden="false" customHeight="false" outlineLevel="0" collapsed="false">
      <c r="A362" s="973"/>
      <c r="B362" s="973"/>
      <c r="C362" s="512"/>
      <c r="D362" s="512"/>
      <c r="E362" s="512"/>
      <c r="F362" s="512"/>
      <c r="G362" s="512"/>
      <c r="H362" s="512"/>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9.28"/>
    <col collapsed="false" customWidth="true" hidden="false" outlineLevel="0" max="4" min="4" style="50" width="12.85"/>
    <col collapsed="false" customWidth="true" hidden="false" outlineLevel="0" max="5" min="5" style="50" width="11.99"/>
    <col collapsed="false" customWidth="true" hidden="false" outlineLevel="0" max="9" min="6" style="50" width="9.7"/>
    <col collapsed="false" customWidth="false" hidden="false" outlineLevel="0" max="257" min="10" style="50" width="9.14"/>
  </cols>
  <sheetData>
    <row r="1" s="50" customFormat="true" ht="12.75" hidden="false" customHeight="false" outlineLevel="0" collapsed="false">
      <c r="A1" s="51" t="s">
        <v>120</v>
      </c>
      <c r="B1" s="51"/>
      <c r="C1" s="51"/>
      <c r="D1" s="52"/>
      <c r="E1" s="53"/>
      <c r="F1" s="53"/>
      <c r="G1" s="54"/>
      <c r="H1" s="53"/>
      <c r="I1" s="53"/>
    </row>
    <row r="2" s="50" customFormat="true" ht="15" hidden="false" customHeight="false" outlineLevel="0" collapsed="false">
      <c r="A2" s="55" t="s">
        <v>121</v>
      </c>
      <c r="B2" s="53"/>
      <c r="C2" s="53"/>
      <c r="D2" s="52"/>
      <c r="E2" s="53"/>
      <c r="F2" s="53"/>
      <c r="G2" s="54"/>
      <c r="H2" s="53"/>
      <c r="I2" s="53"/>
    </row>
    <row r="3" s="50" customFormat="true" ht="21.75" hidden="false" customHeight="true" outlineLevel="0" collapsed="false">
      <c r="A3" s="56" t="s">
        <v>122</v>
      </c>
      <c r="B3" s="56"/>
      <c r="C3" s="57"/>
      <c r="D3" s="52"/>
      <c r="E3" s="53"/>
      <c r="F3" s="53"/>
      <c r="G3" s="53"/>
      <c r="H3" s="53"/>
      <c r="I3" s="53"/>
    </row>
    <row r="4" s="50" customFormat="true" ht="12.75" hidden="false" customHeight="false" outlineLevel="0" collapsed="false">
      <c r="A4" s="56"/>
      <c r="B4" s="56"/>
      <c r="C4" s="57"/>
      <c r="D4" s="52"/>
      <c r="E4" s="53"/>
      <c r="F4" s="53"/>
      <c r="G4" s="53"/>
      <c r="H4" s="53"/>
      <c r="I4" s="53"/>
    </row>
    <row r="5" s="50" customFormat="true" ht="18" hidden="false" customHeight="false" outlineLevel="0" collapsed="false">
      <c r="A5" s="58" t="s">
        <v>123</v>
      </c>
      <c r="B5" s="58"/>
      <c r="C5" s="58"/>
      <c r="D5" s="58"/>
      <c r="E5" s="58"/>
      <c r="F5" s="58"/>
      <c r="G5" s="58"/>
      <c r="H5" s="58"/>
      <c r="I5" s="58"/>
    </row>
    <row r="6" s="50" customFormat="true" ht="18" hidden="false" customHeight="false" outlineLevel="0" collapsed="false">
      <c r="A6" s="58" t="s">
        <v>124</v>
      </c>
      <c r="B6" s="58"/>
      <c r="C6" s="58"/>
      <c r="D6" s="58"/>
      <c r="E6" s="58"/>
      <c r="F6" s="58"/>
      <c r="G6" s="58"/>
      <c r="H6" s="58"/>
      <c r="I6" s="58"/>
    </row>
    <row r="7" s="50" customFormat="true" ht="12.75" hidden="false" customHeight="false" outlineLevel="0" collapsed="false">
      <c r="A7" s="54"/>
      <c r="B7" s="54"/>
      <c r="C7" s="54"/>
      <c r="D7" s="54"/>
      <c r="E7" s="54"/>
      <c r="J7" s="59"/>
    </row>
    <row r="8" s="50" customFormat="true" ht="13.5" hidden="false" customHeight="true" outlineLevel="0" collapsed="false">
      <c r="A8" s="51" t="s">
        <v>125</v>
      </c>
      <c r="B8" s="51"/>
      <c r="C8" s="60"/>
      <c r="D8" s="52"/>
      <c r="E8" s="53"/>
      <c r="J8" s="59"/>
    </row>
    <row r="9" s="50" customFormat="true" ht="13.5" hidden="false" customHeight="false" outlineLevel="0" collapsed="false">
      <c r="A9" s="60"/>
      <c r="B9" s="60"/>
      <c r="C9" s="60"/>
      <c r="D9" s="52"/>
      <c r="E9" s="61"/>
      <c r="F9" s="61"/>
      <c r="G9" s="62"/>
      <c r="H9" s="63"/>
      <c r="I9" s="63"/>
      <c r="J9" s="63"/>
      <c r="K9" s="63"/>
      <c r="L9" s="63" t="s">
        <v>126</v>
      </c>
    </row>
    <row r="10" s="50" customFormat="true" ht="12.75" hidden="false" customHeight="true" outlineLevel="0" collapsed="false">
      <c r="A10" s="64" t="s">
        <v>127</v>
      </c>
      <c r="B10" s="64"/>
      <c r="C10" s="64"/>
      <c r="D10" s="65" t="s">
        <v>128</v>
      </c>
      <c r="E10" s="66" t="s">
        <v>129</v>
      </c>
      <c r="F10" s="66"/>
      <c r="G10" s="66"/>
      <c r="H10" s="66"/>
      <c r="I10" s="66"/>
      <c r="J10" s="67" t="s">
        <v>130</v>
      </c>
      <c r="K10" s="67"/>
      <c r="L10" s="67"/>
    </row>
    <row r="11" s="50" customFormat="true" ht="26.1" hidden="false" customHeight="true" outlineLevel="0" collapsed="false">
      <c r="A11" s="64"/>
      <c r="B11" s="64"/>
      <c r="C11" s="64"/>
      <c r="D11" s="65"/>
      <c r="E11" s="68" t="s">
        <v>131</v>
      </c>
      <c r="F11" s="69" t="s">
        <v>132</v>
      </c>
      <c r="G11" s="69"/>
      <c r="H11" s="69"/>
      <c r="I11" s="69"/>
      <c r="J11" s="70" t="n">
        <v>2022</v>
      </c>
      <c r="K11" s="70" t="n">
        <v>2023</v>
      </c>
      <c r="L11" s="71" t="n">
        <v>2024</v>
      </c>
    </row>
    <row r="12" s="50" customFormat="true" ht="39" hidden="false" customHeight="true" outlineLevel="0" collapsed="false">
      <c r="A12" s="64"/>
      <c r="B12" s="64"/>
      <c r="C12" s="64"/>
      <c r="D12" s="65"/>
      <c r="E12" s="72" t="s">
        <v>133</v>
      </c>
      <c r="F12" s="73" t="s">
        <v>134</v>
      </c>
      <c r="G12" s="73" t="s">
        <v>135</v>
      </c>
      <c r="H12" s="73" t="s">
        <v>136</v>
      </c>
      <c r="I12" s="73" t="s">
        <v>137</v>
      </c>
      <c r="J12" s="70"/>
      <c r="K12" s="70"/>
      <c r="L12" s="71"/>
    </row>
    <row r="13" s="81" customFormat="true" ht="55.9" hidden="false" customHeight="true" outlineLevel="0" collapsed="false">
      <c r="A13" s="74" t="s">
        <v>138</v>
      </c>
      <c r="B13" s="74"/>
      <c r="C13" s="74"/>
      <c r="D13" s="75" t="s">
        <v>139</v>
      </c>
      <c r="E13" s="76"/>
      <c r="F13" s="76"/>
      <c r="G13" s="76"/>
      <c r="H13" s="77"/>
      <c r="I13" s="78"/>
      <c r="J13" s="77"/>
      <c r="K13" s="79"/>
      <c r="L13" s="80"/>
    </row>
    <row r="14" s="90" customFormat="true" ht="18" hidden="false" customHeight="true" outlineLevel="0" collapsed="false">
      <c r="A14" s="82" t="s">
        <v>140</v>
      </c>
      <c r="B14" s="83"/>
      <c r="C14" s="83"/>
      <c r="D14" s="84" t="s">
        <v>141</v>
      </c>
      <c r="E14" s="85"/>
      <c r="F14" s="86"/>
      <c r="G14" s="86"/>
      <c r="H14" s="86"/>
      <c r="I14" s="87"/>
      <c r="J14" s="86"/>
      <c r="K14" s="88"/>
      <c r="L14" s="89"/>
    </row>
    <row r="15" s="90" customFormat="true" ht="18" hidden="false" customHeight="true" outlineLevel="0" collapsed="false">
      <c r="A15" s="91" t="s">
        <v>142</v>
      </c>
      <c r="B15" s="92"/>
      <c r="C15" s="93"/>
      <c r="D15" s="94" t="s">
        <v>143</v>
      </c>
      <c r="E15" s="85"/>
      <c r="F15" s="85"/>
      <c r="G15" s="85"/>
      <c r="H15" s="85"/>
      <c r="I15" s="95"/>
      <c r="J15" s="85"/>
      <c r="K15" s="88"/>
      <c r="L15" s="96"/>
    </row>
    <row r="16" s="90" customFormat="true" ht="18" hidden="false" customHeight="true" outlineLevel="0" collapsed="false">
      <c r="A16" s="82" t="s">
        <v>144</v>
      </c>
      <c r="B16" s="88"/>
      <c r="C16" s="88"/>
      <c r="D16" s="94" t="s">
        <v>145</v>
      </c>
      <c r="E16" s="85"/>
      <c r="F16" s="85"/>
      <c r="G16" s="85"/>
      <c r="H16" s="85"/>
      <c r="I16" s="95"/>
      <c r="J16" s="85"/>
      <c r="K16" s="88"/>
      <c r="L16" s="96"/>
    </row>
    <row r="17" s="90" customFormat="true" ht="24" hidden="false" customHeight="true" outlineLevel="0" collapsed="false">
      <c r="A17" s="97" t="s">
        <v>146</v>
      </c>
      <c r="B17" s="97"/>
      <c r="C17" s="97"/>
      <c r="D17" s="94" t="s">
        <v>147</v>
      </c>
      <c r="E17" s="85"/>
      <c r="F17" s="85"/>
      <c r="G17" s="85"/>
      <c r="H17" s="85"/>
      <c r="I17" s="95"/>
      <c r="J17" s="85"/>
      <c r="K17" s="88"/>
      <c r="L17" s="96"/>
    </row>
    <row r="18" s="90" customFormat="true" ht="27.75" hidden="false" customHeight="true" outlineLevel="0" collapsed="false">
      <c r="A18" s="97" t="s">
        <v>148</v>
      </c>
      <c r="B18" s="97"/>
      <c r="C18" s="97"/>
      <c r="D18" s="98" t="s">
        <v>149</v>
      </c>
      <c r="E18" s="85"/>
      <c r="F18" s="85"/>
      <c r="G18" s="85"/>
      <c r="H18" s="85"/>
      <c r="I18" s="95"/>
      <c r="J18" s="85"/>
      <c r="K18" s="88"/>
      <c r="L18" s="96"/>
    </row>
    <row r="19" s="90" customFormat="true" ht="12.75" hidden="false" customHeight="false" outlineLevel="0" collapsed="false">
      <c r="A19" s="82" t="s">
        <v>150</v>
      </c>
      <c r="B19" s="98"/>
      <c r="C19" s="88"/>
      <c r="D19" s="99" t="s">
        <v>151</v>
      </c>
      <c r="E19" s="85"/>
      <c r="F19" s="85"/>
      <c r="G19" s="85"/>
      <c r="H19" s="85"/>
      <c r="I19" s="95"/>
      <c r="J19" s="85"/>
      <c r="K19" s="88"/>
      <c r="L19" s="96"/>
    </row>
    <row r="20" s="90" customFormat="true" ht="18" hidden="false" customHeight="true" outlineLevel="0" collapsed="false">
      <c r="A20" s="82"/>
      <c r="B20" s="88" t="s">
        <v>152</v>
      </c>
      <c r="C20" s="98"/>
      <c r="D20" s="99" t="s">
        <v>153</v>
      </c>
      <c r="E20" s="85"/>
      <c r="F20" s="85"/>
      <c r="G20" s="85"/>
      <c r="H20" s="85"/>
      <c r="I20" s="95"/>
      <c r="J20" s="85"/>
      <c r="K20" s="88"/>
      <c r="L20" s="96"/>
    </row>
    <row r="21" s="90" customFormat="true" ht="28.5" hidden="false" customHeight="true" outlineLevel="0" collapsed="false">
      <c r="A21" s="100" t="s">
        <v>154</v>
      </c>
      <c r="B21" s="100"/>
      <c r="C21" s="100"/>
      <c r="D21" s="98" t="s">
        <v>155</v>
      </c>
      <c r="E21" s="85"/>
      <c r="F21" s="85"/>
      <c r="G21" s="85"/>
      <c r="H21" s="85"/>
      <c r="I21" s="95"/>
      <c r="J21" s="85"/>
      <c r="K21" s="88"/>
      <c r="L21" s="96"/>
    </row>
    <row r="22" s="90" customFormat="true" ht="18" hidden="false" customHeight="true" outlineLevel="0" collapsed="false">
      <c r="A22" s="82" t="s">
        <v>156</v>
      </c>
      <c r="B22" s="83"/>
      <c r="C22" s="88"/>
      <c r="D22" s="99" t="s">
        <v>157</v>
      </c>
      <c r="E22" s="85"/>
      <c r="F22" s="85"/>
      <c r="G22" s="85"/>
      <c r="H22" s="85"/>
      <c r="I22" s="95"/>
      <c r="J22" s="85"/>
      <c r="K22" s="88"/>
      <c r="L22" s="96"/>
    </row>
    <row r="23" s="90" customFormat="true" ht="18" hidden="false" customHeight="true" outlineLevel="0" collapsed="false">
      <c r="A23" s="82"/>
      <c r="B23" s="101" t="s">
        <v>158</v>
      </c>
      <c r="C23" s="88"/>
      <c r="D23" s="99" t="s">
        <v>159</v>
      </c>
      <c r="E23" s="85"/>
      <c r="F23" s="85"/>
      <c r="G23" s="85"/>
      <c r="H23" s="85"/>
      <c r="I23" s="95"/>
      <c r="J23" s="85"/>
      <c r="K23" s="88"/>
      <c r="L23" s="96"/>
    </row>
    <row r="24" s="90" customFormat="true" ht="26.25" hidden="false" customHeight="true" outlineLevel="0" collapsed="false">
      <c r="A24" s="102"/>
      <c r="B24" s="103" t="s">
        <v>160</v>
      </c>
      <c r="C24" s="103"/>
      <c r="D24" s="99" t="s">
        <v>161</v>
      </c>
      <c r="E24" s="85"/>
      <c r="F24" s="85"/>
      <c r="G24" s="85"/>
      <c r="H24" s="85"/>
      <c r="I24" s="95"/>
      <c r="J24" s="85"/>
      <c r="K24" s="88"/>
      <c r="L24" s="96"/>
    </row>
    <row r="25" s="90" customFormat="true" ht="39.6" hidden="false" customHeight="true" outlineLevel="0" collapsed="false">
      <c r="A25" s="97" t="s">
        <v>162</v>
      </c>
      <c r="B25" s="97"/>
      <c r="C25" s="97"/>
      <c r="D25" s="99" t="s">
        <v>163</v>
      </c>
      <c r="E25" s="85"/>
      <c r="F25" s="85"/>
      <c r="G25" s="85"/>
      <c r="H25" s="85"/>
      <c r="I25" s="95"/>
      <c r="J25" s="85"/>
      <c r="K25" s="88"/>
      <c r="L25" s="96"/>
    </row>
    <row r="26" s="90" customFormat="true" ht="18" hidden="false" customHeight="true" outlineLevel="0" collapsed="false">
      <c r="A26" s="82"/>
      <c r="B26" s="88" t="s">
        <v>164</v>
      </c>
      <c r="C26" s="98"/>
      <c r="D26" s="99" t="s">
        <v>165</v>
      </c>
      <c r="E26" s="85"/>
      <c r="F26" s="85"/>
      <c r="G26" s="85"/>
      <c r="H26" s="85"/>
      <c r="I26" s="95"/>
      <c r="J26" s="85"/>
      <c r="K26" s="88"/>
      <c r="L26" s="96"/>
    </row>
    <row r="27" s="90" customFormat="true" ht="24.75" hidden="false" customHeight="true" outlineLevel="0" collapsed="false">
      <c r="A27" s="82"/>
      <c r="B27" s="104" t="s">
        <v>166</v>
      </c>
      <c r="C27" s="104"/>
      <c r="D27" s="99" t="s">
        <v>167</v>
      </c>
      <c r="E27" s="85"/>
      <c r="F27" s="85"/>
      <c r="G27" s="85"/>
      <c r="H27" s="85"/>
      <c r="I27" s="95"/>
      <c r="J27" s="85"/>
      <c r="K27" s="88"/>
      <c r="L27" s="96"/>
    </row>
    <row r="28" s="90" customFormat="true" ht="24.75" hidden="false" customHeight="true" outlineLevel="0" collapsed="false">
      <c r="A28" s="82"/>
      <c r="B28" s="104" t="s">
        <v>168</v>
      </c>
      <c r="C28" s="104"/>
      <c r="D28" s="105" t="s">
        <v>169</v>
      </c>
      <c r="E28" s="85"/>
      <c r="F28" s="85"/>
      <c r="G28" s="85"/>
      <c r="H28" s="85"/>
      <c r="I28" s="95"/>
      <c r="J28" s="85"/>
      <c r="K28" s="88"/>
      <c r="L28" s="96"/>
    </row>
    <row r="29" s="90" customFormat="true" ht="24.75" hidden="false" customHeight="true" outlineLevel="0" collapsed="false">
      <c r="A29" s="82"/>
      <c r="B29" s="104" t="s">
        <v>170</v>
      </c>
      <c r="C29" s="104"/>
      <c r="D29" s="105" t="s">
        <v>171</v>
      </c>
      <c r="E29" s="85"/>
      <c r="F29" s="85"/>
      <c r="G29" s="85"/>
      <c r="H29" s="85"/>
      <c r="I29" s="95"/>
      <c r="J29" s="85"/>
      <c r="K29" s="88"/>
      <c r="L29" s="96"/>
    </row>
    <row r="30" s="90" customFormat="true" ht="28.15" hidden="false" customHeight="true" outlineLevel="0" collapsed="false">
      <c r="A30" s="97" t="s">
        <v>172</v>
      </c>
      <c r="B30" s="97"/>
      <c r="C30" s="97"/>
      <c r="D30" s="98" t="s">
        <v>173</v>
      </c>
      <c r="E30" s="85"/>
      <c r="F30" s="85"/>
      <c r="G30" s="85"/>
      <c r="H30" s="85"/>
      <c r="I30" s="95"/>
      <c r="J30" s="85"/>
      <c r="K30" s="88"/>
      <c r="L30" s="96"/>
    </row>
    <row r="31" s="112" customFormat="true" ht="25.5" hidden="false" customHeight="true" outlineLevel="0" collapsed="false">
      <c r="A31" s="106" t="s">
        <v>174</v>
      </c>
      <c r="B31" s="106"/>
      <c r="C31" s="106"/>
      <c r="D31" s="107" t="s">
        <v>175</v>
      </c>
      <c r="E31" s="108"/>
      <c r="F31" s="108"/>
      <c r="G31" s="108"/>
      <c r="H31" s="108"/>
      <c r="I31" s="109"/>
      <c r="J31" s="108"/>
      <c r="K31" s="110"/>
      <c r="L31" s="111"/>
    </row>
    <row r="32" s="90" customFormat="true" ht="18" hidden="false" customHeight="true" outlineLevel="0" collapsed="false">
      <c r="A32" s="82"/>
      <c r="B32" s="88" t="s">
        <v>176</v>
      </c>
      <c r="C32" s="98"/>
      <c r="D32" s="99" t="s">
        <v>177</v>
      </c>
      <c r="E32" s="85"/>
      <c r="F32" s="85"/>
      <c r="G32" s="85"/>
      <c r="H32" s="85"/>
      <c r="I32" s="95"/>
      <c r="J32" s="85"/>
      <c r="K32" s="88"/>
      <c r="L32" s="96"/>
    </row>
    <row r="33" s="90" customFormat="true" ht="18" hidden="false" customHeight="true" outlineLevel="0" collapsed="false">
      <c r="A33" s="82" t="s">
        <v>178</v>
      </c>
      <c r="B33" s="88"/>
      <c r="C33" s="103"/>
      <c r="D33" s="98" t="s">
        <v>179</v>
      </c>
      <c r="E33" s="85"/>
      <c r="F33" s="85"/>
      <c r="G33" s="85"/>
      <c r="H33" s="85"/>
      <c r="I33" s="95"/>
      <c r="J33" s="85"/>
      <c r="K33" s="88"/>
      <c r="L33" s="96"/>
    </row>
    <row r="34" s="90" customFormat="true" ht="24.75" hidden="false" customHeight="true" outlineLevel="0" collapsed="false">
      <c r="A34" s="97" t="s">
        <v>180</v>
      </c>
      <c r="B34" s="97"/>
      <c r="C34" s="97"/>
      <c r="D34" s="94" t="s">
        <v>181</v>
      </c>
      <c r="E34" s="85"/>
      <c r="F34" s="85"/>
      <c r="G34" s="85"/>
      <c r="H34" s="85"/>
      <c r="I34" s="95"/>
      <c r="J34" s="85"/>
      <c r="K34" s="88"/>
      <c r="L34" s="96"/>
    </row>
    <row r="35" s="90" customFormat="true" ht="18" hidden="false" customHeight="true" outlineLevel="0" collapsed="false">
      <c r="A35" s="113"/>
      <c r="B35" s="88" t="s">
        <v>182</v>
      </c>
      <c r="C35" s="98"/>
      <c r="D35" s="94" t="s">
        <v>183</v>
      </c>
      <c r="E35" s="85"/>
      <c r="F35" s="85"/>
      <c r="G35" s="85"/>
      <c r="H35" s="85"/>
      <c r="I35" s="95"/>
      <c r="J35" s="85"/>
      <c r="K35" s="88"/>
      <c r="L35" s="96"/>
    </row>
    <row r="36" s="90" customFormat="true" ht="18" hidden="false" customHeight="true" outlineLevel="0" collapsed="false">
      <c r="A36" s="113"/>
      <c r="B36" s="88"/>
      <c r="C36" s="98" t="s">
        <v>184</v>
      </c>
      <c r="D36" s="94" t="s">
        <v>185</v>
      </c>
      <c r="E36" s="85" t="s">
        <v>186</v>
      </c>
      <c r="F36" s="85" t="s">
        <v>186</v>
      </c>
      <c r="G36" s="85" t="s">
        <v>186</v>
      </c>
      <c r="H36" s="85" t="s">
        <v>186</v>
      </c>
      <c r="I36" s="95" t="s">
        <v>186</v>
      </c>
      <c r="J36" s="85" t="s">
        <v>186</v>
      </c>
      <c r="K36" s="85" t="s">
        <v>186</v>
      </c>
      <c r="L36" s="96" t="s">
        <v>186</v>
      </c>
    </row>
    <row r="37" s="90" customFormat="true" ht="18" hidden="false" customHeight="true" outlineLevel="0" collapsed="false">
      <c r="A37" s="113"/>
      <c r="B37" s="88"/>
      <c r="C37" s="98" t="s">
        <v>187</v>
      </c>
      <c r="D37" s="94" t="s">
        <v>188</v>
      </c>
      <c r="E37" s="85" t="s">
        <v>186</v>
      </c>
      <c r="F37" s="85" t="s">
        <v>186</v>
      </c>
      <c r="G37" s="85" t="s">
        <v>186</v>
      </c>
      <c r="H37" s="85" t="s">
        <v>186</v>
      </c>
      <c r="I37" s="95" t="s">
        <v>186</v>
      </c>
      <c r="J37" s="85" t="s">
        <v>186</v>
      </c>
      <c r="K37" s="85" t="s">
        <v>186</v>
      </c>
      <c r="L37" s="96" t="s">
        <v>186</v>
      </c>
    </row>
    <row r="38" s="90" customFormat="true" ht="18" hidden="false" customHeight="true" outlineLevel="0" collapsed="false">
      <c r="A38" s="113"/>
      <c r="B38" s="88" t="s">
        <v>189</v>
      </c>
      <c r="C38" s="114"/>
      <c r="D38" s="94" t="s">
        <v>190</v>
      </c>
      <c r="E38" s="85"/>
      <c r="F38" s="85"/>
      <c r="G38" s="85"/>
      <c r="H38" s="85"/>
      <c r="I38" s="95"/>
      <c r="J38" s="85"/>
      <c r="K38" s="88"/>
      <c r="L38" s="96"/>
    </row>
    <row r="39" s="90" customFormat="true" ht="18" hidden="false" customHeight="true" outlineLevel="0" collapsed="false">
      <c r="A39" s="113"/>
      <c r="B39" s="88"/>
      <c r="C39" s="98" t="s">
        <v>191</v>
      </c>
      <c r="D39" s="94" t="s">
        <v>192</v>
      </c>
      <c r="E39" s="85" t="s">
        <v>186</v>
      </c>
      <c r="F39" s="85" t="s">
        <v>186</v>
      </c>
      <c r="G39" s="85" t="s">
        <v>186</v>
      </c>
      <c r="H39" s="85" t="s">
        <v>186</v>
      </c>
      <c r="I39" s="95" t="s">
        <v>186</v>
      </c>
      <c r="J39" s="85" t="s">
        <v>186</v>
      </c>
      <c r="K39" s="85" t="s">
        <v>186</v>
      </c>
      <c r="L39" s="96" t="s">
        <v>186</v>
      </c>
    </row>
    <row r="40" s="90" customFormat="true" ht="18" hidden="false" customHeight="true" outlineLevel="0" collapsed="false">
      <c r="A40" s="113"/>
      <c r="B40" s="88"/>
      <c r="C40" s="98" t="s">
        <v>193</v>
      </c>
      <c r="D40" s="94" t="s">
        <v>194</v>
      </c>
      <c r="E40" s="85" t="s">
        <v>186</v>
      </c>
      <c r="F40" s="85" t="s">
        <v>186</v>
      </c>
      <c r="G40" s="85" t="s">
        <v>186</v>
      </c>
      <c r="H40" s="85" t="s">
        <v>186</v>
      </c>
      <c r="I40" s="95" t="s">
        <v>186</v>
      </c>
      <c r="J40" s="85" t="s">
        <v>186</v>
      </c>
      <c r="K40" s="85" t="s">
        <v>186</v>
      </c>
      <c r="L40" s="96" t="s">
        <v>186</v>
      </c>
    </row>
    <row r="41" s="90" customFormat="true" ht="29.45" hidden="false" customHeight="true" outlineLevel="0" collapsed="false">
      <c r="A41" s="113"/>
      <c r="B41" s="88"/>
      <c r="C41" s="115" t="s">
        <v>195</v>
      </c>
      <c r="D41" s="94" t="s">
        <v>196</v>
      </c>
      <c r="E41" s="85" t="s">
        <v>186</v>
      </c>
      <c r="F41" s="85" t="s">
        <v>186</v>
      </c>
      <c r="G41" s="85" t="s">
        <v>186</v>
      </c>
      <c r="H41" s="85" t="s">
        <v>186</v>
      </c>
      <c r="I41" s="95" t="s">
        <v>186</v>
      </c>
      <c r="J41" s="85" t="s">
        <v>186</v>
      </c>
      <c r="K41" s="85" t="s">
        <v>186</v>
      </c>
      <c r="L41" s="96" t="s">
        <v>186</v>
      </c>
    </row>
    <row r="42" s="90" customFormat="true" ht="18" hidden="false" customHeight="true" outlineLevel="0" collapsed="false">
      <c r="A42" s="113"/>
      <c r="B42" s="88" t="s">
        <v>197</v>
      </c>
      <c r="C42" s="98"/>
      <c r="D42" s="94" t="s">
        <v>198</v>
      </c>
      <c r="E42" s="85"/>
      <c r="F42" s="85"/>
      <c r="G42" s="85"/>
      <c r="H42" s="85"/>
      <c r="I42" s="95"/>
      <c r="J42" s="85"/>
      <c r="K42" s="88"/>
      <c r="L42" s="96"/>
    </row>
    <row r="43" s="90" customFormat="true" ht="18" hidden="false" customHeight="true" outlineLevel="0" collapsed="false">
      <c r="A43" s="113"/>
      <c r="B43" s="88" t="s">
        <v>199</v>
      </c>
      <c r="C43" s="98"/>
      <c r="D43" s="94" t="s">
        <v>200</v>
      </c>
      <c r="E43" s="85"/>
      <c r="F43" s="85"/>
      <c r="G43" s="85"/>
      <c r="H43" s="85"/>
      <c r="I43" s="95"/>
      <c r="J43" s="85"/>
      <c r="K43" s="88"/>
      <c r="L43" s="96"/>
    </row>
    <row r="44" s="90" customFormat="true" ht="27.6" hidden="false" customHeight="true" outlineLevel="0" collapsed="false">
      <c r="A44" s="97" t="s">
        <v>201</v>
      </c>
      <c r="B44" s="97"/>
      <c r="C44" s="97"/>
      <c r="D44" s="98" t="s">
        <v>202</v>
      </c>
      <c r="E44" s="85"/>
      <c r="F44" s="85"/>
      <c r="G44" s="85"/>
      <c r="H44" s="85"/>
      <c r="I44" s="95"/>
      <c r="J44" s="85"/>
      <c r="K44" s="88"/>
      <c r="L44" s="96"/>
    </row>
    <row r="45" s="90" customFormat="true" ht="41.45" hidden="false" customHeight="true" outlineLevel="0" collapsed="false">
      <c r="A45" s="100" t="s">
        <v>203</v>
      </c>
      <c r="B45" s="100"/>
      <c r="C45" s="100"/>
      <c r="D45" s="94" t="s">
        <v>204</v>
      </c>
      <c r="E45" s="85"/>
      <c r="F45" s="85"/>
      <c r="G45" s="85"/>
      <c r="H45" s="85"/>
      <c r="I45" s="95"/>
      <c r="J45" s="85"/>
      <c r="K45" s="88"/>
      <c r="L45" s="96"/>
    </row>
    <row r="46" s="90" customFormat="true" ht="25.5" hidden="false" customHeight="true" outlineLevel="0" collapsed="false">
      <c r="A46" s="113"/>
      <c r="B46" s="116" t="s">
        <v>205</v>
      </c>
      <c r="C46" s="116"/>
      <c r="D46" s="94" t="s">
        <v>206</v>
      </c>
      <c r="E46" s="85"/>
      <c r="F46" s="85"/>
      <c r="G46" s="85"/>
      <c r="H46" s="85"/>
      <c r="I46" s="95"/>
      <c r="J46" s="85"/>
      <c r="K46" s="88"/>
      <c r="L46" s="96"/>
    </row>
    <row r="47" s="90" customFormat="true" ht="39.75" hidden="false" customHeight="true" outlineLevel="0" collapsed="false">
      <c r="A47" s="113"/>
      <c r="B47" s="116" t="s">
        <v>207</v>
      </c>
      <c r="C47" s="116"/>
      <c r="D47" s="94" t="s">
        <v>208</v>
      </c>
      <c r="E47" s="85"/>
      <c r="F47" s="85"/>
      <c r="G47" s="85"/>
      <c r="H47" s="85"/>
      <c r="I47" s="95"/>
      <c r="J47" s="85"/>
      <c r="K47" s="88"/>
      <c r="L47" s="96"/>
    </row>
    <row r="48" customFormat="false" ht="19.15" hidden="false" customHeight="true" outlineLevel="0" collapsed="false">
      <c r="A48" s="117"/>
      <c r="B48" s="118" t="s">
        <v>209</v>
      </c>
      <c r="C48" s="118"/>
      <c r="D48" s="119" t="s">
        <v>210</v>
      </c>
      <c r="E48" s="120"/>
      <c r="F48" s="120"/>
      <c r="G48" s="120"/>
      <c r="H48" s="120"/>
      <c r="I48" s="120"/>
      <c r="J48" s="121"/>
      <c r="K48" s="121"/>
      <c r="L48" s="122"/>
    </row>
    <row r="49" s="90" customFormat="true" ht="26.25" hidden="false" customHeight="true" outlineLevel="0" collapsed="false">
      <c r="A49" s="113"/>
      <c r="B49" s="115" t="s">
        <v>211</v>
      </c>
      <c r="C49" s="115"/>
      <c r="D49" s="94" t="s">
        <v>212</v>
      </c>
      <c r="E49" s="85"/>
      <c r="F49" s="85"/>
      <c r="G49" s="85"/>
      <c r="H49" s="85"/>
      <c r="I49" s="95"/>
      <c r="J49" s="85"/>
      <c r="K49" s="88"/>
      <c r="L49" s="96"/>
    </row>
    <row r="50" s="90" customFormat="true" ht="26.25" hidden="false" customHeight="true" outlineLevel="0" collapsed="false">
      <c r="A50" s="113"/>
      <c r="B50" s="115" t="s">
        <v>213</v>
      </c>
      <c r="C50" s="115"/>
      <c r="D50" s="123" t="n">
        <v>39855</v>
      </c>
      <c r="E50" s="85"/>
      <c r="F50" s="85"/>
      <c r="G50" s="85"/>
      <c r="H50" s="85"/>
      <c r="I50" s="95"/>
      <c r="J50" s="85"/>
      <c r="K50" s="88"/>
      <c r="L50" s="96"/>
    </row>
    <row r="51" s="81" customFormat="true" ht="18" hidden="false" customHeight="true" outlineLevel="0" collapsed="false">
      <c r="A51" s="82" t="s">
        <v>214</v>
      </c>
      <c r="B51" s="124"/>
      <c r="C51" s="125"/>
      <c r="D51" s="126" t="s">
        <v>215</v>
      </c>
      <c r="E51" s="127"/>
      <c r="F51" s="127"/>
      <c r="G51" s="127"/>
      <c r="H51" s="127"/>
      <c r="I51" s="128"/>
      <c r="J51" s="127"/>
      <c r="K51" s="129"/>
      <c r="L51" s="130"/>
    </row>
    <row r="52" s="81" customFormat="true" ht="18" hidden="false" customHeight="true" outlineLevel="0" collapsed="false">
      <c r="A52" s="131"/>
      <c r="B52" s="129" t="s">
        <v>216</v>
      </c>
      <c r="C52" s="124"/>
      <c r="D52" s="132" t="s">
        <v>217</v>
      </c>
      <c r="E52" s="127"/>
      <c r="F52" s="127"/>
      <c r="G52" s="127"/>
      <c r="H52" s="127"/>
      <c r="I52" s="128"/>
      <c r="J52" s="127"/>
      <c r="K52" s="129"/>
      <c r="L52" s="130"/>
    </row>
    <row r="53" s="90" customFormat="true" ht="18" hidden="false" customHeight="true" outlineLevel="0" collapsed="false">
      <c r="A53" s="113" t="s">
        <v>218</v>
      </c>
      <c r="B53" s="98"/>
      <c r="C53" s="103"/>
      <c r="D53" s="99" t="s">
        <v>219</v>
      </c>
      <c r="E53" s="85"/>
      <c r="F53" s="85"/>
      <c r="G53" s="85"/>
      <c r="H53" s="85"/>
      <c r="I53" s="95"/>
      <c r="J53" s="85"/>
      <c r="K53" s="88"/>
      <c r="L53" s="96"/>
    </row>
    <row r="54" s="90" customFormat="true" ht="18" hidden="false" customHeight="true" outlineLevel="0" collapsed="false">
      <c r="A54" s="113"/>
      <c r="B54" s="88" t="s">
        <v>220</v>
      </c>
      <c r="C54" s="98"/>
      <c r="D54" s="99" t="s">
        <v>221</v>
      </c>
      <c r="E54" s="85"/>
      <c r="F54" s="85"/>
      <c r="G54" s="85"/>
      <c r="H54" s="85"/>
      <c r="I54" s="95"/>
      <c r="J54" s="85"/>
      <c r="K54" s="88"/>
      <c r="L54" s="96"/>
    </row>
    <row r="55" s="90" customFormat="true" ht="18" hidden="false" customHeight="true" outlineLevel="0" collapsed="false">
      <c r="A55" s="113"/>
      <c r="B55" s="133" t="s">
        <v>222</v>
      </c>
      <c r="C55" s="98"/>
      <c r="D55" s="99" t="s">
        <v>223</v>
      </c>
      <c r="E55" s="85"/>
      <c r="F55" s="85"/>
      <c r="G55" s="85"/>
      <c r="H55" s="85"/>
      <c r="I55" s="95"/>
      <c r="J55" s="85"/>
      <c r="K55" s="88"/>
      <c r="L55" s="96"/>
    </row>
    <row r="56" s="90" customFormat="true" ht="31.9" hidden="false" customHeight="true" outlineLevel="0" collapsed="false">
      <c r="A56" s="100" t="s">
        <v>224</v>
      </c>
      <c r="B56" s="100"/>
      <c r="C56" s="100"/>
      <c r="D56" s="99" t="s">
        <v>225</v>
      </c>
      <c r="E56" s="85"/>
      <c r="F56" s="85"/>
      <c r="G56" s="85"/>
      <c r="H56" s="85"/>
      <c r="I56" s="95"/>
      <c r="J56" s="85"/>
      <c r="K56" s="88"/>
      <c r="L56" s="96"/>
    </row>
    <row r="57" s="90" customFormat="true" ht="18" hidden="false" customHeight="true" outlineLevel="0" collapsed="false">
      <c r="A57" s="113"/>
      <c r="B57" s="88" t="s">
        <v>226</v>
      </c>
      <c r="C57" s="114"/>
      <c r="D57" s="99" t="s">
        <v>227</v>
      </c>
      <c r="E57" s="85"/>
      <c r="F57" s="85"/>
      <c r="G57" s="85"/>
      <c r="H57" s="85"/>
      <c r="I57" s="95"/>
      <c r="J57" s="85"/>
      <c r="K57" s="88"/>
      <c r="L57" s="96"/>
    </row>
    <row r="58" s="90" customFormat="true" ht="18" hidden="false" customHeight="true" outlineLevel="0" collapsed="false">
      <c r="A58" s="113"/>
      <c r="B58" s="134"/>
      <c r="C58" s="98" t="s">
        <v>228</v>
      </c>
      <c r="D58" s="99" t="s">
        <v>229</v>
      </c>
      <c r="E58" s="85" t="s">
        <v>186</v>
      </c>
      <c r="F58" s="85" t="s">
        <v>186</v>
      </c>
      <c r="G58" s="85" t="s">
        <v>186</v>
      </c>
      <c r="H58" s="85" t="s">
        <v>186</v>
      </c>
      <c r="I58" s="95" t="s">
        <v>186</v>
      </c>
      <c r="J58" s="85" t="s">
        <v>186</v>
      </c>
      <c r="K58" s="85" t="s">
        <v>186</v>
      </c>
      <c r="L58" s="96" t="s">
        <v>186</v>
      </c>
    </row>
    <row r="59" s="90" customFormat="true" ht="18" hidden="false" customHeight="true" outlineLevel="0" collapsed="false">
      <c r="A59" s="113"/>
      <c r="B59" s="134"/>
      <c r="C59" s="98" t="s">
        <v>230</v>
      </c>
      <c r="D59" s="99" t="s">
        <v>231</v>
      </c>
      <c r="E59" s="85" t="s">
        <v>186</v>
      </c>
      <c r="F59" s="85" t="s">
        <v>186</v>
      </c>
      <c r="G59" s="85" t="s">
        <v>186</v>
      </c>
      <c r="H59" s="85" t="s">
        <v>186</v>
      </c>
      <c r="I59" s="95" t="s">
        <v>186</v>
      </c>
      <c r="J59" s="85" t="s">
        <v>186</v>
      </c>
      <c r="K59" s="85" t="s">
        <v>186</v>
      </c>
      <c r="L59" s="96" t="s">
        <v>186</v>
      </c>
    </row>
    <row r="60" s="90" customFormat="true" ht="18" hidden="false" customHeight="true" outlineLevel="0" collapsed="false">
      <c r="A60" s="113"/>
      <c r="B60" s="88" t="s">
        <v>232</v>
      </c>
      <c r="C60" s="98"/>
      <c r="D60" s="99" t="s">
        <v>233</v>
      </c>
      <c r="E60" s="85"/>
      <c r="F60" s="85"/>
      <c r="G60" s="85"/>
      <c r="H60" s="85"/>
      <c r="I60" s="95"/>
      <c r="J60" s="85"/>
      <c r="K60" s="88"/>
      <c r="L60" s="96"/>
    </row>
    <row r="61" s="90" customFormat="true" ht="24.75" hidden="false" customHeight="true" outlineLevel="0" collapsed="false">
      <c r="A61" s="113"/>
      <c r="B61" s="104" t="s">
        <v>234</v>
      </c>
      <c r="C61" s="104"/>
      <c r="D61" s="99" t="s">
        <v>235</v>
      </c>
      <c r="E61" s="85"/>
      <c r="F61" s="85"/>
      <c r="G61" s="85"/>
      <c r="H61" s="85"/>
      <c r="I61" s="95"/>
      <c r="J61" s="85"/>
      <c r="K61" s="88"/>
      <c r="L61" s="96"/>
    </row>
    <row r="62" s="90" customFormat="true" ht="18" hidden="false" customHeight="true" outlineLevel="0" collapsed="false">
      <c r="A62" s="113" t="s">
        <v>236</v>
      </c>
      <c r="B62" s="133"/>
      <c r="C62" s="103"/>
      <c r="D62" s="98" t="s">
        <v>237</v>
      </c>
      <c r="E62" s="85"/>
      <c r="F62" s="85"/>
      <c r="G62" s="85"/>
      <c r="H62" s="85"/>
      <c r="I62" s="95"/>
      <c r="J62" s="85"/>
      <c r="K62" s="88"/>
      <c r="L62" s="96"/>
    </row>
    <row r="63" s="90" customFormat="true" ht="18" hidden="false" customHeight="true" outlineLevel="0" collapsed="false">
      <c r="A63" s="113" t="s">
        <v>238</v>
      </c>
      <c r="B63" s="98"/>
      <c r="C63" s="103"/>
      <c r="D63" s="99" t="s">
        <v>239</v>
      </c>
      <c r="E63" s="85"/>
      <c r="F63" s="85"/>
      <c r="G63" s="85"/>
      <c r="H63" s="85"/>
      <c r="I63" s="95"/>
      <c r="J63" s="85"/>
      <c r="K63" s="88"/>
      <c r="L63" s="96"/>
    </row>
    <row r="64" s="90" customFormat="true" ht="18" hidden="false" customHeight="true" outlineLevel="0" collapsed="false">
      <c r="A64" s="113"/>
      <c r="B64" s="133" t="s">
        <v>240</v>
      </c>
      <c r="C64" s="98"/>
      <c r="D64" s="99" t="s">
        <v>241</v>
      </c>
      <c r="E64" s="85"/>
      <c r="F64" s="85"/>
      <c r="G64" s="85"/>
      <c r="H64" s="85"/>
      <c r="I64" s="95"/>
      <c r="J64" s="85"/>
      <c r="K64" s="88"/>
      <c r="L64" s="96"/>
    </row>
    <row r="65" s="90" customFormat="true" ht="18" hidden="false" customHeight="true" outlineLevel="0" collapsed="false">
      <c r="A65" s="82" t="s">
        <v>242</v>
      </c>
      <c r="B65" s="135"/>
      <c r="C65" s="88"/>
      <c r="D65" s="99" t="s">
        <v>243</v>
      </c>
      <c r="E65" s="85"/>
      <c r="F65" s="85"/>
      <c r="G65" s="85"/>
      <c r="H65" s="85"/>
      <c r="I65" s="95"/>
      <c r="J65" s="85"/>
      <c r="K65" s="88"/>
      <c r="L65" s="96"/>
    </row>
    <row r="66" s="90" customFormat="true" ht="18" hidden="false" customHeight="true" outlineLevel="0" collapsed="false">
      <c r="A66" s="82" t="s">
        <v>244</v>
      </c>
      <c r="B66" s="88"/>
      <c r="C66" s="103"/>
      <c r="D66" s="98" t="s">
        <v>245</v>
      </c>
      <c r="E66" s="85"/>
      <c r="F66" s="85"/>
      <c r="G66" s="85"/>
      <c r="H66" s="85"/>
      <c r="I66" s="95"/>
      <c r="J66" s="85"/>
      <c r="K66" s="88"/>
      <c r="L66" s="96"/>
    </row>
    <row r="67" s="90" customFormat="true" ht="18" hidden="false" customHeight="true" outlineLevel="0" collapsed="false">
      <c r="A67" s="82" t="s">
        <v>246</v>
      </c>
      <c r="B67" s="98"/>
      <c r="C67" s="103"/>
      <c r="D67" s="99" t="s">
        <v>247</v>
      </c>
      <c r="E67" s="85"/>
      <c r="F67" s="85"/>
      <c r="G67" s="85"/>
      <c r="H67" s="85"/>
      <c r="I67" s="95"/>
      <c r="J67" s="85"/>
      <c r="K67" s="88"/>
      <c r="L67" s="96"/>
    </row>
    <row r="68" s="90" customFormat="true" ht="18" hidden="false" customHeight="true" outlineLevel="0" collapsed="false">
      <c r="A68" s="113"/>
      <c r="B68" s="88" t="s">
        <v>248</v>
      </c>
      <c r="C68" s="114"/>
      <c r="D68" s="99" t="s">
        <v>249</v>
      </c>
      <c r="E68" s="85"/>
      <c r="F68" s="85"/>
      <c r="G68" s="85"/>
      <c r="H68" s="85"/>
      <c r="I68" s="95"/>
      <c r="J68" s="85"/>
      <c r="K68" s="88"/>
      <c r="L68" s="96"/>
    </row>
    <row r="69" s="90" customFormat="true" ht="18" hidden="false" customHeight="true" outlineLevel="0" collapsed="false">
      <c r="A69" s="113"/>
      <c r="B69" s="88" t="s">
        <v>250</v>
      </c>
      <c r="C69" s="98"/>
      <c r="D69" s="99" t="s">
        <v>251</v>
      </c>
      <c r="E69" s="85"/>
      <c r="F69" s="85"/>
      <c r="G69" s="85"/>
      <c r="H69" s="85"/>
      <c r="I69" s="95"/>
      <c r="J69" s="85"/>
      <c r="K69" s="88"/>
      <c r="L69" s="96"/>
    </row>
    <row r="70" s="90" customFormat="true" ht="18" hidden="false" customHeight="true" outlineLevel="0" collapsed="false">
      <c r="A70" s="113"/>
      <c r="B70" s="88"/>
      <c r="C70" s="98" t="s">
        <v>252</v>
      </c>
      <c r="D70" s="99" t="s">
        <v>253</v>
      </c>
      <c r="E70" s="85"/>
      <c r="F70" s="85"/>
      <c r="G70" s="85"/>
      <c r="H70" s="85"/>
      <c r="I70" s="95"/>
      <c r="J70" s="85"/>
      <c r="K70" s="88"/>
      <c r="L70" s="96"/>
    </row>
    <row r="71" s="90" customFormat="true" ht="18" hidden="false" customHeight="true" outlineLevel="0" collapsed="false">
      <c r="A71" s="82"/>
      <c r="B71" s="88" t="s">
        <v>254</v>
      </c>
      <c r="C71" s="98"/>
      <c r="D71" s="99" t="s">
        <v>255</v>
      </c>
      <c r="E71" s="85"/>
      <c r="F71" s="85"/>
      <c r="G71" s="85"/>
      <c r="H71" s="85"/>
      <c r="I71" s="95"/>
      <c r="J71" s="85"/>
      <c r="K71" s="88"/>
      <c r="L71" s="96"/>
    </row>
    <row r="72" s="90" customFormat="true" ht="18" hidden="false" customHeight="true" outlineLevel="0" collapsed="false">
      <c r="A72" s="82"/>
      <c r="B72" s="88"/>
      <c r="C72" s="98" t="s">
        <v>256</v>
      </c>
      <c r="D72" s="99" t="s">
        <v>257</v>
      </c>
      <c r="E72" s="85" t="s">
        <v>186</v>
      </c>
      <c r="F72" s="85" t="s">
        <v>186</v>
      </c>
      <c r="G72" s="85" t="s">
        <v>186</v>
      </c>
      <c r="H72" s="85" t="s">
        <v>186</v>
      </c>
      <c r="I72" s="95" t="s">
        <v>186</v>
      </c>
      <c r="J72" s="85" t="s">
        <v>186</v>
      </c>
      <c r="K72" s="85" t="s">
        <v>186</v>
      </c>
      <c r="L72" s="96" t="s">
        <v>186</v>
      </c>
    </row>
    <row r="73" s="90" customFormat="true" ht="28.5" hidden="false" customHeight="true" outlineLevel="0" collapsed="false">
      <c r="A73" s="82"/>
      <c r="B73" s="88"/>
      <c r="C73" s="115" t="s">
        <v>258</v>
      </c>
      <c r="D73" s="99" t="s">
        <v>259</v>
      </c>
      <c r="E73" s="85" t="s">
        <v>186</v>
      </c>
      <c r="F73" s="85" t="s">
        <v>186</v>
      </c>
      <c r="G73" s="85" t="s">
        <v>186</v>
      </c>
      <c r="H73" s="85" t="s">
        <v>186</v>
      </c>
      <c r="I73" s="95" t="s">
        <v>186</v>
      </c>
      <c r="J73" s="85" t="s">
        <v>186</v>
      </c>
      <c r="K73" s="85" t="s">
        <v>186</v>
      </c>
      <c r="L73" s="96" t="s">
        <v>186</v>
      </c>
    </row>
    <row r="74" s="90" customFormat="true" ht="18" hidden="false" customHeight="true" outlineLevel="0" collapsed="false">
      <c r="A74" s="82"/>
      <c r="B74" s="88" t="s">
        <v>260</v>
      </c>
      <c r="C74" s="98"/>
      <c r="D74" s="99" t="s">
        <v>261</v>
      </c>
      <c r="E74" s="85"/>
      <c r="F74" s="85"/>
      <c r="G74" s="85"/>
      <c r="H74" s="85"/>
      <c r="I74" s="95"/>
      <c r="J74" s="85"/>
      <c r="K74" s="88"/>
      <c r="L74" s="96"/>
    </row>
    <row r="75" s="90" customFormat="true" ht="18" hidden="false" customHeight="true" outlineLevel="0" collapsed="false">
      <c r="A75" s="82" t="s">
        <v>262</v>
      </c>
      <c r="B75" s="98"/>
      <c r="C75" s="88"/>
      <c r="D75" s="99" t="s">
        <v>263</v>
      </c>
      <c r="E75" s="85"/>
      <c r="F75" s="85"/>
      <c r="G75" s="85"/>
      <c r="H75" s="85"/>
      <c r="I75" s="95"/>
      <c r="J75" s="85"/>
      <c r="K75" s="88"/>
      <c r="L75" s="96"/>
    </row>
    <row r="76" s="90" customFormat="true" ht="18" hidden="false" customHeight="true" outlineLevel="0" collapsed="false">
      <c r="A76" s="82"/>
      <c r="B76" s="88" t="s">
        <v>264</v>
      </c>
      <c r="C76" s="98"/>
      <c r="D76" s="99" t="s">
        <v>265</v>
      </c>
      <c r="E76" s="85"/>
      <c r="F76" s="85"/>
      <c r="G76" s="85"/>
      <c r="H76" s="85"/>
      <c r="I76" s="95"/>
      <c r="J76" s="85"/>
      <c r="K76" s="88"/>
      <c r="L76" s="96"/>
    </row>
    <row r="77" s="90" customFormat="true" ht="21.75" hidden="false" customHeight="true" outlineLevel="0" collapsed="false">
      <c r="A77" s="97" t="s">
        <v>266</v>
      </c>
      <c r="B77" s="97"/>
      <c r="C77" s="97"/>
      <c r="D77" s="99" t="s">
        <v>267</v>
      </c>
      <c r="E77" s="86"/>
      <c r="F77" s="86"/>
      <c r="G77" s="86"/>
      <c r="H77" s="86"/>
      <c r="I77" s="87"/>
      <c r="J77" s="86"/>
      <c r="K77" s="88"/>
      <c r="L77" s="89"/>
    </row>
    <row r="78" s="90" customFormat="true" ht="49.15" hidden="false" customHeight="true" outlineLevel="0" collapsed="false">
      <c r="A78" s="100" t="s">
        <v>268</v>
      </c>
      <c r="B78" s="100"/>
      <c r="C78" s="100"/>
      <c r="D78" s="94" t="s">
        <v>269</v>
      </c>
      <c r="E78" s="85"/>
      <c r="F78" s="85"/>
      <c r="G78" s="85"/>
      <c r="H78" s="85"/>
      <c r="I78" s="95"/>
      <c r="J78" s="85"/>
      <c r="K78" s="88"/>
      <c r="L78" s="96"/>
    </row>
    <row r="79" s="90" customFormat="true" ht="18" hidden="false" customHeight="true" outlineLevel="0" collapsed="false">
      <c r="A79" s="113"/>
      <c r="B79" s="88" t="s">
        <v>270</v>
      </c>
      <c r="C79" s="98"/>
      <c r="D79" s="94" t="s">
        <v>271</v>
      </c>
      <c r="E79" s="85"/>
      <c r="F79" s="85"/>
      <c r="G79" s="85"/>
      <c r="H79" s="85"/>
      <c r="I79" s="95"/>
      <c r="J79" s="85"/>
      <c r="K79" s="88"/>
      <c r="L79" s="96"/>
    </row>
    <row r="80" s="90" customFormat="true" ht="18" hidden="false" customHeight="true" outlineLevel="0" collapsed="false">
      <c r="A80" s="113"/>
      <c r="B80" s="88" t="s">
        <v>272</v>
      </c>
      <c r="C80" s="98"/>
      <c r="D80" s="94" t="s">
        <v>273</v>
      </c>
      <c r="E80" s="85"/>
      <c r="F80" s="85"/>
      <c r="G80" s="85"/>
      <c r="H80" s="85"/>
      <c r="I80" s="95"/>
      <c r="J80" s="85"/>
      <c r="K80" s="88"/>
      <c r="L80" s="96"/>
    </row>
    <row r="81" s="90" customFormat="true" ht="18" hidden="false" customHeight="true" outlineLevel="0" collapsed="false">
      <c r="A81" s="113"/>
      <c r="B81" s="88" t="s">
        <v>274</v>
      </c>
      <c r="C81" s="98"/>
      <c r="D81" s="94" t="s">
        <v>275</v>
      </c>
      <c r="E81" s="85"/>
      <c r="F81" s="85"/>
      <c r="G81" s="85"/>
      <c r="H81" s="85"/>
      <c r="I81" s="95"/>
      <c r="J81" s="85"/>
      <c r="K81" s="88"/>
      <c r="L81" s="96"/>
    </row>
    <row r="82" s="90" customFormat="true" ht="18" hidden="false" customHeight="true" outlineLevel="0" collapsed="false">
      <c r="A82" s="113"/>
      <c r="B82" s="88" t="s">
        <v>276</v>
      </c>
      <c r="C82" s="98"/>
      <c r="D82" s="94" t="s">
        <v>277</v>
      </c>
      <c r="E82" s="85"/>
      <c r="F82" s="85"/>
      <c r="G82" s="85"/>
      <c r="H82" s="85"/>
      <c r="I82" s="95"/>
      <c r="J82" s="85"/>
      <c r="K82" s="88"/>
      <c r="L82" s="96"/>
    </row>
    <row r="83" s="90" customFormat="true" ht="18" hidden="false" customHeight="true" outlineLevel="0" collapsed="false">
      <c r="A83" s="136"/>
      <c r="B83" s="88" t="s">
        <v>278</v>
      </c>
      <c r="C83" s="98"/>
      <c r="D83" s="94" t="s">
        <v>279</v>
      </c>
      <c r="E83" s="85"/>
      <c r="F83" s="85"/>
      <c r="G83" s="85"/>
      <c r="H83" s="85"/>
      <c r="I83" s="95"/>
      <c r="J83" s="85"/>
      <c r="K83" s="88"/>
      <c r="L83" s="96"/>
    </row>
    <row r="84" s="90" customFormat="true" ht="18" hidden="false" customHeight="true" outlineLevel="0" collapsed="false">
      <c r="A84" s="136"/>
      <c r="B84" s="110" t="s">
        <v>280</v>
      </c>
      <c r="C84" s="137"/>
      <c r="D84" s="138" t="s">
        <v>281</v>
      </c>
      <c r="E84" s="85"/>
      <c r="F84" s="85"/>
      <c r="G84" s="85"/>
      <c r="H84" s="85"/>
      <c r="I84" s="95"/>
      <c r="J84" s="85"/>
      <c r="K84" s="88"/>
      <c r="L84" s="96"/>
    </row>
    <row r="85" s="90" customFormat="true" ht="24.75" hidden="false" customHeight="true" outlineLevel="0" collapsed="false">
      <c r="A85" s="139"/>
      <c r="B85" s="103" t="s">
        <v>282</v>
      </c>
      <c r="C85" s="103"/>
      <c r="D85" s="94" t="s">
        <v>283</v>
      </c>
      <c r="E85" s="85"/>
      <c r="F85" s="85"/>
      <c r="G85" s="85"/>
      <c r="H85" s="85"/>
      <c r="I85" s="95"/>
      <c r="J85" s="85"/>
      <c r="K85" s="88"/>
      <c r="L85" s="96"/>
    </row>
    <row r="86" s="90" customFormat="true" ht="18" hidden="false" customHeight="true" outlineLevel="0" collapsed="false">
      <c r="A86" s="139"/>
      <c r="B86" s="88" t="s">
        <v>284</v>
      </c>
      <c r="C86" s="98"/>
      <c r="D86" s="94" t="s">
        <v>285</v>
      </c>
      <c r="E86" s="85"/>
      <c r="F86" s="85"/>
      <c r="G86" s="85"/>
      <c r="H86" s="85"/>
      <c r="I86" s="95"/>
      <c r="J86" s="85"/>
      <c r="K86" s="88"/>
      <c r="L86" s="96"/>
    </row>
    <row r="87" s="90" customFormat="true" ht="18" hidden="false" customHeight="true" outlineLevel="0" collapsed="false">
      <c r="A87" s="139"/>
      <c r="B87" s="88" t="s">
        <v>286</v>
      </c>
      <c r="C87" s="98"/>
      <c r="D87" s="140" t="s">
        <v>287</v>
      </c>
      <c r="E87" s="85"/>
      <c r="F87" s="85"/>
      <c r="G87" s="85"/>
      <c r="H87" s="85"/>
      <c r="I87" s="95"/>
      <c r="J87" s="85"/>
      <c r="K87" s="88"/>
      <c r="L87" s="95"/>
      <c r="M87" s="141"/>
      <c r="N87" s="142"/>
    </row>
    <row r="88" s="90" customFormat="true" ht="18" hidden="false" customHeight="true" outlineLevel="0" collapsed="false">
      <c r="A88" s="136"/>
      <c r="B88" s="88" t="s">
        <v>288</v>
      </c>
      <c r="C88" s="98"/>
      <c r="D88" s="94" t="s">
        <v>289</v>
      </c>
      <c r="E88" s="85"/>
      <c r="F88" s="85"/>
      <c r="G88" s="85"/>
      <c r="H88" s="85"/>
      <c r="I88" s="95"/>
      <c r="J88" s="85"/>
      <c r="K88" s="88"/>
      <c r="L88" s="96"/>
    </row>
    <row r="89" s="90" customFormat="true" ht="23.25" hidden="false" customHeight="true" outlineLevel="0" collapsed="false">
      <c r="A89" s="143" t="s">
        <v>290</v>
      </c>
      <c r="B89" s="143"/>
      <c r="C89" s="143"/>
      <c r="D89" s="94" t="s">
        <v>291</v>
      </c>
      <c r="E89" s="85"/>
      <c r="F89" s="86"/>
      <c r="G89" s="86"/>
      <c r="H89" s="86"/>
      <c r="I89" s="87"/>
      <c r="J89" s="86"/>
      <c r="K89" s="88"/>
      <c r="L89" s="89"/>
    </row>
    <row r="90" s="90" customFormat="true" ht="18" hidden="false" customHeight="true" outlineLevel="0" collapsed="false">
      <c r="A90" s="113"/>
      <c r="B90" s="133" t="s">
        <v>292</v>
      </c>
      <c r="C90" s="98"/>
      <c r="D90" s="94" t="s">
        <v>293</v>
      </c>
      <c r="E90" s="85"/>
      <c r="F90" s="85"/>
      <c r="G90" s="85"/>
      <c r="H90" s="85"/>
      <c r="I90" s="95"/>
      <c r="J90" s="85"/>
      <c r="K90" s="88"/>
      <c r="L90" s="96"/>
    </row>
    <row r="91" s="90" customFormat="true" ht="18" hidden="false" customHeight="true" outlineLevel="0" collapsed="false">
      <c r="A91" s="136"/>
      <c r="B91" s="88" t="s">
        <v>294</v>
      </c>
      <c r="C91" s="98"/>
      <c r="D91" s="94" t="s">
        <v>295</v>
      </c>
      <c r="E91" s="85"/>
      <c r="F91" s="85"/>
      <c r="G91" s="85"/>
      <c r="H91" s="85"/>
      <c r="I91" s="95"/>
      <c r="J91" s="85"/>
      <c r="K91" s="88"/>
      <c r="L91" s="96"/>
    </row>
    <row r="92" s="90" customFormat="true" ht="18" hidden="false" customHeight="true" outlineLevel="0" collapsed="false">
      <c r="A92" s="113" t="s">
        <v>296</v>
      </c>
      <c r="B92" s="98"/>
      <c r="C92" s="88"/>
      <c r="D92" s="94" t="s">
        <v>297</v>
      </c>
      <c r="E92" s="85"/>
      <c r="F92" s="86"/>
      <c r="G92" s="86"/>
      <c r="H92" s="85"/>
      <c r="I92" s="87"/>
      <c r="J92" s="85"/>
      <c r="K92" s="88"/>
      <c r="L92" s="96"/>
    </row>
    <row r="93" s="90" customFormat="true" ht="22.9" hidden="false" customHeight="true" outlineLevel="0" collapsed="false">
      <c r="A93" s="113"/>
      <c r="B93" s="103" t="s">
        <v>298</v>
      </c>
      <c r="C93" s="103"/>
      <c r="D93" s="94" t="s">
        <v>299</v>
      </c>
      <c r="E93" s="85"/>
      <c r="F93" s="85"/>
      <c r="G93" s="85"/>
      <c r="H93" s="85"/>
      <c r="I93" s="95"/>
      <c r="J93" s="85"/>
      <c r="K93" s="88"/>
      <c r="L93" s="96"/>
    </row>
    <row r="94" s="90" customFormat="true" ht="25.9" hidden="false" customHeight="true" outlineLevel="0" collapsed="false">
      <c r="A94" s="113"/>
      <c r="B94" s="88"/>
      <c r="C94" s="115" t="s">
        <v>300</v>
      </c>
      <c r="D94" s="94" t="s">
        <v>301</v>
      </c>
      <c r="E94" s="85"/>
      <c r="F94" s="85"/>
      <c r="G94" s="85"/>
      <c r="H94" s="85"/>
      <c r="I94" s="95"/>
      <c r="J94" s="85"/>
      <c r="K94" s="88"/>
      <c r="L94" s="96"/>
    </row>
    <row r="95" s="90" customFormat="true" ht="27" hidden="false" customHeight="true" outlineLevel="0" collapsed="false">
      <c r="A95" s="113"/>
      <c r="B95" s="104" t="s">
        <v>302</v>
      </c>
      <c r="C95" s="104"/>
      <c r="D95" s="94" t="s">
        <v>303</v>
      </c>
      <c r="E95" s="85"/>
      <c r="F95" s="85"/>
      <c r="G95" s="85"/>
      <c r="H95" s="85"/>
      <c r="I95" s="95"/>
      <c r="J95" s="85"/>
      <c r="K95" s="88"/>
      <c r="L95" s="96"/>
    </row>
    <row r="96" s="90" customFormat="true" ht="36" hidden="false" customHeight="true" outlineLevel="0" collapsed="false">
      <c r="A96" s="113"/>
      <c r="B96" s="104" t="s">
        <v>304</v>
      </c>
      <c r="C96" s="104"/>
      <c r="D96" s="94" t="s">
        <v>305</v>
      </c>
      <c r="E96" s="85"/>
      <c r="F96" s="85"/>
      <c r="G96" s="85"/>
      <c r="H96" s="85"/>
      <c r="I96" s="95"/>
      <c r="J96" s="85"/>
      <c r="K96" s="88"/>
      <c r="L96" s="96"/>
    </row>
    <row r="97" s="90" customFormat="true" ht="33.6" hidden="false" customHeight="true" outlineLevel="0" collapsed="false">
      <c r="A97" s="113"/>
      <c r="B97" s="88"/>
      <c r="C97" s="115" t="s">
        <v>306</v>
      </c>
      <c r="D97" s="94" t="s">
        <v>307</v>
      </c>
      <c r="E97" s="85"/>
      <c r="F97" s="85"/>
      <c r="G97" s="85"/>
      <c r="H97" s="85"/>
      <c r="I97" s="95"/>
      <c r="J97" s="85"/>
      <c r="K97" s="88"/>
      <c r="L97" s="96"/>
    </row>
    <row r="98" s="90" customFormat="true" ht="18" hidden="false" customHeight="true" outlineLevel="0" collapsed="false">
      <c r="A98" s="113"/>
      <c r="B98" s="88" t="s">
        <v>308</v>
      </c>
      <c r="C98" s="98"/>
      <c r="D98" s="94" t="s">
        <v>309</v>
      </c>
      <c r="E98" s="85"/>
      <c r="F98" s="85"/>
      <c r="G98" s="85"/>
      <c r="H98" s="85"/>
      <c r="I98" s="95"/>
      <c r="J98" s="85"/>
      <c r="K98" s="88"/>
      <c r="L98" s="96"/>
    </row>
    <row r="99" s="90" customFormat="true" ht="36.75" hidden="false" customHeight="true" outlineLevel="0" collapsed="false">
      <c r="A99" s="144" t="s">
        <v>310</v>
      </c>
      <c r="B99" s="144"/>
      <c r="C99" s="144"/>
      <c r="D99" s="94" t="s">
        <v>311</v>
      </c>
      <c r="E99" s="85"/>
      <c r="F99" s="86"/>
      <c r="G99" s="86"/>
      <c r="H99" s="85"/>
      <c r="I99" s="87"/>
      <c r="J99" s="85"/>
      <c r="K99" s="88"/>
      <c r="L99" s="96"/>
    </row>
    <row r="100" s="90" customFormat="true" ht="18" hidden="false" customHeight="true" outlineLevel="0" collapsed="false">
      <c r="A100" s="113"/>
      <c r="B100" s="98" t="s">
        <v>312</v>
      </c>
      <c r="C100" s="88"/>
      <c r="D100" s="94" t="s">
        <v>313</v>
      </c>
      <c r="E100" s="85"/>
      <c r="F100" s="85"/>
      <c r="G100" s="85"/>
      <c r="H100" s="85"/>
      <c r="I100" s="95"/>
      <c r="J100" s="85"/>
      <c r="K100" s="88"/>
      <c r="L100" s="96"/>
    </row>
    <row r="101" s="90" customFormat="true" ht="18" hidden="false" customHeight="true" outlineLevel="0" collapsed="false">
      <c r="A101" s="113"/>
      <c r="B101" s="98"/>
      <c r="C101" s="88" t="s">
        <v>314</v>
      </c>
      <c r="D101" s="94" t="s">
        <v>315</v>
      </c>
      <c r="E101" s="85"/>
      <c r="F101" s="85"/>
      <c r="G101" s="85"/>
      <c r="H101" s="85"/>
      <c r="I101" s="95"/>
      <c r="J101" s="85"/>
      <c r="K101" s="88"/>
      <c r="L101" s="96"/>
    </row>
    <row r="102" s="90" customFormat="true" ht="18" hidden="false" customHeight="true" outlineLevel="0" collapsed="false">
      <c r="A102" s="113"/>
      <c r="B102" s="88" t="s">
        <v>316</v>
      </c>
      <c r="C102" s="98"/>
      <c r="D102" s="94" t="s">
        <v>317</v>
      </c>
      <c r="E102" s="85"/>
      <c r="F102" s="85"/>
      <c r="G102" s="85"/>
      <c r="H102" s="85"/>
      <c r="I102" s="95"/>
      <c r="J102" s="85"/>
      <c r="K102" s="88"/>
      <c r="L102" s="96"/>
    </row>
    <row r="103" s="90" customFormat="true" ht="18" hidden="false" customHeight="true" outlineLevel="0" collapsed="false">
      <c r="A103" s="145"/>
      <c r="B103" s="146" t="s">
        <v>318</v>
      </c>
      <c r="C103" s="146"/>
      <c r="D103" s="147" t="s">
        <v>319</v>
      </c>
      <c r="E103" s="85"/>
      <c r="F103" s="85"/>
      <c r="G103" s="85"/>
      <c r="H103" s="85"/>
      <c r="I103" s="95"/>
      <c r="J103" s="85"/>
      <c r="K103" s="88"/>
      <c r="L103" s="96"/>
    </row>
    <row r="104" s="90" customFormat="true" ht="18" hidden="false" customHeight="true" outlineLevel="0" collapsed="false">
      <c r="A104" s="145"/>
      <c r="B104" s="146" t="s">
        <v>320</v>
      </c>
      <c r="C104" s="146"/>
      <c r="D104" s="147" t="s">
        <v>321</v>
      </c>
      <c r="E104" s="85"/>
      <c r="F104" s="85"/>
      <c r="G104" s="85"/>
      <c r="H104" s="85"/>
      <c r="I104" s="95"/>
      <c r="J104" s="85"/>
      <c r="K104" s="88"/>
      <c r="L104" s="96"/>
    </row>
    <row r="105" s="90" customFormat="true" ht="18" hidden="false" customHeight="true" outlineLevel="0" collapsed="false">
      <c r="A105" s="113"/>
      <c r="B105" s="146" t="s">
        <v>322</v>
      </c>
      <c r="C105" s="146"/>
      <c r="D105" s="148" t="s">
        <v>323</v>
      </c>
      <c r="E105" s="85"/>
      <c r="F105" s="85"/>
      <c r="G105" s="85"/>
      <c r="H105" s="85"/>
      <c r="I105" s="95"/>
      <c r="J105" s="85"/>
      <c r="K105" s="88"/>
      <c r="L105" s="96"/>
    </row>
    <row r="106" s="90" customFormat="true" ht="27.75" hidden="false" customHeight="true" outlineLevel="0" collapsed="false">
      <c r="A106" s="113"/>
      <c r="B106" s="149" t="s">
        <v>324</v>
      </c>
      <c r="C106" s="149"/>
      <c r="D106" s="148" t="s">
        <v>325</v>
      </c>
      <c r="E106" s="85"/>
      <c r="F106" s="85"/>
      <c r="G106" s="85"/>
      <c r="H106" s="85"/>
      <c r="I106" s="95"/>
      <c r="J106" s="85"/>
      <c r="K106" s="88"/>
      <c r="L106" s="96"/>
    </row>
    <row r="107" s="90" customFormat="true" ht="18" hidden="false" customHeight="true" outlineLevel="0" collapsed="false">
      <c r="A107" s="113"/>
      <c r="B107" s="149" t="s">
        <v>326</v>
      </c>
      <c r="C107" s="149"/>
      <c r="D107" s="148" t="s">
        <v>327</v>
      </c>
      <c r="E107" s="85"/>
      <c r="F107" s="85"/>
      <c r="G107" s="85"/>
      <c r="H107" s="85"/>
      <c r="I107" s="95"/>
      <c r="J107" s="85"/>
      <c r="K107" s="88"/>
      <c r="L107" s="96"/>
    </row>
    <row r="108" s="90" customFormat="true" ht="18" hidden="false" customHeight="true" outlineLevel="0" collapsed="false">
      <c r="A108" s="113"/>
      <c r="B108" s="149" t="s">
        <v>328</v>
      </c>
      <c r="C108" s="149"/>
      <c r="D108" s="148" t="s">
        <v>329</v>
      </c>
      <c r="E108" s="85"/>
      <c r="F108" s="85"/>
      <c r="G108" s="85"/>
      <c r="H108" s="85"/>
      <c r="I108" s="95"/>
      <c r="J108" s="85"/>
      <c r="K108" s="88"/>
      <c r="L108" s="96"/>
    </row>
    <row r="109" s="90" customFormat="true" ht="18" hidden="false" customHeight="true" outlineLevel="0" collapsed="false">
      <c r="A109" s="113"/>
      <c r="B109" s="149" t="s">
        <v>330</v>
      </c>
      <c r="C109" s="149"/>
      <c r="D109" s="148" t="s">
        <v>331</v>
      </c>
      <c r="E109" s="85"/>
      <c r="F109" s="85"/>
      <c r="G109" s="85"/>
      <c r="H109" s="85"/>
      <c r="I109" s="95"/>
      <c r="J109" s="85"/>
      <c r="K109" s="88"/>
      <c r="L109" s="96"/>
    </row>
    <row r="110" s="90" customFormat="true" ht="26.45" hidden="false" customHeight="true" outlineLevel="0" collapsed="false">
      <c r="A110" s="113"/>
      <c r="B110" s="150"/>
      <c r="C110" s="151" t="s">
        <v>332</v>
      </c>
      <c r="D110" s="148" t="s">
        <v>333</v>
      </c>
      <c r="E110" s="85"/>
      <c r="F110" s="85"/>
      <c r="G110" s="85"/>
      <c r="H110" s="85"/>
      <c r="I110" s="95"/>
      <c r="J110" s="85"/>
      <c r="K110" s="88"/>
      <c r="L110" s="96"/>
    </row>
    <row r="111" s="90" customFormat="true" ht="18" hidden="false" customHeight="true" outlineLevel="0" collapsed="false">
      <c r="A111" s="113"/>
      <c r="B111" s="88" t="s">
        <v>334</v>
      </c>
      <c r="C111" s="98"/>
      <c r="D111" s="94" t="s">
        <v>335</v>
      </c>
      <c r="E111" s="85"/>
      <c r="F111" s="85"/>
      <c r="G111" s="85"/>
      <c r="H111" s="85"/>
      <c r="I111" s="95"/>
      <c r="J111" s="85"/>
      <c r="K111" s="85"/>
      <c r="L111" s="96"/>
    </row>
    <row r="112" s="90" customFormat="true" ht="27" hidden="false" customHeight="true" outlineLevel="0" collapsed="false">
      <c r="A112" s="143" t="s">
        <v>336</v>
      </c>
      <c r="B112" s="143"/>
      <c r="C112" s="143"/>
      <c r="D112" s="94" t="s">
        <v>337</v>
      </c>
      <c r="E112" s="85"/>
      <c r="F112" s="86"/>
      <c r="G112" s="86"/>
      <c r="H112" s="85"/>
      <c r="I112" s="87"/>
      <c r="J112" s="85"/>
      <c r="K112" s="88"/>
      <c r="L112" s="96"/>
    </row>
    <row r="113" s="90" customFormat="true" ht="18" hidden="false" customHeight="true" outlineLevel="0" collapsed="false">
      <c r="A113" s="113"/>
      <c r="B113" s="88" t="s">
        <v>338</v>
      </c>
      <c r="C113" s="98"/>
      <c r="D113" s="94" t="s">
        <v>339</v>
      </c>
      <c r="E113" s="85" t="s">
        <v>186</v>
      </c>
      <c r="F113" s="85" t="s">
        <v>186</v>
      </c>
      <c r="G113" s="85" t="s">
        <v>186</v>
      </c>
      <c r="H113" s="85" t="s">
        <v>186</v>
      </c>
      <c r="I113" s="95" t="s">
        <v>186</v>
      </c>
      <c r="J113" s="85" t="s">
        <v>186</v>
      </c>
      <c r="K113" s="85" t="s">
        <v>186</v>
      </c>
      <c r="L113" s="96" t="s">
        <v>186</v>
      </c>
    </row>
    <row r="114" s="90" customFormat="true" ht="28.5" hidden="false" customHeight="true" outlineLevel="0" collapsed="false">
      <c r="A114" s="152" t="s">
        <v>340</v>
      </c>
      <c r="B114" s="152"/>
      <c r="C114" s="152"/>
      <c r="D114" s="94" t="s">
        <v>341</v>
      </c>
      <c r="E114" s="85"/>
      <c r="F114" s="85"/>
      <c r="G114" s="85"/>
      <c r="H114" s="85"/>
      <c r="I114" s="95"/>
      <c r="J114" s="85"/>
      <c r="K114" s="88"/>
      <c r="L114" s="96"/>
    </row>
    <row r="115" s="90" customFormat="true" ht="18" hidden="false" customHeight="true" outlineLevel="0" collapsed="false">
      <c r="A115" s="153" t="s">
        <v>342</v>
      </c>
      <c r="B115" s="104"/>
      <c r="C115" s="88"/>
      <c r="D115" s="94" t="s">
        <v>343</v>
      </c>
      <c r="E115" s="85"/>
      <c r="F115" s="85"/>
      <c r="G115" s="85"/>
      <c r="H115" s="85"/>
      <c r="I115" s="95"/>
      <c r="J115" s="85"/>
      <c r="K115" s="88"/>
      <c r="L115" s="96"/>
    </row>
    <row r="116" s="90" customFormat="true" ht="18" hidden="false" customHeight="true" outlineLevel="0" collapsed="false">
      <c r="A116" s="153"/>
      <c r="B116" s="104" t="s">
        <v>344</v>
      </c>
      <c r="C116" s="104"/>
      <c r="D116" s="94" t="s">
        <v>345</v>
      </c>
      <c r="E116" s="85"/>
      <c r="F116" s="85"/>
      <c r="G116" s="85"/>
      <c r="H116" s="85"/>
      <c r="I116" s="95"/>
      <c r="J116" s="85"/>
      <c r="K116" s="88"/>
      <c r="L116" s="96"/>
    </row>
    <row r="117" s="90" customFormat="true" ht="18" hidden="false" customHeight="true" outlineLevel="0" collapsed="false">
      <c r="A117" s="113"/>
      <c r="B117" s="88" t="s">
        <v>346</v>
      </c>
      <c r="C117" s="98"/>
      <c r="D117" s="94" t="s">
        <v>347</v>
      </c>
      <c r="E117" s="85"/>
      <c r="F117" s="85"/>
      <c r="G117" s="85"/>
      <c r="H117" s="85"/>
      <c r="I117" s="95"/>
      <c r="J117" s="85"/>
      <c r="K117" s="88"/>
      <c r="L117" s="96"/>
    </row>
    <row r="118" s="90" customFormat="true" ht="18" hidden="false" customHeight="true" outlineLevel="0" collapsed="false">
      <c r="A118" s="113" t="s">
        <v>348</v>
      </c>
      <c r="B118" s="133"/>
      <c r="C118" s="154"/>
      <c r="D118" s="94" t="s">
        <v>349</v>
      </c>
      <c r="E118" s="86"/>
      <c r="F118" s="86"/>
      <c r="G118" s="86"/>
      <c r="H118" s="85"/>
      <c r="I118" s="87"/>
      <c r="J118" s="85"/>
      <c r="K118" s="88"/>
      <c r="L118" s="96"/>
    </row>
    <row r="119" s="90" customFormat="true" ht="26.25" hidden="false" customHeight="true" outlineLevel="0" collapsed="false">
      <c r="A119" s="155" t="s">
        <v>350</v>
      </c>
      <c r="B119" s="155"/>
      <c r="C119" s="155"/>
      <c r="D119" s="156" t="s">
        <v>351</v>
      </c>
      <c r="E119" s="85"/>
      <c r="F119" s="85"/>
      <c r="G119" s="85"/>
      <c r="H119" s="86"/>
      <c r="I119" s="95"/>
      <c r="J119" s="86"/>
      <c r="K119" s="88"/>
      <c r="L119" s="89"/>
    </row>
    <row r="120" s="90" customFormat="true" ht="18" hidden="false" customHeight="true" outlineLevel="0" collapsed="false">
      <c r="A120" s="113"/>
      <c r="B120" s="88" t="s">
        <v>352</v>
      </c>
      <c r="C120" s="98"/>
      <c r="D120" s="94" t="s">
        <v>353</v>
      </c>
      <c r="E120" s="85"/>
      <c r="F120" s="85"/>
      <c r="G120" s="85"/>
      <c r="H120" s="85"/>
      <c r="I120" s="95"/>
      <c r="J120" s="85"/>
      <c r="K120" s="88"/>
      <c r="L120" s="96"/>
    </row>
    <row r="121" s="90" customFormat="true" ht="18" hidden="false" customHeight="true" outlineLevel="0" collapsed="false">
      <c r="A121" s="113"/>
      <c r="B121" s="88" t="s">
        <v>354</v>
      </c>
      <c r="C121" s="98"/>
      <c r="D121" s="94" t="s">
        <v>355</v>
      </c>
      <c r="E121" s="85"/>
      <c r="F121" s="85"/>
      <c r="G121" s="85"/>
      <c r="H121" s="85"/>
      <c r="I121" s="95"/>
      <c r="J121" s="85"/>
      <c r="K121" s="88"/>
      <c r="L121" s="96"/>
    </row>
    <row r="122" s="90" customFormat="true" ht="18" hidden="false" customHeight="true" outlineLevel="0" collapsed="false">
      <c r="A122" s="113"/>
      <c r="B122" s="88" t="s">
        <v>356</v>
      </c>
      <c r="C122" s="98"/>
      <c r="D122" s="94" t="s">
        <v>357</v>
      </c>
      <c r="E122" s="85"/>
      <c r="F122" s="85"/>
      <c r="G122" s="85"/>
      <c r="H122" s="85"/>
      <c r="I122" s="95"/>
      <c r="J122" s="85"/>
      <c r="K122" s="88"/>
      <c r="L122" s="96"/>
    </row>
    <row r="123" s="90" customFormat="true" ht="28.9" hidden="false" customHeight="true" outlineLevel="0" collapsed="false">
      <c r="A123" s="113"/>
      <c r="B123" s="104" t="s">
        <v>358</v>
      </c>
      <c r="C123" s="104"/>
      <c r="D123" s="94" t="s">
        <v>359</v>
      </c>
      <c r="E123" s="85" t="s">
        <v>186</v>
      </c>
      <c r="F123" s="85" t="s">
        <v>186</v>
      </c>
      <c r="G123" s="85" t="s">
        <v>186</v>
      </c>
      <c r="H123" s="85" t="s">
        <v>186</v>
      </c>
      <c r="I123" s="95" t="s">
        <v>186</v>
      </c>
      <c r="J123" s="85" t="s">
        <v>186</v>
      </c>
      <c r="K123" s="85" t="s">
        <v>186</v>
      </c>
      <c r="L123" s="96" t="s">
        <v>186</v>
      </c>
    </row>
    <row r="124" s="90" customFormat="true" ht="18" hidden="false" customHeight="true" outlineLevel="0" collapsed="false">
      <c r="A124" s="113"/>
      <c r="B124" s="88" t="s">
        <v>360</v>
      </c>
      <c r="C124" s="88"/>
      <c r="D124" s="94" t="s">
        <v>361</v>
      </c>
      <c r="E124" s="85"/>
      <c r="F124" s="85"/>
      <c r="G124" s="85"/>
      <c r="H124" s="85"/>
      <c r="I124" s="95"/>
      <c r="J124" s="85"/>
      <c r="K124" s="88"/>
      <c r="L124" s="96"/>
    </row>
    <row r="125" s="90" customFormat="true" ht="18" hidden="false" customHeight="true" outlineLevel="0" collapsed="false">
      <c r="A125" s="113" t="s">
        <v>362</v>
      </c>
      <c r="B125" s="133"/>
      <c r="C125" s="154"/>
      <c r="D125" s="94" t="s">
        <v>363</v>
      </c>
      <c r="E125" s="85"/>
      <c r="F125" s="85"/>
      <c r="G125" s="85"/>
      <c r="H125" s="85"/>
      <c r="I125" s="95"/>
      <c r="J125" s="85"/>
      <c r="K125" s="88"/>
      <c r="L125" s="96"/>
    </row>
    <row r="126" s="90" customFormat="true" ht="39" hidden="false" customHeight="true" outlineLevel="0" collapsed="false">
      <c r="A126" s="144" t="s">
        <v>364</v>
      </c>
      <c r="B126" s="144"/>
      <c r="C126" s="144"/>
      <c r="D126" s="94" t="s">
        <v>365</v>
      </c>
      <c r="E126" s="85"/>
      <c r="F126" s="85"/>
      <c r="G126" s="85"/>
      <c r="H126" s="85"/>
      <c r="I126" s="95"/>
      <c r="J126" s="85"/>
      <c r="K126" s="88"/>
      <c r="L126" s="96"/>
    </row>
    <row r="127" s="90" customFormat="true" ht="45" hidden="false" customHeight="true" outlineLevel="0" collapsed="false">
      <c r="A127" s="113"/>
      <c r="B127" s="104" t="s">
        <v>366</v>
      </c>
      <c r="C127" s="104"/>
      <c r="D127" s="94" t="s">
        <v>367</v>
      </c>
      <c r="E127" s="85"/>
      <c r="F127" s="85"/>
      <c r="G127" s="85"/>
      <c r="H127" s="85"/>
      <c r="I127" s="95"/>
      <c r="J127" s="85"/>
      <c r="K127" s="88"/>
      <c r="L127" s="96"/>
    </row>
    <row r="128" s="90" customFormat="true" ht="18.6" hidden="false" customHeight="true" outlineLevel="0" collapsed="false">
      <c r="A128" s="113"/>
      <c r="B128" s="88" t="s">
        <v>368</v>
      </c>
      <c r="C128" s="98"/>
      <c r="D128" s="94" t="s">
        <v>369</v>
      </c>
      <c r="E128" s="85"/>
      <c r="F128" s="85"/>
      <c r="G128" s="85"/>
      <c r="H128" s="85"/>
      <c r="I128" s="95"/>
      <c r="J128" s="85"/>
      <c r="K128" s="88"/>
      <c r="L128" s="96"/>
    </row>
    <row r="129" s="90" customFormat="true" ht="18.6" hidden="false" customHeight="true" outlineLevel="0" collapsed="false">
      <c r="A129" s="113"/>
      <c r="B129" s="88" t="s">
        <v>370</v>
      </c>
      <c r="C129" s="98"/>
      <c r="D129" s="94" t="s">
        <v>371</v>
      </c>
      <c r="E129" s="85" t="s">
        <v>186</v>
      </c>
      <c r="F129" s="85" t="s">
        <v>186</v>
      </c>
      <c r="G129" s="85" t="s">
        <v>186</v>
      </c>
      <c r="H129" s="85" t="s">
        <v>186</v>
      </c>
      <c r="I129" s="95" t="s">
        <v>186</v>
      </c>
      <c r="J129" s="85" t="s">
        <v>186</v>
      </c>
      <c r="K129" s="85" t="s">
        <v>186</v>
      </c>
      <c r="L129" s="96" t="s">
        <v>186</v>
      </c>
    </row>
    <row r="130" s="90" customFormat="true" ht="30.6" hidden="false" customHeight="true" outlineLevel="0" collapsed="false">
      <c r="A130" s="113"/>
      <c r="B130" s="104" t="s">
        <v>372</v>
      </c>
      <c r="C130" s="104"/>
      <c r="D130" s="94" t="s">
        <v>373</v>
      </c>
      <c r="E130" s="85" t="s">
        <v>186</v>
      </c>
      <c r="F130" s="85" t="s">
        <v>186</v>
      </c>
      <c r="G130" s="85" t="s">
        <v>186</v>
      </c>
      <c r="H130" s="85" t="s">
        <v>186</v>
      </c>
      <c r="I130" s="95" t="s">
        <v>186</v>
      </c>
      <c r="J130" s="85" t="s">
        <v>186</v>
      </c>
      <c r="K130" s="85" t="s">
        <v>186</v>
      </c>
      <c r="L130" s="96" t="s">
        <v>186</v>
      </c>
    </row>
    <row r="131" s="90" customFormat="true" ht="24" hidden="false" customHeight="true" outlineLevel="0" collapsed="false">
      <c r="A131" s="113"/>
      <c r="B131" s="104" t="s">
        <v>374</v>
      </c>
      <c r="C131" s="104"/>
      <c r="D131" s="94" t="s">
        <v>375</v>
      </c>
      <c r="E131" s="85" t="s">
        <v>186</v>
      </c>
      <c r="F131" s="85" t="s">
        <v>186</v>
      </c>
      <c r="G131" s="85" t="s">
        <v>186</v>
      </c>
      <c r="H131" s="85" t="s">
        <v>186</v>
      </c>
      <c r="I131" s="95" t="s">
        <v>186</v>
      </c>
      <c r="J131" s="85" t="s">
        <v>186</v>
      </c>
      <c r="K131" s="85" t="s">
        <v>186</v>
      </c>
      <c r="L131" s="96" t="s">
        <v>186</v>
      </c>
    </row>
    <row r="132" s="90" customFormat="true" ht="30.6" hidden="false" customHeight="true" outlineLevel="0" collapsed="false">
      <c r="A132" s="113"/>
      <c r="B132" s="104" t="s">
        <v>376</v>
      </c>
      <c r="C132" s="104"/>
      <c r="D132" s="94" t="s">
        <v>377</v>
      </c>
      <c r="E132" s="85" t="s">
        <v>186</v>
      </c>
      <c r="F132" s="85" t="s">
        <v>186</v>
      </c>
      <c r="G132" s="85" t="s">
        <v>186</v>
      </c>
      <c r="H132" s="85" t="s">
        <v>186</v>
      </c>
      <c r="I132" s="95" t="s">
        <v>186</v>
      </c>
      <c r="J132" s="85" t="s">
        <v>186</v>
      </c>
      <c r="K132" s="85" t="s">
        <v>186</v>
      </c>
      <c r="L132" s="96" t="s">
        <v>186</v>
      </c>
    </row>
    <row r="133" s="90" customFormat="true" ht="18" hidden="false" customHeight="true" outlineLevel="0" collapsed="false">
      <c r="A133" s="113"/>
      <c r="B133" s="104" t="s">
        <v>378</v>
      </c>
      <c r="C133" s="104"/>
      <c r="D133" s="94" t="s">
        <v>379</v>
      </c>
      <c r="E133" s="85" t="s">
        <v>186</v>
      </c>
      <c r="F133" s="85" t="s">
        <v>186</v>
      </c>
      <c r="G133" s="85" t="s">
        <v>186</v>
      </c>
      <c r="H133" s="85" t="s">
        <v>186</v>
      </c>
      <c r="I133" s="95" t="s">
        <v>186</v>
      </c>
      <c r="J133" s="85" t="s">
        <v>186</v>
      </c>
      <c r="K133" s="85" t="s">
        <v>186</v>
      </c>
      <c r="L133" s="96" t="s">
        <v>186</v>
      </c>
    </row>
    <row r="134" s="90" customFormat="true" ht="29.45" hidden="false" customHeight="true" outlineLevel="0" collapsed="false">
      <c r="A134" s="113"/>
      <c r="B134" s="104" t="s">
        <v>380</v>
      </c>
      <c r="C134" s="104"/>
      <c r="D134" s="94" t="s">
        <v>381</v>
      </c>
      <c r="E134" s="85" t="s">
        <v>186</v>
      </c>
      <c r="F134" s="85" t="s">
        <v>186</v>
      </c>
      <c r="G134" s="85" t="s">
        <v>186</v>
      </c>
      <c r="H134" s="85" t="s">
        <v>186</v>
      </c>
      <c r="I134" s="95" t="s">
        <v>186</v>
      </c>
      <c r="J134" s="85" t="s">
        <v>186</v>
      </c>
      <c r="K134" s="85" t="s">
        <v>186</v>
      </c>
      <c r="L134" s="96" t="s">
        <v>186</v>
      </c>
    </row>
    <row r="135" s="90" customFormat="true" ht="18.6" hidden="false" customHeight="true" outlineLevel="0" collapsed="false">
      <c r="A135" s="113"/>
      <c r="B135" s="88" t="s">
        <v>382</v>
      </c>
      <c r="C135" s="98"/>
      <c r="D135" s="94" t="s">
        <v>383</v>
      </c>
      <c r="E135" s="85"/>
      <c r="F135" s="85"/>
      <c r="G135" s="85"/>
      <c r="H135" s="85"/>
      <c r="I135" s="95"/>
      <c r="J135" s="85"/>
      <c r="K135" s="88"/>
      <c r="L135" s="96"/>
    </row>
    <row r="136" s="90" customFormat="true" ht="18.6" hidden="false" customHeight="true" outlineLevel="0" collapsed="false">
      <c r="A136" s="113" t="s">
        <v>384</v>
      </c>
      <c r="B136" s="88"/>
      <c r="C136" s="98"/>
      <c r="D136" s="94" t="n">
        <v>41.02</v>
      </c>
      <c r="E136" s="85"/>
      <c r="F136" s="85"/>
      <c r="G136" s="85"/>
      <c r="H136" s="85"/>
      <c r="I136" s="95"/>
      <c r="J136" s="85"/>
      <c r="K136" s="88"/>
      <c r="L136" s="96"/>
    </row>
    <row r="137" s="90" customFormat="true" ht="56.25" hidden="false" customHeight="true" outlineLevel="0" collapsed="false">
      <c r="A137" s="113"/>
      <c r="B137" s="157" t="s">
        <v>385</v>
      </c>
      <c r="C137" s="157"/>
      <c r="D137" s="94" t="s">
        <v>386</v>
      </c>
      <c r="E137" s="85" t="s">
        <v>186</v>
      </c>
      <c r="F137" s="85" t="s">
        <v>186</v>
      </c>
      <c r="G137" s="85" t="s">
        <v>186</v>
      </c>
      <c r="H137" s="85" t="s">
        <v>186</v>
      </c>
      <c r="I137" s="95" t="s">
        <v>186</v>
      </c>
      <c r="J137" s="85" t="s">
        <v>186</v>
      </c>
      <c r="K137" s="85" t="s">
        <v>186</v>
      </c>
      <c r="L137" s="96" t="s">
        <v>186</v>
      </c>
    </row>
    <row r="138" s="90" customFormat="true" ht="72.6" hidden="false" customHeight="true" outlineLevel="0" collapsed="false">
      <c r="A138" s="113"/>
      <c r="B138" s="157"/>
      <c r="C138" s="158" t="s">
        <v>387</v>
      </c>
      <c r="D138" s="94" t="s">
        <v>388</v>
      </c>
      <c r="E138" s="85" t="s">
        <v>186</v>
      </c>
      <c r="F138" s="85" t="s">
        <v>186</v>
      </c>
      <c r="G138" s="85" t="s">
        <v>186</v>
      </c>
      <c r="H138" s="85" t="s">
        <v>186</v>
      </c>
      <c r="I138" s="95" t="s">
        <v>186</v>
      </c>
      <c r="J138" s="85" t="s">
        <v>186</v>
      </c>
      <c r="K138" s="85" t="s">
        <v>186</v>
      </c>
      <c r="L138" s="96" t="s">
        <v>186</v>
      </c>
    </row>
    <row r="139" s="90" customFormat="true" ht="76.9" hidden="false" customHeight="true" outlineLevel="0" collapsed="false">
      <c r="A139" s="113"/>
      <c r="B139" s="157"/>
      <c r="C139" s="158" t="s">
        <v>389</v>
      </c>
      <c r="D139" s="94" t="s">
        <v>390</v>
      </c>
      <c r="E139" s="85" t="s">
        <v>186</v>
      </c>
      <c r="F139" s="85" t="s">
        <v>186</v>
      </c>
      <c r="G139" s="85" t="s">
        <v>186</v>
      </c>
      <c r="H139" s="85" t="s">
        <v>186</v>
      </c>
      <c r="I139" s="95" t="s">
        <v>186</v>
      </c>
      <c r="J139" s="85" t="s">
        <v>186</v>
      </c>
      <c r="K139" s="85" t="s">
        <v>186</v>
      </c>
      <c r="L139" s="96" t="s">
        <v>186</v>
      </c>
    </row>
    <row r="140" s="112" customFormat="true" ht="28.9" hidden="false" customHeight="true" outlineLevel="0" collapsed="false">
      <c r="A140" s="159"/>
      <c r="B140" s="160"/>
      <c r="C140" s="161" t="s">
        <v>391</v>
      </c>
      <c r="D140" s="138" t="s">
        <v>392</v>
      </c>
      <c r="E140" s="108"/>
      <c r="F140" s="108"/>
      <c r="G140" s="108"/>
      <c r="H140" s="108"/>
      <c r="I140" s="109"/>
      <c r="J140" s="108"/>
      <c r="K140" s="108"/>
      <c r="L140" s="111"/>
    </row>
    <row r="141" s="90" customFormat="true" ht="18.6" hidden="false" customHeight="true" outlineLevel="0" collapsed="false">
      <c r="A141" s="82" t="s">
        <v>393</v>
      </c>
      <c r="B141" s="88"/>
      <c r="C141" s="88"/>
      <c r="D141" s="94" t="s">
        <v>394</v>
      </c>
      <c r="E141" s="85"/>
      <c r="F141" s="85"/>
      <c r="G141" s="85"/>
      <c r="H141" s="85"/>
      <c r="I141" s="95"/>
      <c r="J141" s="85"/>
      <c r="K141" s="88"/>
      <c r="L141" s="96"/>
    </row>
    <row r="142" s="90" customFormat="true" ht="28.5" hidden="false" customHeight="true" outlineLevel="0" collapsed="false">
      <c r="A142" s="97" t="s">
        <v>395</v>
      </c>
      <c r="B142" s="97"/>
      <c r="C142" s="97"/>
      <c r="D142" s="94" t="s">
        <v>396</v>
      </c>
      <c r="E142" s="85"/>
      <c r="F142" s="85"/>
      <c r="G142" s="85"/>
      <c r="H142" s="85"/>
      <c r="I142" s="95"/>
      <c r="J142" s="85"/>
      <c r="K142" s="88"/>
      <c r="L142" s="96"/>
    </row>
    <row r="143" s="90" customFormat="true" ht="82.15" hidden="false" customHeight="true" outlineLevel="0" collapsed="false">
      <c r="A143" s="100" t="s">
        <v>397</v>
      </c>
      <c r="B143" s="100"/>
      <c r="C143" s="100"/>
      <c r="D143" s="94" t="s">
        <v>398</v>
      </c>
      <c r="E143" s="85"/>
      <c r="F143" s="85"/>
      <c r="G143" s="85"/>
      <c r="H143" s="85"/>
      <c r="I143" s="95"/>
      <c r="J143" s="85"/>
      <c r="K143" s="88"/>
      <c r="L143" s="96"/>
    </row>
    <row r="144" s="112" customFormat="true" ht="46.15" hidden="false" customHeight="true" outlineLevel="0" collapsed="false">
      <c r="A144" s="162"/>
      <c r="B144" s="163" t="s">
        <v>399</v>
      </c>
      <c r="C144" s="163"/>
      <c r="D144" s="138" t="s">
        <v>400</v>
      </c>
      <c r="E144" s="108"/>
      <c r="F144" s="108"/>
      <c r="G144" s="108"/>
      <c r="H144" s="108"/>
      <c r="I144" s="109"/>
      <c r="J144" s="109"/>
      <c r="K144" s="110"/>
      <c r="L144" s="164"/>
    </row>
    <row r="145" s="112" customFormat="true" ht="30" hidden="false" customHeight="true" outlineLevel="0" collapsed="false">
      <c r="A145" s="162"/>
      <c r="B145" s="165"/>
      <c r="C145" s="166" t="s">
        <v>401</v>
      </c>
      <c r="D145" s="167" t="s">
        <v>402</v>
      </c>
      <c r="E145" s="108"/>
      <c r="F145" s="108"/>
      <c r="G145" s="108"/>
      <c r="H145" s="108"/>
      <c r="I145" s="109"/>
      <c r="J145" s="109"/>
      <c r="K145" s="110"/>
      <c r="L145" s="164"/>
    </row>
    <row r="146" s="112" customFormat="true" ht="43.15" hidden="false" customHeight="true" outlineLevel="0" collapsed="false">
      <c r="A146" s="162"/>
      <c r="B146" s="165"/>
      <c r="C146" s="166" t="s">
        <v>403</v>
      </c>
      <c r="D146" s="167" t="s">
        <v>404</v>
      </c>
      <c r="E146" s="108"/>
      <c r="F146" s="108"/>
      <c r="G146" s="108"/>
      <c r="H146" s="108"/>
      <c r="I146" s="109"/>
      <c r="J146" s="109"/>
      <c r="K146" s="110"/>
      <c r="L146" s="164"/>
    </row>
    <row r="147" s="90" customFormat="true" ht="18" hidden="false" customHeight="true" outlineLevel="0" collapsed="false">
      <c r="A147" s="82"/>
      <c r="B147" s="88" t="s">
        <v>405</v>
      </c>
      <c r="C147" s="98"/>
      <c r="D147" s="94" t="s">
        <v>406</v>
      </c>
      <c r="E147" s="85"/>
      <c r="F147" s="85"/>
      <c r="G147" s="85"/>
      <c r="H147" s="85"/>
      <c r="I147" s="95"/>
      <c r="J147" s="85"/>
      <c r="K147" s="88"/>
      <c r="L147" s="96"/>
    </row>
    <row r="148" s="90" customFormat="true" ht="25.5" hidden="false" customHeight="true" outlineLevel="0" collapsed="false">
      <c r="A148" s="82"/>
      <c r="B148" s="104" t="s">
        <v>407</v>
      </c>
      <c r="C148" s="104"/>
      <c r="D148" s="94" t="s">
        <v>408</v>
      </c>
      <c r="E148" s="85"/>
      <c r="F148" s="85"/>
      <c r="G148" s="85"/>
      <c r="H148" s="85"/>
      <c r="I148" s="95"/>
      <c r="J148" s="85"/>
      <c r="K148" s="88"/>
      <c r="L148" s="96"/>
    </row>
    <row r="149" s="90" customFormat="true" ht="18.6" hidden="false" customHeight="true" outlineLevel="0" collapsed="false">
      <c r="A149" s="82"/>
      <c r="B149" s="104" t="s">
        <v>409</v>
      </c>
      <c r="C149" s="104"/>
      <c r="D149" s="94" t="s">
        <v>410</v>
      </c>
      <c r="E149" s="85"/>
      <c r="F149" s="85"/>
      <c r="G149" s="85"/>
      <c r="H149" s="85"/>
      <c r="I149" s="95"/>
      <c r="J149" s="85"/>
      <c r="K149" s="88"/>
      <c r="L149" s="96"/>
    </row>
    <row r="150" s="90" customFormat="true" ht="26.25" hidden="false" customHeight="true" outlineLevel="0" collapsed="false">
      <c r="A150" s="82"/>
      <c r="B150" s="104" t="s">
        <v>411</v>
      </c>
      <c r="C150" s="104"/>
      <c r="D150" s="94" t="s">
        <v>412</v>
      </c>
      <c r="E150" s="85"/>
      <c r="F150" s="85"/>
      <c r="G150" s="85"/>
      <c r="H150" s="85"/>
      <c r="I150" s="95"/>
      <c r="J150" s="85"/>
      <c r="K150" s="88"/>
      <c r="L150" s="96"/>
    </row>
    <row r="151" s="90" customFormat="true" ht="26.25" hidden="false" customHeight="true" outlineLevel="0" collapsed="false">
      <c r="A151" s="82"/>
      <c r="B151" s="104" t="s">
        <v>413</v>
      </c>
      <c r="C151" s="104"/>
      <c r="D151" s="94" t="s">
        <v>414</v>
      </c>
      <c r="E151" s="85"/>
      <c r="F151" s="85"/>
      <c r="G151" s="85"/>
      <c r="H151" s="85"/>
      <c r="I151" s="95"/>
      <c r="J151" s="85"/>
      <c r="K151" s="88"/>
      <c r="L151" s="96"/>
    </row>
    <row r="152" s="90" customFormat="true" ht="18.6" hidden="false" customHeight="true" outlineLevel="0" collapsed="false">
      <c r="A152" s="82"/>
      <c r="B152" s="104" t="s">
        <v>415</v>
      </c>
      <c r="C152" s="104"/>
      <c r="D152" s="94" t="s">
        <v>416</v>
      </c>
      <c r="E152" s="85" t="s">
        <v>186</v>
      </c>
      <c r="F152" s="85" t="s">
        <v>186</v>
      </c>
      <c r="G152" s="85" t="s">
        <v>186</v>
      </c>
      <c r="H152" s="85" t="s">
        <v>186</v>
      </c>
      <c r="I152" s="95" t="s">
        <v>186</v>
      </c>
      <c r="J152" s="85" t="s">
        <v>186</v>
      </c>
      <c r="K152" s="85" t="s">
        <v>186</v>
      </c>
      <c r="L152" s="96" t="s">
        <v>186</v>
      </c>
    </row>
    <row r="153" s="90" customFormat="true" ht="30" hidden="false" customHeight="true" outlineLevel="0" collapsed="false">
      <c r="A153" s="82"/>
      <c r="B153" s="104" t="s">
        <v>417</v>
      </c>
      <c r="C153" s="104"/>
      <c r="D153" s="94" t="s">
        <v>418</v>
      </c>
      <c r="E153" s="85"/>
      <c r="F153" s="85"/>
      <c r="G153" s="85"/>
      <c r="H153" s="85"/>
      <c r="I153" s="95"/>
      <c r="J153" s="85"/>
      <c r="K153" s="88"/>
      <c r="L153" s="96"/>
    </row>
    <row r="154" s="90" customFormat="true" ht="37.5" hidden="false" customHeight="true" outlineLevel="0" collapsed="false">
      <c r="A154" s="82"/>
      <c r="B154" s="104"/>
      <c r="C154" s="103" t="s">
        <v>419</v>
      </c>
      <c r="D154" s="94" t="s">
        <v>420</v>
      </c>
      <c r="E154" s="85"/>
      <c r="F154" s="85"/>
      <c r="G154" s="85"/>
      <c r="H154" s="85"/>
      <c r="I154" s="95"/>
      <c r="J154" s="85"/>
      <c r="K154" s="88"/>
      <c r="L154" s="96"/>
    </row>
    <row r="155" s="90" customFormat="true" ht="30" hidden="false" customHeight="true" outlineLevel="0" collapsed="false">
      <c r="A155" s="82"/>
      <c r="B155" s="104"/>
      <c r="C155" s="103" t="s">
        <v>421</v>
      </c>
      <c r="D155" s="94" t="s">
        <v>422</v>
      </c>
      <c r="E155" s="85"/>
      <c r="F155" s="85"/>
      <c r="G155" s="85"/>
      <c r="H155" s="85"/>
      <c r="I155" s="95"/>
      <c r="J155" s="85"/>
      <c r="K155" s="88"/>
      <c r="L155" s="96"/>
    </row>
    <row r="156" s="90" customFormat="true" ht="24" hidden="false" customHeight="true" outlineLevel="0" collapsed="false">
      <c r="A156" s="82"/>
      <c r="B156" s="104"/>
      <c r="C156" s="103" t="s">
        <v>423</v>
      </c>
      <c r="D156" s="94" t="s">
        <v>424</v>
      </c>
      <c r="E156" s="85"/>
      <c r="F156" s="85"/>
      <c r="G156" s="85"/>
      <c r="H156" s="85"/>
      <c r="I156" s="95"/>
      <c r="J156" s="85"/>
      <c r="K156" s="88"/>
      <c r="L156" s="96"/>
    </row>
    <row r="157" s="90" customFormat="true" ht="40.9" hidden="false" customHeight="true" outlineLevel="0" collapsed="false">
      <c r="A157" s="82"/>
      <c r="B157" s="104" t="s">
        <v>425</v>
      </c>
      <c r="C157" s="104"/>
      <c r="D157" s="94" t="s">
        <v>426</v>
      </c>
      <c r="E157" s="85"/>
      <c r="F157" s="85"/>
      <c r="G157" s="85"/>
      <c r="H157" s="85"/>
      <c r="I157" s="95"/>
      <c r="J157" s="85"/>
      <c r="K157" s="88"/>
      <c r="L157" s="96"/>
    </row>
    <row r="158" s="90" customFormat="true" ht="38.25" hidden="false" customHeight="false" outlineLevel="0" collapsed="false">
      <c r="A158" s="82"/>
      <c r="B158" s="104"/>
      <c r="C158" s="103" t="s">
        <v>427</v>
      </c>
      <c r="D158" s="94" t="s">
        <v>428</v>
      </c>
      <c r="E158" s="85"/>
      <c r="F158" s="85"/>
      <c r="G158" s="85"/>
      <c r="H158" s="85"/>
      <c r="I158" s="95"/>
      <c r="J158" s="85"/>
      <c r="K158" s="88"/>
      <c r="L158" s="96"/>
    </row>
    <row r="159" s="90" customFormat="true" ht="39" hidden="false" customHeight="true" outlineLevel="0" collapsed="false">
      <c r="A159" s="82"/>
      <c r="B159" s="104"/>
      <c r="C159" s="103" t="s">
        <v>429</v>
      </c>
      <c r="D159" s="94" t="s">
        <v>430</v>
      </c>
      <c r="E159" s="85"/>
      <c r="F159" s="85"/>
      <c r="G159" s="85"/>
      <c r="H159" s="85"/>
      <c r="I159" s="95"/>
      <c r="J159" s="85"/>
      <c r="K159" s="88"/>
      <c r="L159" s="96"/>
    </row>
    <row r="160" s="90" customFormat="true" ht="30" hidden="false" customHeight="true" outlineLevel="0" collapsed="false">
      <c r="A160" s="82"/>
      <c r="B160" s="104"/>
      <c r="C160" s="103" t="s">
        <v>431</v>
      </c>
      <c r="D160" s="94" t="s">
        <v>432</v>
      </c>
      <c r="E160" s="85"/>
      <c r="F160" s="85"/>
      <c r="G160" s="85"/>
      <c r="H160" s="85"/>
      <c r="I160" s="95"/>
      <c r="J160" s="85"/>
      <c r="K160" s="88"/>
      <c r="L160" s="96"/>
    </row>
    <row r="161" s="90" customFormat="true" ht="39.6" hidden="false" customHeight="true" outlineLevel="0" collapsed="false">
      <c r="A161" s="82"/>
      <c r="B161" s="104" t="s">
        <v>433</v>
      </c>
      <c r="C161" s="104"/>
      <c r="D161" s="94" t="s">
        <v>434</v>
      </c>
      <c r="E161" s="85"/>
      <c r="F161" s="85"/>
      <c r="G161" s="85"/>
      <c r="H161" s="85"/>
      <c r="I161" s="95"/>
      <c r="J161" s="85"/>
      <c r="K161" s="88"/>
      <c r="L161" s="96"/>
    </row>
    <row r="162" s="90" customFormat="true" ht="18" hidden="false" customHeight="true" outlineLevel="0" collapsed="false">
      <c r="A162" s="82"/>
      <c r="B162" s="88" t="s">
        <v>435</v>
      </c>
      <c r="C162" s="98"/>
      <c r="D162" s="94" t="s">
        <v>436</v>
      </c>
      <c r="E162" s="85"/>
      <c r="F162" s="85"/>
      <c r="G162" s="85"/>
      <c r="H162" s="85"/>
      <c r="I162" s="95"/>
      <c r="J162" s="85"/>
      <c r="K162" s="88"/>
      <c r="L162" s="96"/>
    </row>
    <row r="163" s="90" customFormat="true" ht="18" hidden="false" customHeight="true" outlineLevel="0" collapsed="false">
      <c r="A163" s="82"/>
      <c r="B163" s="88" t="s">
        <v>437</v>
      </c>
      <c r="C163" s="98"/>
      <c r="D163" s="94" t="s">
        <v>438</v>
      </c>
      <c r="E163" s="85" t="s">
        <v>186</v>
      </c>
      <c r="F163" s="85" t="s">
        <v>186</v>
      </c>
      <c r="G163" s="85" t="s">
        <v>186</v>
      </c>
      <c r="H163" s="85" t="s">
        <v>186</v>
      </c>
      <c r="I163" s="95" t="s">
        <v>186</v>
      </c>
      <c r="J163" s="85" t="s">
        <v>186</v>
      </c>
      <c r="K163" s="85" t="s">
        <v>186</v>
      </c>
      <c r="L163" s="96" t="s">
        <v>186</v>
      </c>
    </row>
    <row r="164" s="90" customFormat="true" ht="18" hidden="false" customHeight="true" outlineLevel="0" collapsed="false">
      <c r="A164" s="82"/>
      <c r="B164" s="88" t="s">
        <v>439</v>
      </c>
      <c r="C164" s="98"/>
      <c r="D164" s="94" t="s">
        <v>440</v>
      </c>
      <c r="E164" s="85"/>
      <c r="F164" s="85"/>
      <c r="G164" s="85"/>
      <c r="H164" s="85"/>
      <c r="I164" s="95"/>
      <c r="J164" s="85"/>
      <c r="K164" s="88"/>
      <c r="L164" s="96"/>
    </row>
    <row r="165" s="90" customFormat="true" ht="27" hidden="false" customHeight="true" outlineLevel="0" collapsed="false">
      <c r="A165" s="82"/>
      <c r="B165" s="104" t="s">
        <v>441</v>
      </c>
      <c r="C165" s="104"/>
      <c r="D165" s="94" t="s">
        <v>442</v>
      </c>
      <c r="E165" s="85"/>
      <c r="F165" s="85"/>
      <c r="G165" s="85"/>
      <c r="H165" s="85"/>
      <c r="I165" s="95"/>
      <c r="J165" s="85"/>
      <c r="K165" s="88"/>
      <c r="L165" s="96"/>
    </row>
    <row r="166" s="90" customFormat="true" ht="23.25" hidden="false" customHeight="true" outlineLevel="0" collapsed="false">
      <c r="A166" s="82"/>
      <c r="B166" s="103" t="s">
        <v>443</v>
      </c>
      <c r="C166" s="103"/>
      <c r="D166" s="94" t="s">
        <v>444</v>
      </c>
      <c r="E166" s="85"/>
      <c r="F166" s="85"/>
      <c r="G166" s="85"/>
      <c r="H166" s="85"/>
      <c r="I166" s="95"/>
      <c r="J166" s="85"/>
      <c r="K166" s="88"/>
      <c r="L166" s="96"/>
    </row>
    <row r="167" s="90" customFormat="true" ht="27" hidden="false" customHeight="true" outlineLevel="0" collapsed="false">
      <c r="A167" s="82"/>
      <c r="B167" s="104" t="s">
        <v>445</v>
      </c>
      <c r="C167" s="104"/>
      <c r="D167" s="94" t="s">
        <v>446</v>
      </c>
      <c r="E167" s="85"/>
      <c r="F167" s="85"/>
      <c r="G167" s="85"/>
      <c r="H167" s="85"/>
      <c r="I167" s="95"/>
      <c r="J167" s="85"/>
      <c r="K167" s="88"/>
      <c r="L167" s="96"/>
    </row>
    <row r="168" s="90" customFormat="true" ht="18" hidden="false" customHeight="true" outlineLevel="0" collapsed="false">
      <c r="A168" s="82"/>
      <c r="B168" s="88" t="s">
        <v>447</v>
      </c>
      <c r="C168" s="114"/>
      <c r="D168" s="94" t="s">
        <v>448</v>
      </c>
      <c r="E168" s="85"/>
      <c r="F168" s="85"/>
      <c r="G168" s="85"/>
      <c r="H168" s="85"/>
      <c r="I168" s="95"/>
      <c r="J168" s="85"/>
      <c r="K168" s="88"/>
      <c r="L168" s="96"/>
    </row>
    <row r="169" s="90" customFormat="true" ht="23.25" hidden="false" customHeight="true" outlineLevel="0" collapsed="false">
      <c r="A169" s="82"/>
      <c r="B169" s="103" t="s">
        <v>449</v>
      </c>
      <c r="C169" s="103"/>
      <c r="D169" s="94" t="s">
        <v>450</v>
      </c>
      <c r="E169" s="85"/>
      <c r="F169" s="85"/>
      <c r="G169" s="85"/>
      <c r="H169" s="85"/>
      <c r="I169" s="95"/>
      <c r="J169" s="85"/>
      <c r="K169" s="88"/>
      <c r="L169" s="96"/>
    </row>
    <row r="170" s="90" customFormat="true" ht="27" hidden="false" customHeight="true" outlineLevel="0" collapsed="false">
      <c r="A170" s="82"/>
      <c r="B170" s="104" t="s">
        <v>451</v>
      </c>
      <c r="C170" s="104"/>
      <c r="D170" s="94" t="s">
        <v>452</v>
      </c>
      <c r="E170" s="85"/>
      <c r="F170" s="85"/>
      <c r="G170" s="85"/>
      <c r="H170" s="85"/>
      <c r="I170" s="95"/>
      <c r="J170" s="85"/>
      <c r="K170" s="88"/>
      <c r="L170" s="96"/>
    </row>
    <row r="171" s="90" customFormat="true" ht="32.45" hidden="false" customHeight="true" outlineLevel="0" collapsed="false">
      <c r="A171" s="82"/>
      <c r="B171" s="104" t="s">
        <v>453</v>
      </c>
      <c r="C171" s="104"/>
      <c r="D171" s="94" t="s">
        <v>454</v>
      </c>
      <c r="E171" s="85"/>
      <c r="F171" s="85"/>
      <c r="G171" s="85"/>
      <c r="H171" s="85"/>
      <c r="I171" s="95"/>
      <c r="J171" s="85"/>
      <c r="K171" s="88"/>
      <c r="L171" s="96"/>
    </row>
    <row r="172" s="90" customFormat="true" ht="48.6" hidden="false" customHeight="true" outlineLevel="0" collapsed="false">
      <c r="A172" s="82"/>
      <c r="B172" s="103"/>
      <c r="C172" s="103" t="s">
        <v>455</v>
      </c>
      <c r="D172" s="94" t="s">
        <v>456</v>
      </c>
      <c r="E172" s="85"/>
      <c r="F172" s="85"/>
      <c r="G172" s="85"/>
      <c r="H172" s="85"/>
      <c r="I172" s="95"/>
      <c r="J172" s="85"/>
      <c r="K172" s="88"/>
      <c r="L172" s="96"/>
    </row>
    <row r="173" s="90" customFormat="true" ht="42" hidden="false" customHeight="true" outlineLevel="0" collapsed="false">
      <c r="A173" s="82"/>
      <c r="B173" s="103"/>
      <c r="C173" s="103" t="s">
        <v>457</v>
      </c>
      <c r="D173" s="94" t="s">
        <v>458</v>
      </c>
      <c r="E173" s="85"/>
      <c r="F173" s="85"/>
      <c r="G173" s="85"/>
      <c r="H173" s="85"/>
      <c r="I173" s="95"/>
      <c r="J173" s="85"/>
      <c r="K173" s="88"/>
      <c r="L173" s="96"/>
    </row>
    <row r="174" s="90" customFormat="true" ht="32.25" hidden="false" customHeight="true" outlineLevel="0" collapsed="false">
      <c r="A174" s="82"/>
      <c r="B174" s="104" t="s">
        <v>459</v>
      </c>
      <c r="C174" s="104"/>
      <c r="D174" s="94" t="s">
        <v>460</v>
      </c>
      <c r="E174" s="85"/>
      <c r="F174" s="85"/>
      <c r="G174" s="85"/>
      <c r="H174" s="85"/>
      <c r="I174" s="95"/>
      <c r="J174" s="85"/>
      <c r="K174" s="88"/>
      <c r="L174" s="96"/>
    </row>
    <row r="175" s="90" customFormat="true" ht="20.25" hidden="false" customHeight="true" outlineLevel="0" collapsed="false">
      <c r="A175" s="82"/>
      <c r="B175" s="168" t="s">
        <v>461</v>
      </c>
      <c r="C175" s="104"/>
      <c r="D175" s="94" t="s">
        <v>462</v>
      </c>
      <c r="E175" s="85"/>
      <c r="F175" s="85"/>
      <c r="G175" s="85"/>
      <c r="H175" s="85"/>
      <c r="I175" s="95"/>
      <c r="J175" s="85"/>
      <c r="K175" s="88"/>
      <c r="L175" s="96"/>
    </row>
    <row r="176" s="90" customFormat="true" ht="20.25" hidden="false" customHeight="true" outlineLevel="0" collapsed="false">
      <c r="A176" s="82"/>
      <c r="B176" s="168" t="s">
        <v>463</v>
      </c>
      <c r="C176" s="104"/>
      <c r="D176" s="94" t="s">
        <v>464</v>
      </c>
      <c r="E176" s="85"/>
      <c r="F176" s="85"/>
      <c r="G176" s="85"/>
      <c r="H176" s="85"/>
      <c r="I176" s="95"/>
      <c r="J176" s="85"/>
      <c r="K176" s="88"/>
      <c r="L176" s="96"/>
    </row>
    <row r="177" s="90" customFormat="true" ht="20.25" hidden="false" customHeight="true" outlineLevel="0" collapsed="false">
      <c r="A177" s="169"/>
      <c r="B177" s="170" t="s">
        <v>465</v>
      </c>
      <c r="C177" s="170"/>
      <c r="D177" s="94" t="s">
        <v>466</v>
      </c>
      <c r="E177" s="85"/>
      <c r="F177" s="85"/>
      <c r="G177" s="85"/>
      <c r="H177" s="85"/>
      <c r="I177" s="95"/>
      <c r="J177" s="85"/>
      <c r="K177" s="88"/>
      <c r="L177" s="96"/>
    </row>
    <row r="178" s="90" customFormat="true" ht="21.75" hidden="false" customHeight="true" outlineLevel="0" collapsed="false">
      <c r="A178" s="169"/>
      <c r="B178" s="170" t="s">
        <v>467</v>
      </c>
      <c r="C178" s="170"/>
      <c r="D178" s="94" t="s">
        <v>468</v>
      </c>
      <c r="E178" s="85"/>
      <c r="F178" s="85"/>
      <c r="G178" s="85"/>
      <c r="H178" s="85"/>
      <c r="I178" s="95"/>
      <c r="J178" s="85"/>
      <c r="K178" s="88"/>
      <c r="L178" s="96"/>
    </row>
    <row r="179" s="90" customFormat="true" ht="24.75" hidden="false" customHeight="true" outlineLevel="0" collapsed="false">
      <c r="A179" s="169"/>
      <c r="B179" s="170" t="s">
        <v>469</v>
      </c>
      <c r="C179" s="170"/>
      <c r="D179" s="94" t="s">
        <v>470</v>
      </c>
      <c r="E179" s="85"/>
      <c r="F179" s="85"/>
      <c r="G179" s="85"/>
      <c r="H179" s="85"/>
      <c r="I179" s="95"/>
      <c r="J179" s="85"/>
      <c r="K179" s="88"/>
      <c r="L179" s="96"/>
    </row>
    <row r="180" s="90" customFormat="true" ht="34.9" hidden="false" customHeight="true" outlineLevel="0" collapsed="false">
      <c r="A180" s="169"/>
      <c r="B180" s="171" t="s">
        <v>471</v>
      </c>
      <c r="C180" s="171"/>
      <c r="D180" s="94" t="s">
        <v>472</v>
      </c>
      <c r="E180" s="85"/>
      <c r="F180" s="85"/>
      <c r="G180" s="85"/>
      <c r="H180" s="85"/>
      <c r="I180" s="95"/>
      <c r="J180" s="85"/>
      <c r="K180" s="88"/>
      <c r="L180" s="96"/>
    </row>
    <row r="181" s="90" customFormat="true" ht="51" hidden="false" customHeight="true" outlineLevel="0" collapsed="false">
      <c r="A181" s="169"/>
      <c r="B181" s="172" t="s">
        <v>473</v>
      </c>
      <c r="C181" s="172"/>
      <c r="D181" s="94" t="s">
        <v>474</v>
      </c>
      <c r="E181" s="85"/>
      <c r="F181" s="85"/>
      <c r="G181" s="85"/>
      <c r="H181" s="85"/>
      <c r="I181" s="95"/>
      <c r="J181" s="85"/>
      <c r="K181" s="88"/>
      <c r="L181" s="96"/>
    </row>
    <row r="182" s="90" customFormat="true" ht="43.9" hidden="false" customHeight="true" outlineLevel="0" collapsed="false">
      <c r="A182" s="169"/>
      <c r="B182" s="173" t="s">
        <v>475</v>
      </c>
      <c r="C182" s="173"/>
      <c r="D182" s="140" t="s">
        <v>476</v>
      </c>
      <c r="E182" s="85"/>
      <c r="F182" s="85"/>
      <c r="G182" s="85"/>
      <c r="H182" s="85"/>
      <c r="I182" s="95"/>
      <c r="J182" s="85"/>
      <c r="K182" s="88"/>
      <c r="L182" s="95"/>
      <c r="M182" s="141"/>
      <c r="N182" s="142"/>
    </row>
    <row r="183" s="112" customFormat="true" ht="43.9" hidden="false" customHeight="true" outlineLevel="0" collapsed="false">
      <c r="A183" s="82"/>
      <c r="B183" s="174" t="s">
        <v>477</v>
      </c>
      <c r="C183" s="174"/>
      <c r="D183" s="119" t="s">
        <v>478</v>
      </c>
      <c r="E183" s="108"/>
      <c r="F183" s="108"/>
      <c r="G183" s="108"/>
      <c r="H183" s="108"/>
      <c r="I183" s="109"/>
      <c r="J183" s="108"/>
      <c r="K183" s="110"/>
      <c r="L183" s="111"/>
      <c r="M183" s="175"/>
      <c r="N183" s="176"/>
    </row>
    <row r="184" s="90" customFormat="true" ht="43.9" hidden="false" customHeight="true" outlineLevel="0" collapsed="false">
      <c r="A184" s="82"/>
      <c r="B184" s="172" t="s">
        <v>479</v>
      </c>
      <c r="C184" s="172"/>
      <c r="D184" s="119" t="s">
        <v>480</v>
      </c>
      <c r="E184" s="85"/>
      <c r="F184" s="85"/>
      <c r="G184" s="85"/>
      <c r="H184" s="85"/>
      <c r="I184" s="95"/>
      <c r="J184" s="85"/>
      <c r="K184" s="88"/>
      <c r="L184" s="96"/>
      <c r="M184" s="177"/>
      <c r="N184" s="142"/>
    </row>
    <row r="185" s="90" customFormat="true" ht="43.9" hidden="false" customHeight="true" outlineLevel="0" collapsed="false">
      <c r="A185" s="82"/>
      <c r="B185" s="103"/>
      <c r="C185" s="178" t="s">
        <v>481</v>
      </c>
      <c r="D185" s="119" t="s">
        <v>482</v>
      </c>
      <c r="E185" s="85"/>
      <c r="F185" s="85"/>
      <c r="G185" s="85"/>
      <c r="H185" s="85"/>
      <c r="I185" s="95"/>
      <c r="J185" s="85"/>
      <c r="K185" s="88"/>
      <c r="L185" s="96"/>
      <c r="M185" s="177"/>
      <c r="N185" s="142"/>
    </row>
    <row r="186" s="90" customFormat="true" ht="43.9" hidden="false" customHeight="true" outlineLevel="0" collapsed="false">
      <c r="A186" s="82"/>
      <c r="B186" s="103"/>
      <c r="C186" s="173" t="s">
        <v>483</v>
      </c>
      <c r="D186" s="119" t="s">
        <v>484</v>
      </c>
      <c r="E186" s="85"/>
      <c r="F186" s="85"/>
      <c r="G186" s="85"/>
      <c r="H186" s="85"/>
      <c r="I186" s="95"/>
      <c r="J186" s="85"/>
      <c r="K186" s="88"/>
      <c r="L186" s="96"/>
      <c r="M186" s="177"/>
      <c r="N186" s="142"/>
    </row>
    <row r="187" s="90" customFormat="true" ht="43.9" hidden="false" customHeight="true" outlineLevel="0" collapsed="false">
      <c r="A187" s="169"/>
      <c r="B187" s="179"/>
      <c r="C187" s="173" t="s">
        <v>485</v>
      </c>
      <c r="D187" s="119" t="s">
        <v>486</v>
      </c>
      <c r="E187" s="85"/>
      <c r="F187" s="85"/>
      <c r="G187" s="85"/>
      <c r="H187" s="85"/>
      <c r="I187" s="95"/>
      <c r="J187" s="85"/>
      <c r="K187" s="88"/>
      <c r="L187" s="96"/>
      <c r="M187" s="177"/>
      <c r="N187" s="142"/>
    </row>
    <row r="188" s="90" customFormat="true" ht="43.9" hidden="false" customHeight="true" outlineLevel="0" collapsed="false">
      <c r="A188" s="169"/>
      <c r="B188" s="179"/>
      <c r="C188" s="173" t="s">
        <v>487</v>
      </c>
      <c r="D188" s="119" t="s">
        <v>488</v>
      </c>
      <c r="E188" s="85"/>
      <c r="F188" s="85"/>
      <c r="G188" s="85"/>
      <c r="H188" s="85"/>
      <c r="I188" s="95"/>
      <c r="J188" s="85"/>
      <c r="K188" s="88"/>
      <c r="L188" s="96"/>
      <c r="M188" s="177"/>
      <c r="N188" s="142"/>
    </row>
    <row r="189" s="90" customFormat="true" ht="43.9" hidden="false" customHeight="true" outlineLevel="0" collapsed="false">
      <c r="A189" s="169"/>
      <c r="B189" s="179"/>
      <c r="C189" s="173" t="s">
        <v>489</v>
      </c>
      <c r="D189" s="119" t="s">
        <v>490</v>
      </c>
      <c r="E189" s="85"/>
      <c r="F189" s="85"/>
      <c r="G189" s="85"/>
      <c r="H189" s="85"/>
      <c r="I189" s="95"/>
      <c r="J189" s="85"/>
      <c r="K189" s="88"/>
      <c r="L189" s="96"/>
      <c r="M189" s="177"/>
      <c r="N189" s="142"/>
    </row>
    <row r="190" s="90" customFormat="true" ht="43.9" hidden="false" customHeight="true" outlineLevel="0" collapsed="false">
      <c r="A190" s="169"/>
      <c r="B190" s="179"/>
      <c r="C190" s="173" t="s">
        <v>491</v>
      </c>
      <c r="D190" s="119" t="s">
        <v>492</v>
      </c>
      <c r="E190" s="85"/>
      <c r="F190" s="85"/>
      <c r="G190" s="85"/>
      <c r="H190" s="85"/>
      <c r="I190" s="95"/>
      <c r="J190" s="85"/>
      <c r="K190" s="88"/>
      <c r="L190" s="96"/>
      <c r="M190" s="177"/>
      <c r="N190" s="142"/>
    </row>
    <row r="191" s="90" customFormat="true" ht="46.9" hidden="false" customHeight="true" outlineLevel="0" collapsed="false">
      <c r="A191" s="97" t="s">
        <v>493</v>
      </c>
      <c r="B191" s="97"/>
      <c r="C191" s="97"/>
      <c r="D191" s="156" t="s">
        <v>494</v>
      </c>
      <c r="E191" s="86"/>
      <c r="F191" s="86"/>
      <c r="G191" s="86"/>
      <c r="H191" s="85"/>
      <c r="I191" s="87"/>
      <c r="J191" s="85"/>
      <c r="K191" s="88"/>
      <c r="L191" s="96"/>
    </row>
    <row r="192" s="90" customFormat="true" ht="30.6" hidden="false" customHeight="true" outlineLevel="0" collapsed="false">
      <c r="A192" s="82"/>
      <c r="B192" s="103" t="s">
        <v>495</v>
      </c>
      <c r="C192" s="103"/>
      <c r="D192" s="94" t="s">
        <v>496</v>
      </c>
      <c r="E192" s="85"/>
      <c r="F192" s="85"/>
      <c r="G192" s="85"/>
      <c r="H192" s="85"/>
      <c r="I192" s="95"/>
      <c r="J192" s="85"/>
      <c r="K192" s="88"/>
      <c r="L192" s="96"/>
    </row>
    <row r="193" s="90" customFormat="true" ht="46.5" hidden="false" customHeight="true" outlineLevel="0" collapsed="false">
      <c r="A193" s="180"/>
      <c r="B193" s="104" t="s">
        <v>497</v>
      </c>
      <c r="C193" s="104"/>
      <c r="D193" s="94" t="s">
        <v>498</v>
      </c>
      <c r="E193" s="85"/>
      <c r="F193" s="85"/>
      <c r="G193" s="85"/>
      <c r="H193" s="85"/>
      <c r="I193" s="95"/>
      <c r="J193" s="85"/>
      <c r="K193" s="88"/>
      <c r="L193" s="96"/>
    </row>
    <row r="194" s="90" customFormat="true" ht="25.5" hidden="false" customHeight="true" outlineLevel="0" collapsed="false">
      <c r="A194" s="180"/>
      <c r="B194" s="104" t="s">
        <v>499</v>
      </c>
      <c r="C194" s="104"/>
      <c r="D194" s="94" t="s">
        <v>500</v>
      </c>
      <c r="E194" s="85"/>
      <c r="F194" s="85"/>
      <c r="G194" s="85"/>
      <c r="H194" s="85"/>
      <c r="I194" s="95"/>
      <c r="J194" s="85"/>
      <c r="K194" s="88"/>
      <c r="L194" s="96"/>
    </row>
    <row r="195" s="90" customFormat="true" ht="27" hidden="false" customHeight="true" outlineLevel="0" collapsed="false">
      <c r="A195" s="180"/>
      <c r="B195" s="104" t="s">
        <v>501</v>
      </c>
      <c r="C195" s="104"/>
      <c r="D195" s="94" t="s">
        <v>502</v>
      </c>
      <c r="E195" s="85" t="s">
        <v>186</v>
      </c>
      <c r="F195" s="85" t="s">
        <v>186</v>
      </c>
      <c r="G195" s="85" t="s">
        <v>186</v>
      </c>
      <c r="H195" s="85" t="s">
        <v>186</v>
      </c>
      <c r="I195" s="95" t="s">
        <v>186</v>
      </c>
      <c r="J195" s="85" t="s">
        <v>186</v>
      </c>
      <c r="K195" s="85" t="s">
        <v>186</v>
      </c>
      <c r="L195" s="96" t="s">
        <v>186</v>
      </c>
    </row>
    <row r="196" s="90" customFormat="true" ht="26.25" hidden="false" customHeight="true" outlineLevel="0" collapsed="false">
      <c r="A196" s="180"/>
      <c r="B196" s="104" t="s">
        <v>503</v>
      </c>
      <c r="C196" s="104"/>
      <c r="D196" s="94" t="s">
        <v>504</v>
      </c>
      <c r="E196" s="85"/>
      <c r="F196" s="85"/>
      <c r="G196" s="85"/>
      <c r="H196" s="85"/>
      <c r="I196" s="95"/>
      <c r="J196" s="85"/>
      <c r="K196" s="88"/>
      <c r="L196" s="96"/>
    </row>
    <row r="197" s="90" customFormat="true" ht="16.5" hidden="false" customHeight="true" outlineLevel="0" collapsed="false">
      <c r="A197" s="180"/>
      <c r="B197" s="103" t="s">
        <v>505</v>
      </c>
      <c r="C197" s="103"/>
      <c r="D197" s="94" t="s">
        <v>506</v>
      </c>
      <c r="E197" s="85"/>
      <c r="F197" s="85"/>
      <c r="G197" s="85"/>
      <c r="H197" s="85"/>
      <c r="I197" s="95"/>
      <c r="J197" s="85"/>
      <c r="K197" s="88"/>
      <c r="L197" s="96"/>
    </row>
    <row r="198" s="90" customFormat="true" ht="33" hidden="false" customHeight="true" outlineLevel="0" collapsed="false">
      <c r="A198" s="180"/>
      <c r="B198" s="103" t="s">
        <v>507</v>
      </c>
      <c r="C198" s="103"/>
      <c r="D198" s="94" t="s">
        <v>508</v>
      </c>
      <c r="E198" s="85"/>
      <c r="F198" s="85"/>
      <c r="G198" s="85"/>
      <c r="H198" s="85"/>
      <c r="I198" s="95"/>
      <c r="J198" s="85"/>
      <c r="K198" s="88"/>
      <c r="L198" s="96"/>
    </row>
    <row r="199" s="90" customFormat="true" ht="33" hidden="false" customHeight="true" outlineLevel="0" collapsed="false">
      <c r="A199" s="180"/>
      <c r="B199" s="103" t="s">
        <v>509</v>
      </c>
      <c r="C199" s="103"/>
      <c r="D199" s="94" t="s">
        <v>510</v>
      </c>
      <c r="E199" s="85"/>
      <c r="F199" s="85"/>
      <c r="G199" s="85"/>
      <c r="H199" s="85"/>
      <c r="I199" s="95"/>
      <c r="J199" s="85"/>
      <c r="K199" s="88"/>
      <c r="L199" s="96"/>
    </row>
    <row r="200" s="90" customFormat="true" ht="40.15" hidden="false" customHeight="true" outlineLevel="0" collapsed="false">
      <c r="A200" s="169"/>
      <c r="B200" s="181" t="s">
        <v>511</v>
      </c>
      <c r="C200" s="181"/>
      <c r="D200" s="94" t="s">
        <v>512</v>
      </c>
      <c r="E200" s="85"/>
      <c r="F200" s="85"/>
      <c r="G200" s="85"/>
      <c r="H200" s="85"/>
      <c r="I200" s="95"/>
      <c r="J200" s="85"/>
      <c r="K200" s="88"/>
      <c r="L200" s="96"/>
    </row>
    <row r="201" s="90" customFormat="true" ht="40.15" hidden="false" customHeight="true" outlineLevel="0" collapsed="false">
      <c r="A201" s="169"/>
      <c r="B201" s="181" t="s">
        <v>513</v>
      </c>
      <c r="C201" s="181"/>
      <c r="D201" s="94" t="s">
        <v>514</v>
      </c>
      <c r="E201" s="85"/>
      <c r="F201" s="85"/>
      <c r="G201" s="85"/>
      <c r="H201" s="85"/>
      <c r="I201" s="95"/>
      <c r="J201" s="85"/>
      <c r="K201" s="88"/>
      <c r="L201" s="96"/>
    </row>
    <row r="202" s="90" customFormat="true" ht="40.15" hidden="false" customHeight="true" outlineLevel="0" collapsed="false">
      <c r="A202" s="169"/>
      <c r="B202" s="181" t="s">
        <v>515</v>
      </c>
      <c r="C202" s="181"/>
      <c r="D202" s="94" t="s">
        <v>516</v>
      </c>
      <c r="E202" s="85"/>
      <c r="F202" s="85"/>
      <c r="G202" s="85"/>
      <c r="H202" s="85"/>
      <c r="I202" s="95"/>
      <c r="J202" s="85"/>
      <c r="K202" s="88"/>
      <c r="L202" s="96"/>
    </row>
    <row r="203" s="90" customFormat="true" ht="40.15" hidden="false" customHeight="true" outlineLevel="0" collapsed="false">
      <c r="A203" s="169"/>
      <c r="B203" s="181" t="s">
        <v>517</v>
      </c>
      <c r="C203" s="181"/>
      <c r="D203" s="94" t="s">
        <v>518</v>
      </c>
      <c r="E203" s="85"/>
      <c r="F203" s="85"/>
      <c r="G203" s="85"/>
      <c r="H203" s="85"/>
      <c r="I203" s="95"/>
      <c r="J203" s="85"/>
      <c r="K203" s="88"/>
      <c r="L203" s="96"/>
    </row>
    <row r="204" s="90" customFormat="true" ht="40.15" hidden="false" customHeight="true" outlineLevel="0" collapsed="false">
      <c r="A204" s="169"/>
      <c r="B204" s="182"/>
      <c r="C204" s="183" t="s">
        <v>519</v>
      </c>
      <c r="D204" s="94" t="s">
        <v>520</v>
      </c>
      <c r="E204" s="85"/>
      <c r="F204" s="85"/>
      <c r="G204" s="85"/>
      <c r="H204" s="85"/>
      <c r="I204" s="95"/>
      <c r="J204" s="85"/>
      <c r="K204" s="88"/>
      <c r="L204" s="96"/>
    </row>
    <row r="205" s="90" customFormat="true" ht="40.15" hidden="false" customHeight="true" outlineLevel="0" collapsed="false">
      <c r="A205" s="169"/>
      <c r="B205" s="182"/>
      <c r="C205" s="183" t="s">
        <v>521</v>
      </c>
      <c r="D205" s="94" t="s">
        <v>522</v>
      </c>
      <c r="E205" s="85"/>
      <c r="F205" s="85"/>
      <c r="G205" s="85"/>
      <c r="H205" s="85"/>
      <c r="I205" s="95"/>
      <c r="J205" s="85"/>
      <c r="K205" s="88"/>
      <c r="L205" s="96"/>
    </row>
    <row r="206" s="90" customFormat="true" ht="40.15" hidden="false" customHeight="true" outlineLevel="0" collapsed="false">
      <c r="A206" s="169"/>
      <c r="B206" s="181" t="s">
        <v>523</v>
      </c>
      <c r="C206" s="181"/>
      <c r="D206" s="94" t="s">
        <v>524</v>
      </c>
      <c r="E206" s="85"/>
      <c r="F206" s="85"/>
      <c r="G206" s="85"/>
      <c r="H206" s="85"/>
      <c r="I206" s="95"/>
      <c r="J206" s="85"/>
      <c r="K206" s="88"/>
      <c r="L206" s="96"/>
    </row>
    <row r="207" s="90" customFormat="true" ht="40.15" hidden="false" customHeight="true" outlineLevel="0" collapsed="false">
      <c r="A207" s="169"/>
      <c r="B207" s="181" t="s">
        <v>525</v>
      </c>
      <c r="C207" s="181"/>
      <c r="D207" s="94" t="s">
        <v>526</v>
      </c>
      <c r="E207" s="85"/>
      <c r="F207" s="85"/>
      <c r="G207" s="85"/>
      <c r="H207" s="85"/>
      <c r="I207" s="95"/>
      <c r="J207" s="85"/>
      <c r="K207" s="88"/>
      <c r="L207" s="96"/>
    </row>
    <row r="208" s="90" customFormat="true" ht="39" hidden="false" customHeight="true" outlineLevel="0" collapsed="false">
      <c r="A208" s="184" t="s">
        <v>527</v>
      </c>
      <c r="B208" s="184"/>
      <c r="C208" s="184"/>
      <c r="D208" s="156" t="s">
        <v>528</v>
      </c>
      <c r="E208" s="85"/>
      <c r="F208" s="86"/>
      <c r="G208" s="86"/>
      <c r="H208" s="86"/>
      <c r="I208" s="87"/>
      <c r="J208" s="86"/>
      <c r="K208" s="88"/>
      <c r="L208" s="89"/>
    </row>
    <row r="209" s="90" customFormat="true" ht="24.75" hidden="false" customHeight="true" outlineLevel="0" collapsed="false">
      <c r="A209" s="180"/>
      <c r="B209" s="104" t="s">
        <v>529</v>
      </c>
      <c r="C209" s="104"/>
      <c r="D209" s="94" t="s">
        <v>530</v>
      </c>
      <c r="E209" s="85"/>
      <c r="F209" s="86"/>
      <c r="G209" s="86"/>
      <c r="H209" s="85"/>
      <c r="I209" s="87"/>
      <c r="J209" s="85"/>
      <c r="K209" s="88"/>
      <c r="L209" s="96"/>
    </row>
    <row r="210" s="90" customFormat="true" ht="12.75" hidden="false" customHeight="false" outlineLevel="0" collapsed="false">
      <c r="A210" s="180"/>
      <c r="B210" s="104"/>
      <c r="C210" s="88" t="s">
        <v>531</v>
      </c>
      <c r="D210" s="94" t="s">
        <v>532</v>
      </c>
      <c r="E210" s="85" t="s">
        <v>186</v>
      </c>
      <c r="F210" s="85" t="s">
        <v>186</v>
      </c>
      <c r="G210" s="85" t="s">
        <v>186</v>
      </c>
      <c r="H210" s="85" t="s">
        <v>186</v>
      </c>
      <c r="I210" s="95" t="s">
        <v>186</v>
      </c>
      <c r="J210" s="85" t="s">
        <v>186</v>
      </c>
      <c r="K210" s="85" t="s">
        <v>186</v>
      </c>
      <c r="L210" s="96" t="s">
        <v>186</v>
      </c>
    </row>
    <row r="211" s="112" customFormat="true" ht="12.75" hidden="false" customHeight="false" outlineLevel="0" collapsed="false">
      <c r="A211" s="185"/>
      <c r="B211" s="186"/>
      <c r="C211" s="110" t="s">
        <v>533</v>
      </c>
      <c r="D211" s="138" t="s">
        <v>534</v>
      </c>
      <c r="E211" s="108" t="s">
        <v>186</v>
      </c>
      <c r="F211" s="108" t="s">
        <v>186</v>
      </c>
      <c r="G211" s="108" t="s">
        <v>186</v>
      </c>
      <c r="H211" s="108" t="s">
        <v>186</v>
      </c>
      <c r="I211" s="109" t="s">
        <v>186</v>
      </c>
      <c r="J211" s="108" t="s">
        <v>186</v>
      </c>
      <c r="K211" s="108" t="s">
        <v>186</v>
      </c>
      <c r="L211" s="111" t="s">
        <v>186</v>
      </c>
    </row>
    <row r="212" s="112" customFormat="true" ht="30.6" hidden="false" customHeight="true" outlineLevel="0" collapsed="false">
      <c r="A212" s="185"/>
      <c r="B212" s="186" t="s">
        <v>535</v>
      </c>
      <c r="C212" s="186"/>
      <c r="D212" s="138" t="s">
        <v>536</v>
      </c>
      <c r="E212" s="108"/>
      <c r="F212" s="187"/>
      <c r="G212" s="187"/>
      <c r="H212" s="108"/>
      <c r="I212" s="188"/>
      <c r="J212" s="108"/>
      <c r="K212" s="110"/>
      <c r="L212" s="111"/>
    </row>
    <row r="213" s="112" customFormat="true" ht="12.75" hidden="false" customHeight="false" outlineLevel="0" collapsed="false">
      <c r="A213" s="185"/>
      <c r="B213" s="186"/>
      <c r="C213" s="110" t="s">
        <v>531</v>
      </c>
      <c r="D213" s="138" t="s">
        <v>537</v>
      </c>
      <c r="E213" s="108" t="s">
        <v>186</v>
      </c>
      <c r="F213" s="108" t="s">
        <v>186</v>
      </c>
      <c r="G213" s="108" t="s">
        <v>186</v>
      </c>
      <c r="H213" s="108" t="s">
        <v>186</v>
      </c>
      <c r="I213" s="109" t="s">
        <v>186</v>
      </c>
      <c r="J213" s="108" t="s">
        <v>186</v>
      </c>
      <c r="K213" s="108" t="s">
        <v>186</v>
      </c>
      <c r="L213" s="111" t="s">
        <v>186</v>
      </c>
    </row>
    <row r="214" s="112" customFormat="true" ht="12.75" hidden="false" customHeight="false" outlineLevel="0" collapsed="false">
      <c r="A214" s="185"/>
      <c r="B214" s="186"/>
      <c r="C214" s="110" t="s">
        <v>533</v>
      </c>
      <c r="D214" s="138" t="s">
        <v>538</v>
      </c>
      <c r="E214" s="108" t="s">
        <v>186</v>
      </c>
      <c r="F214" s="108" t="s">
        <v>186</v>
      </c>
      <c r="G214" s="108" t="s">
        <v>186</v>
      </c>
      <c r="H214" s="108" t="s">
        <v>186</v>
      </c>
      <c r="I214" s="109" t="s">
        <v>186</v>
      </c>
      <c r="J214" s="108" t="s">
        <v>186</v>
      </c>
      <c r="K214" s="108" t="s">
        <v>186</v>
      </c>
      <c r="L214" s="111" t="s">
        <v>186</v>
      </c>
    </row>
    <row r="215" s="112" customFormat="true" ht="34.15" hidden="false" customHeight="true" outlineLevel="0" collapsed="false">
      <c r="A215" s="185"/>
      <c r="B215" s="186" t="s">
        <v>539</v>
      </c>
      <c r="C215" s="186"/>
      <c r="D215" s="138" t="s">
        <v>540</v>
      </c>
      <c r="E215" s="108"/>
      <c r="F215" s="187"/>
      <c r="G215" s="187"/>
      <c r="H215" s="108" t="s">
        <v>541</v>
      </c>
      <c r="I215" s="188"/>
      <c r="J215" s="108" t="s">
        <v>541</v>
      </c>
      <c r="K215" s="110"/>
      <c r="L215" s="111" t="s">
        <v>541</v>
      </c>
    </row>
    <row r="216" s="112" customFormat="true" ht="12.75" hidden="false" customHeight="false" outlineLevel="0" collapsed="false">
      <c r="A216" s="185"/>
      <c r="B216" s="186"/>
      <c r="C216" s="110" t="s">
        <v>531</v>
      </c>
      <c r="D216" s="138" t="s">
        <v>542</v>
      </c>
      <c r="E216" s="108" t="s">
        <v>186</v>
      </c>
      <c r="F216" s="108" t="s">
        <v>186</v>
      </c>
      <c r="G216" s="108" t="s">
        <v>186</v>
      </c>
      <c r="H216" s="108" t="s">
        <v>186</v>
      </c>
      <c r="I216" s="109" t="s">
        <v>186</v>
      </c>
      <c r="J216" s="108" t="s">
        <v>186</v>
      </c>
      <c r="K216" s="108" t="s">
        <v>186</v>
      </c>
      <c r="L216" s="111" t="s">
        <v>186</v>
      </c>
    </row>
    <row r="217" s="112" customFormat="true" ht="12.75" hidden="false" customHeight="false" outlineLevel="0" collapsed="false">
      <c r="A217" s="185"/>
      <c r="B217" s="186"/>
      <c r="C217" s="110" t="s">
        <v>533</v>
      </c>
      <c r="D217" s="138" t="s">
        <v>543</v>
      </c>
      <c r="E217" s="108" t="s">
        <v>186</v>
      </c>
      <c r="F217" s="108" t="s">
        <v>186</v>
      </c>
      <c r="G217" s="108" t="s">
        <v>186</v>
      </c>
      <c r="H217" s="108" t="s">
        <v>186</v>
      </c>
      <c r="I217" s="109" t="s">
        <v>186</v>
      </c>
      <c r="J217" s="108" t="s">
        <v>186</v>
      </c>
      <c r="K217" s="108" t="s">
        <v>186</v>
      </c>
      <c r="L217" s="111" t="s">
        <v>186</v>
      </c>
    </row>
    <row r="218" s="112" customFormat="true" ht="25.5" hidden="false" customHeight="true" outlineLevel="0" collapsed="false">
      <c r="A218" s="185"/>
      <c r="B218" s="186" t="s">
        <v>544</v>
      </c>
      <c r="C218" s="186"/>
      <c r="D218" s="138" t="s">
        <v>545</v>
      </c>
      <c r="E218" s="108"/>
      <c r="F218" s="187"/>
      <c r="G218" s="187"/>
      <c r="H218" s="108"/>
      <c r="I218" s="188"/>
      <c r="J218" s="108"/>
      <c r="K218" s="110"/>
      <c r="L218" s="111"/>
    </row>
    <row r="219" s="112" customFormat="true" ht="12.75" hidden="false" customHeight="false" outlineLevel="0" collapsed="false">
      <c r="A219" s="185"/>
      <c r="B219" s="186"/>
      <c r="C219" s="110" t="s">
        <v>546</v>
      </c>
      <c r="D219" s="138" t="s">
        <v>547</v>
      </c>
      <c r="E219" s="108" t="s">
        <v>186</v>
      </c>
      <c r="F219" s="108" t="s">
        <v>186</v>
      </c>
      <c r="G219" s="108" t="s">
        <v>186</v>
      </c>
      <c r="H219" s="108" t="s">
        <v>186</v>
      </c>
      <c r="I219" s="109" t="s">
        <v>186</v>
      </c>
      <c r="J219" s="108" t="s">
        <v>186</v>
      </c>
      <c r="K219" s="108" t="s">
        <v>186</v>
      </c>
      <c r="L219" s="111" t="s">
        <v>186</v>
      </c>
    </row>
    <row r="220" s="112" customFormat="true" ht="12.75" hidden="false" customHeight="false" outlineLevel="0" collapsed="false">
      <c r="A220" s="185"/>
      <c r="B220" s="186"/>
      <c r="C220" s="110" t="s">
        <v>531</v>
      </c>
      <c r="D220" s="138" t="s">
        <v>548</v>
      </c>
      <c r="E220" s="108" t="s">
        <v>186</v>
      </c>
      <c r="F220" s="108" t="s">
        <v>186</v>
      </c>
      <c r="G220" s="108" t="s">
        <v>186</v>
      </c>
      <c r="H220" s="108" t="s">
        <v>186</v>
      </c>
      <c r="I220" s="109" t="s">
        <v>186</v>
      </c>
      <c r="J220" s="108" t="s">
        <v>186</v>
      </c>
      <c r="K220" s="108" t="s">
        <v>186</v>
      </c>
      <c r="L220" s="111" t="s">
        <v>186</v>
      </c>
    </row>
    <row r="221" s="112" customFormat="true" ht="12.75" hidden="false" customHeight="false" outlineLevel="0" collapsed="false">
      <c r="A221" s="185"/>
      <c r="B221" s="186"/>
      <c r="C221" s="110" t="s">
        <v>549</v>
      </c>
      <c r="D221" s="138" t="s">
        <v>550</v>
      </c>
      <c r="E221" s="108" t="s">
        <v>186</v>
      </c>
      <c r="F221" s="108" t="s">
        <v>186</v>
      </c>
      <c r="G221" s="108" t="s">
        <v>186</v>
      </c>
      <c r="H221" s="108" t="s">
        <v>186</v>
      </c>
      <c r="I221" s="109" t="s">
        <v>186</v>
      </c>
      <c r="J221" s="108" t="s">
        <v>186</v>
      </c>
      <c r="K221" s="108" t="s">
        <v>186</v>
      </c>
      <c r="L221" s="111" t="s">
        <v>186</v>
      </c>
    </row>
    <row r="222" s="112" customFormat="true" ht="12.75" hidden="false" customHeight="false" outlineLevel="0" collapsed="false">
      <c r="A222" s="185"/>
      <c r="B222" s="186"/>
      <c r="C222" s="110" t="s">
        <v>533</v>
      </c>
      <c r="D222" s="138" t="s">
        <v>551</v>
      </c>
      <c r="E222" s="108" t="s">
        <v>186</v>
      </c>
      <c r="F222" s="108" t="s">
        <v>186</v>
      </c>
      <c r="G222" s="108" t="s">
        <v>186</v>
      </c>
      <c r="H222" s="108" t="s">
        <v>186</v>
      </c>
      <c r="I222" s="109" t="s">
        <v>186</v>
      </c>
      <c r="J222" s="108" t="s">
        <v>186</v>
      </c>
      <c r="K222" s="108" t="s">
        <v>186</v>
      </c>
      <c r="L222" s="111" t="s">
        <v>186</v>
      </c>
    </row>
    <row r="223" s="112" customFormat="true" ht="31.9" hidden="false" customHeight="true" outlineLevel="0" collapsed="false">
      <c r="A223" s="185"/>
      <c r="B223" s="186" t="s">
        <v>552</v>
      </c>
      <c r="C223" s="186"/>
      <c r="D223" s="138" t="s">
        <v>553</v>
      </c>
      <c r="E223" s="108"/>
      <c r="F223" s="187"/>
      <c r="G223" s="187"/>
      <c r="H223" s="108" t="s">
        <v>541</v>
      </c>
      <c r="I223" s="188"/>
      <c r="J223" s="108" t="s">
        <v>541</v>
      </c>
      <c r="K223" s="110"/>
      <c r="L223" s="111" t="s">
        <v>541</v>
      </c>
    </row>
    <row r="224" s="112" customFormat="true" ht="12.75" hidden="false" customHeight="false" outlineLevel="0" collapsed="false">
      <c r="A224" s="185"/>
      <c r="B224" s="186"/>
      <c r="C224" s="110" t="s">
        <v>531</v>
      </c>
      <c r="D224" s="138" t="s">
        <v>554</v>
      </c>
      <c r="E224" s="108" t="s">
        <v>186</v>
      </c>
      <c r="F224" s="108" t="s">
        <v>186</v>
      </c>
      <c r="G224" s="108" t="s">
        <v>186</v>
      </c>
      <c r="H224" s="108" t="s">
        <v>186</v>
      </c>
      <c r="I224" s="109" t="s">
        <v>186</v>
      </c>
      <c r="J224" s="108" t="s">
        <v>186</v>
      </c>
      <c r="K224" s="108" t="s">
        <v>186</v>
      </c>
      <c r="L224" s="111" t="s">
        <v>186</v>
      </c>
    </row>
    <row r="225" s="112" customFormat="true" ht="12.75" hidden="false" customHeight="false" outlineLevel="0" collapsed="false">
      <c r="A225" s="185"/>
      <c r="B225" s="186"/>
      <c r="C225" s="110" t="s">
        <v>533</v>
      </c>
      <c r="D225" s="138" t="s">
        <v>555</v>
      </c>
      <c r="E225" s="108" t="s">
        <v>186</v>
      </c>
      <c r="F225" s="108" t="s">
        <v>186</v>
      </c>
      <c r="G225" s="108" t="s">
        <v>186</v>
      </c>
      <c r="H225" s="108" t="s">
        <v>186</v>
      </c>
      <c r="I225" s="109" t="s">
        <v>186</v>
      </c>
      <c r="J225" s="108" t="s">
        <v>186</v>
      </c>
      <c r="K225" s="108" t="s">
        <v>186</v>
      </c>
      <c r="L225" s="111" t="s">
        <v>186</v>
      </c>
    </row>
    <row r="226" s="90" customFormat="true" ht="26.25" hidden="false" customHeight="true" outlineLevel="0" collapsed="false">
      <c r="A226" s="180"/>
      <c r="B226" s="104" t="s">
        <v>556</v>
      </c>
      <c r="C226" s="104"/>
      <c r="D226" s="94" t="s">
        <v>557</v>
      </c>
      <c r="E226" s="85"/>
      <c r="F226" s="86"/>
      <c r="G226" s="86"/>
      <c r="H226" s="85"/>
      <c r="I226" s="87"/>
      <c r="J226" s="85"/>
      <c r="K226" s="88"/>
      <c r="L226" s="96"/>
    </row>
    <row r="227" s="90" customFormat="true" ht="12.75" hidden="false" customHeight="false" outlineLevel="0" collapsed="false">
      <c r="A227" s="180"/>
      <c r="B227" s="104"/>
      <c r="C227" s="88" t="s">
        <v>546</v>
      </c>
      <c r="D227" s="94" t="s">
        <v>558</v>
      </c>
      <c r="E227" s="85" t="s">
        <v>186</v>
      </c>
      <c r="F227" s="85" t="s">
        <v>186</v>
      </c>
      <c r="G227" s="85" t="s">
        <v>186</v>
      </c>
      <c r="H227" s="85" t="s">
        <v>186</v>
      </c>
      <c r="I227" s="95" t="s">
        <v>186</v>
      </c>
      <c r="J227" s="85" t="s">
        <v>186</v>
      </c>
      <c r="K227" s="85" t="s">
        <v>186</v>
      </c>
      <c r="L227" s="96" t="s">
        <v>186</v>
      </c>
    </row>
    <row r="228" s="90" customFormat="true" ht="12.75" hidden="false" customHeight="false" outlineLevel="0" collapsed="false">
      <c r="A228" s="180"/>
      <c r="B228" s="104"/>
      <c r="C228" s="88" t="s">
        <v>531</v>
      </c>
      <c r="D228" s="94" t="s">
        <v>559</v>
      </c>
      <c r="E228" s="85" t="s">
        <v>186</v>
      </c>
      <c r="F228" s="85" t="s">
        <v>186</v>
      </c>
      <c r="G228" s="85" t="s">
        <v>186</v>
      </c>
      <c r="H228" s="85" t="s">
        <v>186</v>
      </c>
      <c r="I228" s="95" t="s">
        <v>186</v>
      </c>
      <c r="J228" s="85" t="s">
        <v>186</v>
      </c>
      <c r="K228" s="85" t="s">
        <v>186</v>
      </c>
      <c r="L228" s="96" t="s">
        <v>186</v>
      </c>
    </row>
    <row r="229" s="90" customFormat="true" ht="12.75" hidden="false" customHeight="false" outlineLevel="0" collapsed="false">
      <c r="A229" s="180"/>
      <c r="B229" s="104"/>
      <c r="C229" s="88" t="s">
        <v>549</v>
      </c>
      <c r="D229" s="94" t="s">
        <v>560</v>
      </c>
      <c r="E229" s="85" t="s">
        <v>186</v>
      </c>
      <c r="F229" s="85" t="s">
        <v>186</v>
      </c>
      <c r="G229" s="85" t="s">
        <v>186</v>
      </c>
      <c r="H229" s="85" t="s">
        <v>186</v>
      </c>
      <c r="I229" s="95" t="s">
        <v>186</v>
      </c>
      <c r="J229" s="85" t="s">
        <v>186</v>
      </c>
      <c r="K229" s="85" t="s">
        <v>186</v>
      </c>
      <c r="L229" s="96" t="s">
        <v>186</v>
      </c>
    </row>
    <row r="230" s="90" customFormat="true" ht="12.75" hidden="false" customHeight="false" outlineLevel="0" collapsed="false">
      <c r="A230" s="180"/>
      <c r="B230" s="104"/>
      <c r="C230" s="88" t="s">
        <v>533</v>
      </c>
      <c r="D230" s="94" t="s">
        <v>561</v>
      </c>
      <c r="E230" s="85" t="s">
        <v>186</v>
      </c>
      <c r="F230" s="85" t="s">
        <v>186</v>
      </c>
      <c r="G230" s="85" t="s">
        <v>186</v>
      </c>
      <c r="H230" s="85" t="s">
        <v>186</v>
      </c>
      <c r="I230" s="95" t="s">
        <v>186</v>
      </c>
      <c r="J230" s="85" t="s">
        <v>186</v>
      </c>
      <c r="K230" s="85" t="s">
        <v>186</v>
      </c>
      <c r="L230" s="96" t="s">
        <v>186</v>
      </c>
    </row>
    <row r="231" s="90" customFormat="true" ht="25.9" hidden="false" customHeight="true" outlineLevel="0" collapsed="false">
      <c r="A231" s="180"/>
      <c r="B231" s="104" t="s">
        <v>562</v>
      </c>
      <c r="C231" s="104"/>
      <c r="D231" s="94" t="s">
        <v>563</v>
      </c>
      <c r="E231" s="85"/>
      <c r="F231" s="86"/>
      <c r="G231" s="86"/>
      <c r="H231" s="85"/>
      <c r="I231" s="87"/>
      <c r="J231" s="85"/>
      <c r="K231" s="88"/>
      <c r="L231" s="96"/>
    </row>
    <row r="232" s="90" customFormat="true" ht="12.75" hidden="false" customHeight="false" outlineLevel="0" collapsed="false">
      <c r="A232" s="180"/>
      <c r="B232" s="104"/>
      <c r="C232" s="88" t="s">
        <v>546</v>
      </c>
      <c r="D232" s="94" t="s">
        <v>564</v>
      </c>
      <c r="E232" s="85" t="s">
        <v>186</v>
      </c>
      <c r="F232" s="85" t="s">
        <v>186</v>
      </c>
      <c r="G232" s="85" t="s">
        <v>186</v>
      </c>
      <c r="H232" s="85" t="s">
        <v>186</v>
      </c>
      <c r="I232" s="95" t="s">
        <v>186</v>
      </c>
      <c r="J232" s="85" t="s">
        <v>186</v>
      </c>
      <c r="K232" s="85" t="s">
        <v>186</v>
      </c>
      <c r="L232" s="96" t="s">
        <v>186</v>
      </c>
    </row>
    <row r="233" s="90" customFormat="true" ht="12.75" hidden="false" customHeight="false" outlineLevel="0" collapsed="false">
      <c r="A233" s="180"/>
      <c r="B233" s="104"/>
      <c r="C233" s="88" t="s">
        <v>531</v>
      </c>
      <c r="D233" s="94" t="s">
        <v>565</v>
      </c>
      <c r="E233" s="85" t="s">
        <v>186</v>
      </c>
      <c r="F233" s="85" t="s">
        <v>186</v>
      </c>
      <c r="G233" s="85" t="s">
        <v>186</v>
      </c>
      <c r="H233" s="85" t="s">
        <v>186</v>
      </c>
      <c r="I233" s="95" t="s">
        <v>186</v>
      </c>
      <c r="J233" s="85" t="s">
        <v>186</v>
      </c>
      <c r="K233" s="85" t="s">
        <v>186</v>
      </c>
      <c r="L233" s="96" t="s">
        <v>186</v>
      </c>
    </row>
    <row r="234" s="90" customFormat="true" ht="12.75" hidden="false" customHeight="false" outlineLevel="0" collapsed="false">
      <c r="A234" s="180"/>
      <c r="B234" s="104"/>
      <c r="C234" s="88" t="s">
        <v>549</v>
      </c>
      <c r="D234" s="94" t="s">
        <v>566</v>
      </c>
      <c r="E234" s="85" t="s">
        <v>186</v>
      </c>
      <c r="F234" s="85" t="s">
        <v>186</v>
      </c>
      <c r="G234" s="85" t="s">
        <v>186</v>
      </c>
      <c r="H234" s="85" t="s">
        <v>186</v>
      </c>
      <c r="I234" s="95" t="s">
        <v>186</v>
      </c>
      <c r="J234" s="85" t="s">
        <v>186</v>
      </c>
      <c r="K234" s="85" t="s">
        <v>186</v>
      </c>
      <c r="L234" s="96" t="s">
        <v>186</v>
      </c>
    </row>
    <row r="235" s="90" customFormat="true" ht="12.75" hidden="false" customHeight="false" outlineLevel="0" collapsed="false">
      <c r="A235" s="180"/>
      <c r="B235" s="104"/>
      <c r="C235" s="88" t="s">
        <v>533</v>
      </c>
      <c r="D235" s="94" t="s">
        <v>567</v>
      </c>
      <c r="E235" s="85" t="s">
        <v>186</v>
      </c>
      <c r="F235" s="85" t="s">
        <v>186</v>
      </c>
      <c r="G235" s="85" t="s">
        <v>186</v>
      </c>
      <c r="H235" s="85" t="s">
        <v>186</v>
      </c>
      <c r="I235" s="95" t="s">
        <v>186</v>
      </c>
      <c r="J235" s="85" t="s">
        <v>186</v>
      </c>
      <c r="K235" s="85" t="s">
        <v>186</v>
      </c>
      <c r="L235" s="96" t="s">
        <v>186</v>
      </c>
    </row>
    <row r="236" s="90" customFormat="true" ht="28.15" hidden="false" customHeight="true" outlineLevel="0" collapsed="false">
      <c r="A236" s="180"/>
      <c r="B236" s="104" t="s">
        <v>568</v>
      </c>
      <c r="C236" s="104"/>
      <c r="D236" s="94" t="s">
        <v>569</v>
      </c>
      <c r="E236" s="85"/>
      <c r="F236" s="86"/>
      <c r="G236" s="86"/>
      <c r="H236" s="85"/>
      <c r="I236" s="87"/>
      <c r="J236" s="85"/>
      <c r="K236" s="88"/>
      <c r="L236" s="96"/>
    </row>
    <row r="237" s="90" customFormat="true" ht="15" hidden="false" customHeight="true" outlineLevel="0" collapsed="false">
      <c r="A237" s="180"/>
      <c r="B237" s="104"/>
      <c r="C237" s="88" t="s">
        <v>546</v>
      </c>
      <c r="D237" s="94" t="s">
        <v>570</v>
      </c>
      <c r="E237" s="85" t="s">
        <v>186</v>
      </c>
      <c r="F237" s="85" t="s">
        <v>186</v>
      </c>
      <c r="G237" s="85" t="s">
        <v>186</v>
      </c>
      <c r="H237" s="85" t="s">
        <v>186</v>
      </c>
      <c r="I237" s="95" t="s">
        <v>186</v>
      </c>
      <c r="J237" s="85" t="s">
        <v>186</v>
      </c>
      <c r="K237" s="85" t="s">
        <v>186</v>
      </c>
      <c r="L237" s="96" t="s">
        <v>186</v>
      </c>
    </row>
    <row r="238" s="90" customFormat="true" ht="15" hidden="false" customHeight="true" outlineLevel="0" collapsed="false">
      <c r="A238" s="180"/>
      <c r="B238" s="104"/>
      <c r="C238" s="88" t="s">
        <v>531</v>
      </c>
      <c r="D238" s="94" t="s">
        <v>571</v>
      </c>
      <c r="E238" s="85" t="s">
        <v>186</v>
      </c>
      <c r="F238" s="85" t="s">
        <v>186</v>
      </c>
      <c r="G238" s="85" t="s">
        <v>186</v>
      </c>
      <c r="H238" s="85" t="s">
        <v>186</v>
      </c>
      <c r="I238" s="95" t="s">
        <v>186</v>
      </c>
      <c r="J238" s="85" t="s">
        <v>186</v>
      </c>
      <c r="K238" s="85" t="s">
        <v>186</v>
      </c>
      <c r="L238" s="96" t="s">
        <v>186</v>
      </c>
    </row>
    <row r="239" s="90" customFormat="true" ht="15" hidden="false" customHeight="true" outlineLevel="0" collapsed="false">
      <c r="A239" s="180"/>
      <c r="B239" s="104"/>
      <c r="C239" s="88" t="s">
        <v>549</v>
      </c>
      <c r="D239" s="94" t="s">
        <v>572</v>
      </c>
      <c r="E239" s="85" t="s">
        <v>186</v>
      </c>
      <c r="F239" s="85" t="s">
        <v>186</v>
      </c>
      <c r="G239" s="85" t="s">
        <v>186</v>
      </c>
      <c r="H239" s="85" t="s">
        <v>186</v>
      </c>
      <c r="I239" s="95" t="s">
        <v>186</v>
      </c>
      <c r="J239" s="85" t="s">
        <v>186</v>
      </c>
      <c r="K239" s="85" t="s">
        <v>186</v>
      </c>
      <c r="L239" s="96" t="s">
        <v>186</v>
      </c>
    </row>
    <row r="240" s="90" customFormat="true" ht="12.75" hidden="false" customHeight="false" outlineLevel="0" collapsed="false">
      <c r="A240" s="180"/>
      <c r="B240" s="104"/>
      <c r="C240" s="88" t="s">
        <v>533</v>
      </c>
      <c r="D240" s="94" t="s">
        <v>573</v>
      </c>
      <c r="E240" s="85" t="s">
        <v>186</v>
      </c>
      <c r="F240" s="85" t="s">
        <v>186</v>
      </c>
      <c r="G240" s="85" t="s">
        <v>186</v>
      </c>
      <c r="H240" s="85" t="s">
        <v>186</v>
      </c>
      <c r="I240" s="95" t="s">
        <v>186</v>
      </c>
      <c r="J240" s="85" t="s">
        <v>186</v>
      </c>
      <c r="K240" s="85" t="s">
        <v>186</v>
      </c>
      <c r="L240" s="96" t="s">
        <v>186</v>
      </c>
    </row>
    <row r="241" s="90" customFormat="true" ht="22.5" hidden="false" customHeight="true" outlineLevel="0" collapsed="false">
      <c r="A241" s="180"/>
      <c r="B241" s="104" t="s">
        <v>574</v>
      </c>
      <c r="C241" s="104"/>
      <c r="D241" s="94" t="s">
        <v>575</v>
      </c>
      <c r="E241" s="85"/>
      <c r="F241" s="86"/>
      <c r="G241" s="86"/>
      <c r="H241" s="85"/>
      <c r="I241" s="87"/>
      <c r="J241" s="85"/>
      <c r="K241" s="88"/>
      <c r="L241" s="96"/>
    </row>
    <row r="242" s="90" customFormat="true" ht="15" hidden="false" customHeight="true" outlineLevel="0" collapsed="false">
      <c r="A242" s="180"/>
      <c r="B242" s="104"/>
      <c r="C242" s="88" t="s">
        <v>546</v>
      </c>
      <c r="D242" s="94" t="s">
        <v>576</v>
      </c>
      <c r="E242" s="85" t="s">
        <v>186</v>
      </c>
      <c r="F242" s="85" t="s">
        <v>186</v>
      </c>
      <c r="G242" s="85" t="s">
        <v>186</v>
      </c>
      <c r="H242" s="85" t="s">
        <v>186</v>
      </c>
      <c r="I242" s="95" t="s">
        <v>186</v>
      </c>
      <c r="J242" s="85" t="s">
        <v>186</v>
      </c>
      <c r="K242" s="85" t="s">
        <v>186</v>
      </c>
      <c r="L242" s="96" t="s">
        <v>186</v>
      </c>
    </row>
    <row r="243" s="90" customFormat="true" ht="15" hidden="false" customHeight="true" outlineLevel="0" collapsed="false">
      <c r="A243" s="180"/>
      <c r="B243" s="104"/>
      <c r="C243" s="88" t="s">
        <v>531</v>
      </c>
      <c r="D243" s="94" t="s">
        <v>577</v>
      </c>
      <c r="E243" s="85" t="s">
        <v>186</v>
      </c>
      <c r="F243" s="85" t="s">
        <v>186</v>
      </c>
      <c r="G243" s="85" t="s">
        <v>186</v>
      </c>
      <c r="H243" s="85" t="s">
        <v>186</v>
      </c>
      <c r="I243" s="95" t="s">
        <v>186</v>
      </c>
      <c r="J243" s="85" t="s">
        <v>186</v>
      </c>
      <c r="K243" s="85" t="s">
        <v>186</v>
      </c>
      <c r="L243" s="96" t="s">
        <v>186</v>
      </c>
    </row>
    <row r="244" s="90" customFormat="true" ht="15" hidden="false" customHeight="true" outlineLevel="0" collapsed="false">
      <c r="A244" s="180"/>
      <c r="B244" s="104"/>
      <c r="C244" s="88" t="s">
        <v>549</v>
      </c>
      <c r="D244" s="94" t="s">
        <v>578</v>
      </c>
      <c r="E244" s="85" t="s">
        <v>186</v>
      </c>
      <c r="F244" s="85" t="s">
        <v>186</v>
      </c>
      <c r="G244" s="85" t="s">
        <v>186</v>
      </c>
      <c r="H244" s="85" t="s">
        <v>186</v>
      </c>
      <c r="I244" s="95" t="s">
        <v>186</v>
      </c>
      <c r="J244" s="85" t="s">
        <v>186</v>
      </c>
      <c r="K244" s="85" t="s">
        <v>186</v>
      </c>
      <c r="L244" s="96" t="s">
        <v>186</v>
      </c>
    </row>
    <row r="245" s="90" customFormat="true" ht="12.75" hidden="false" customHeight="false" outlineLevel="0" collapsed="false">
      <c r="A245" s="180"/>
      <c r="B245" s="104"/>
      <c r="C245" s="88" t="s">
        <v>533</v>
      </c>
      <c r="D245" s="94" t="s">
        <v>579</v>
      </c>
      <c r="E245" s="85" t="s">
        <v>186</v>
      </c>
      <c r="F245" s="85" t="s">
        <v>186</v>
      </c>
      <c r="G245" s="85" t="s">
        <v>186</v>
      </c>
      <c r="H245" s="85" t="s">
        <v>186</v>
      </c>
      <c r="I245" s="95" t="s">
        <v>186</v>
      </c>
      <c r="J245" s="85" t="s">
        <v>186</v>
      </c>
      <c r="K245" s="85" t="s">
        <v>186</v>
      </c>
      <c r="L245" s="96" t="s">
        <v>186</v>
      </c>
    </row>
    <row r="246" s="90" customFormat="true" ht="31.9" hidden="false" customHeight="true" outlineLevel="0" collapsed="false">
      <c r="A246" s="180"/>
      <c r="B246" s="104" t="s">
        <v>580</v>
      </c>
      <c r="C246" s="104"/>
      <c r="D246" s="94" t="s">
        <v>581</v>
      </c>
      <c r="E246" s="85"/>
      <c r="F246" s="86"/>
      <c r="G246" s="86"/>
      <c r="H246" s="85"/>
      <c r="I246" s="87"/>
      <c r="J246" s="85"/>
      <c r="K246" s="88"/>
      <c r="L246" s="96"/>
    </row>
    <row r="247" s="90" customFormat="true" ht="15" hidden="false" customHeight="true" outlineLevel="0" collapsed="false">
      <c r="A247" s="180"/>
      <c r="B247" s="104"/>
      <c r="C247" s="88" t="s">
        <v>546</v>
      </c>
      <c r="D247" s="94" t="s">
        <v>582</v>
      </c>
      <c r="E247" s="85" t="s">
        <v>186</v>
      </c>
      <c r="F247" s="85" t="s">
        <v>186</v>
      </c>
      <c r="G247" s="85" t="s">
        <v>186</v>
      </c>
      <c r="H247" s="85" t="s">
        <v>186</v>
      </c>
      <c r="I247" s="95" t="s">
        <v>186</v>
      </c>
      <c r="J247" s="85" t="s">
        <v>186</v>
      </c>
      <c r="K247" s="85" t="s">
        <v>186</v>
      </c>
      <c r="L247" s="96" t="s">
        <v>186</v>
      </c>
    </row>
    <row r="248" s="90" customFormat="true" ht="15" hidden="false" customHeight="true" outlineLevel="0" collapsed="false">
      <c r="A248" s="180"/>
      <c r="B248" s="104"/>
      <c r="C248" s="88" t="s">
        <v>531</v>
      </c>
      <c r="D248" s="94" t="s">
        <v>583</v>
      </c>
      <c r="E248" s="85" t="s">
        <v>186</v>
      </c>
      <c r="F248" s="85" t="s">
        <v>186</v>
      </c>
      <c r="G248" s="85" t="s">
        <v>186</v>
      </c>
      <c r="H248" s="85" t="s">
        <v>186</v>
      </c>
      <c r="I248" s="95" t="s">
        <v>186</v>
      </c>
      <c r="J248" s="85" t="s">
        <v>186</v>
      </c>
      <c r="K248" s="85" t="s">
        <v>186</v>
      </c>
      <c r="L248" s="96" t="s">
        <v>186</v>
      </c>
    </row>
    <row r="249" s="90" customFormat="true" ht="15" hidden="false" customHeight="true" outlineLevel="0" collapsed="false">
      <c r="A249" s="180"/>
      <c r="B249" s="104"/>
      <c r="C249" s="88" t="s">
        <v>549</v>
      </c>
      <c r="D249" s="94" t="s">
        <v>584</v>
      </c>
      <c r="E249" s="85" t="s">
        <v>186</v>
      </c>
      <c r="F249" s="85" t="s">
        <v>186</v>
      </c>
      <c r="G249" s="85" t="s">
        <v>186</v>
      </c>
      <c r="H249" s="85" t="s">
        <v>186</v>
      </c>
      <c r="I249" s="95" t="s">
        <v>186</v>
      </c>
      <c r="J249" s="85" t="s">
        <v>186</v>
      </c>
      <c r="K249" s="85" t="s">
        <v>186</v>
      </c>
      <c r="L249" s="96" t="s">
        <v>186</v>
      </c>
    </row>
    <row r="250" s="90" customFormat="true" ht="12.75" hidden="false" customHeight="false" outlineLevel="0" collapsed="false">
      <c r="A250" s="180"/>
      <c r="B250" s="104"/>
      <c r="C250" s="88" t="s">
        <v>533</v>
      </c>
      <c r="D250" s="94" t="s">
        <v>585</v>
      </c>
      <c r="E250" s="85" t="s">
        <v>186</v>
      </c>
      <c r="F250" s="85" t="s">
        <v>186</v>
      </c>
      <c r="G250" s="85" t="s">
        <v>186</v>
      </c>
      <c r="H250" s="85" t="s">
        <v>186</v>
      </c>
      <c r="I250" s="95" t="s">
        <v>186</v>
      </c>
      <c r="J250" s="85" t="s">
        <v>186</v>
      </c>
      <c r="K250" s="85" t="s">
        <v>186</v>
      </c>
      <c r="L250" s="96" t="s">
        <v>186</v>
      </c>
    </row>
    <row r="251" s="90" customFormat="true" ht="27" hidden="false" customHeight="true" outlineLevel="0" collapsed="false">
      <c r="A251" s="180"/>
      <c r="B251" s="104" t="s">
        <v>586</v>
      </c>
      <c r="C251" s="104"/>
      <c r="D251" s="94" t="s">
        <v>587</v>
      </c>
      <c r="E251" s="85"/>
      <c r="F251" s="86"/>
      <c r="G251" s="86"/>
      <c r="H251" s="85"/>
      <c r="I251" s="87"/>
      <c r="J251" s="85"/>
      <c r="K251" s="88"/>
      <c r="L251" s="96"/>
    </row>
    <row r="252" s="90" customFormat="true" ht="15" hidden="false" customHeight="true" outlineLevel="0" collapsed="false">
      <c r="A252" s="180"/>
      <c r="B252" s="104"/>
      <c r="C252" s="88" t="s">
        <v>546</v>
      </c>
      <c r="D252" s="94" t="s">
        <v>588</v>
      </c>
      <c r="E252" s="85" t="s">
        <v>186</v>
      </c>
      <c r="F252" s="85" t="s">
        <v>186</v>
      </c>
      <c r="G252" s="85" t="s">
        <v>186</v>
      </c>
      <c r="H252" s="85" t="s">
        <v>186</v>
      </c>
      <c r="I252" s="95" t="s">
        <v>186</v>
      </c>
      <c r="J252" s="85" t="s">
        <v>186</v>
      </c>
      <c r="K252" s="85" t="s">
        <v>186</v>
      </c>
      <c r="L252" s="96" t="s">
        <v>186</v>
      </c>
    </row>
    <row r="253" s="90" customFormat="true" ht="13.9" hidden="false" customHeight="true" outlineLevel="0" collapsed="false">
      <c r="A253" s="180"/>
      <c r="B253" s="104"/>
      <c r="C253" s="88" t="s">
        <v>531</v>
      </c>
      <c r="D253" s="94" t="s">
        <v>589</v>
      </c>
      <c r="E253" s="85" t="s">
        <v>186</v>
      </c>
      <c r="F253" s="85" t="s">
        <v>186</v>
      </c>
      <c r="G253" s="85" t="s">
        <v>186</v>
      </c>
      <c r="H253" s="85" t="s">
        <v>186</v>
      </c>
      <c r="I253" s="95" t="s">
        <v>186</v>
      </c>
      <c r="J253" s="85" t="s">
        <v>186</v>
      </c>
      <c r="K253" s="85" t="s">
        <v>186</v>
      </c>
      <c r="L253" s="96" t="s">
        <v>186</v>
      </c>
    </row>
    <row r="254" s="90" customFormat="true" ht="12.75" hidden="false" customHeight="false" outlineLevel="0" collapsed="false">
      <c r="A254" s="189"/>
      <c r="B254" s="189"/>
      <c r="C254" s="88" t="s">
        <v>549</v>
      </c>
      <c r="D254" s="94" t="s">
        <v>590</v>
      </c>
      <c r="E254" s="85" t="s">
        <v>186</v>
      </c>
      <c r="F254" s="85" t="s">
        <v>186</v>
      </c>
      <c r="G254" s="85" t="s">
        <v>186</v>
      </c>
      <c r="H254" s="85" t="s">
        <v>186</v>
      </c>
      <c r="I254" s="95" t="s">
        <v>186</v>
      </c>
      <c r="J254" s="85" t="s">
        <v>186</v>
      </c>
      <c r="K254" s="85" t="s">
        <v>186</v>
      </c>
      <c r="L254" s="96" t="s">
        <v>186</v>
      </c>
    </row>
    <row r="255" s="90" customFormat="true" ht="12.75" hidden="false" customHeight="false" outlineLevel="0" collapsed="false">
      <c r="A255" s="180"/>
      <c r="B255" s="104"/>
      <c r="C255" s="88" t="s">
        <v>533</v>
      </c>
      <c r="D255" s="94" t="s">
        <v>591</v>
      </c>
      <c r="E255" s="85" t="s">
        <v>186</v>
      </c>
      <c r="F255" s="85" t="s">
        <v>186</v>
      </c>
      <c r="G255" s="85" t="s">
        <v>186</v>
      </c>
      <c r="H255" s="85" t="s">
        <v>186</v>
      </c>
      <c r="I255" s="95" t="s">
        <v>186</v>
      </c>
      <c r="J255" s="85" t="s">
        <v>186</v>
      </c>
      <c r="K255" s="85" t="s">
        <v>186</v>
      </c>
      <c r="L255" s="96" t="s">
        <v>186</v>
      </c>
    </row>
    <row r="256" s="90" customFormat="true" ht="40.5" hidden="false" customHeight="true" outlineLevel="0" collapsed="false">
      <c r="A256" s="189"/>
      <c r="B256" s="190" t="s">
        <v>592</v>
      </c>
      <c r="C256" s="190"/>
      <c r="D256" s="94" t="s">
        <v>593</v>
      </c>
      <c r="E256" s="85"/>
      <c r="F256" s="85"/>
      <c r="G256" s="85"/>
      <c r="H256" s="85"/>
      <c r="I256" s="95"/>
      <c r="J256" s="85"/>
      <c r="K256" s="88"/>
      <c r="L256" s="96"/>
    </row>
    <row r="257" s="90" customFormat="true" ht="12.75" hidden="false" customHeight="false" outlineLevel="0" collapsed="false">
      <c r="A257" s="189"/>
      <c r="B257" s="191"/>
      <c r="C257" s="88" t="s">
        <v>546</v>
      </c>
      <c r="D257" s="94" t="s">
        <v>594</v>
      </c>
      <c r="E257" s="85" t="s">
        <v>186</v>
      </c>
      <c r="F257" s="85" t="s">
        <v>186</v>
      </c>
      <c r="G257" s="85" t="s">
        <v>186</v>
      </c>
      <c r="H257" s="85" t="s">
        <v>186</v>
      </c>
      <c r="I257" s="95" t="s">
        <v>186</v>
      </c>
      <c r="J257" s="85" t="s">
        <v>186</v>
      </c>
      <c r="K257" s="85" t="s">
        <v>186</v>
      </c>
      <c r="L257" s="96" t="s">
        <v>186</v>
      </c>
    </row>
    <row r="258" s="90" customFormat="true" ht="12.75" hidden="false" customHeight="false" outlineLevel="0" collapsed="false">
      <c r="A258" s="189"/>
      <c r="B258" s="191"/>
      <c r="C258" s="88" t="s">
        <v>531</v>
      </c>
      <c r="D258" s="94" t="s">
        <v>595</v>
      </c>
      <c r="E258" s="85" t="s">
        <v>186</v>
      </c>
      <c r="F258" s="85" t="s">
        <v>186</v>
      </c>
      <c r="G258" s="85" t="s">
        <v>186</v>
      </c>
      <c r="H258" s="85" t="s">
        <v>186</v>
      </c>
      <c r="I258" s="95" t="s">
        <v>186</v>
      </c>
      <c r="J258" s="85" t="s">
        <v>186</v>
      </c>
      <c r="K258" s="85" t="s">
        <v>186</v>
      </c>
      <c r="L258" s="96" t="s">
        <v>186</v>
      </c>
    </row>
    <row r="259" s="90" customFormat="true" ht="12.75" hidden="false" customHeight="false" outlineLevel="0" collapsed="false">
      <c r="A259" s="189"/>
      <c r="B259" s="191"/>
      <c r="C259" s="88" t="s">
        <v>596</v>
      </c>
      <c r="D259" s="94" t="s">
        <v>597</v>
      </c>
      <c r="E259" s="85"/>
      <c r="F259" s="85"/>
      <c r="G259" s="85"/>
      <c r="H259" s="85"/>
      <c r="I259" s="95"/>
      <c r="J259" s="85"/>
      <c r="K259" s="85"/>
      <c r="L259" s="96"/>
    </row>
    <row r="260" s="90" customFormat="true" ht="12.75" hidden="false" customHeight="false" outlineLevel="0" collapsed="false">
      <c r="A260" s="180"/>
      <c r="B260" s="104"/>
      <c r="C260" s="88" t="s">
        <v>533</v>
      </c>
      <c r="D260" s="94" t="s">
        <v>598</v>
      </c>
      <c r="E260" s="85" t="s">
        <v>186</v>
      </c>
      <c r="F260" s="85" t="s">
        <v>186</v>
      </c>
      <c r="G260" s="85" t="s">
        <v>186</v>
      </c>
      <c r="H260" s="85" t="s">
        <v>186</v>
      </c>
      <c r="I260" s="95" t="s">
        <v>186</v>
      </c>
      <c r="J260" s="85" t="s">
        <v>186</v>
      </c>
      <c r="K260" s="85" t="s">
        <v>186</v>
      </c>
      <c r="L260" s="96" t="s">
        <v>186</v>
      </c>
    </row>
    <row r="261" s="90" customFormat="true" ht="27" hidden="false" customHeight="true" outlineLevel="0" collapsed="false">
      <c r="A261" s="189"/>
      <c r="B261" s="190" t="s">
        <v>599</v>
      </c>
      <c r="C261" s="190"/>
      <c r="D261" s="94" t="s">
        <v>600</v>
      </c>
      <c r="E261" s="85"/>
      <c r="F261" s="85"/>
      <c r="G261" s="85"/>
      <c r="H261" s="85"/>
      <c r="I261" s="95"/>
      <c r="J261" s="85"/>
      <c r="K261" s="88"/>
      <c r="L261" s="96"/>
    </row>
    <row r="262" s="90" customFormat="true" ht="12.75" hidden="false" customHeight="false" outlineLevel="0" collapsed="false">
      <c r="A262" s="189"/>
      <c r="B262" s="191"/>
      <c r="C262" s="88" t="s">
        <v>546</v>
      </c>
      <c r="D262" s="94" t="s">
        <v>601</v>
      </c>
      <c r="E262" s="85" t="s">
        <v>186</v>
      </c>
      <c r="F262" s="85" t="s">
        <v>186</v>
      </c>
      <c r="G262" s="85" t="s">
        <v>186</v>
      </c>
      <c r="H262" s="85" t="s">
        <v>186</v>
      </c>
      <c r="I262" s="95" t="s">
        <v>186</v>
      </c>
      <c r="J262" s="85" t="s">
        <v>186</v>
      </c>
      <c r="K262" s="85" t="s">
        <v>186</v>
      </c>
      <c r="L262" s="96" t="s">
        <v>186</v>
      </c>
    </row>
    <row r="263" s="90" customFormat="true" ht="12.75" hidden="false" customHeight="false" outlineLevel="0" collapsed="false">
      <c r="A263" s="189"/>
      <c r="B263" s="191"/>
      <c r="C263" s="88" t="s">
        <v>531</v>
      </c>
      <c r="D263" s="94" t="s">
        <v>602</v>
      </c>
      <c r="E263" s="85" t="s">
        <v>186</v>
      </c>
      <c r="F263" s="85" t="s">
        <v>186</v>
      </c>
      <c r="G263" s="85" t="s">
        <v>186</v>
      </c>
      <c r="H263" s="85" t="s">
        <v>186</v>
      </c>
      <c r="I263" s="95" t="s">
        <v>186</v>
      </c>
      <c r="J263" s="85" t="s">
        <v>186</v>
      </c>
      <c r="K263" s="85" t="s">
        <v>186</v>
      </c>
      <c r="L263" s="96" t="s">
        <v>186</v>
      </c>
    </row>
    <row r="264" s="90" customFormat="true" ht="12.75" hidden="false" customHeight="false" outlineLevel="0" collapsed="false">
      <c r="A264" s="189"/>
      <c r="B264" s="191"/>
      <c r="C264" s="88" t="s">
        <v>549</v>
      </c>
      <c r="D264" s="94" t="s">
        <v>603</v>
      </c>
      <c r="E264" s="85" t="s">
        <v>186</v>
      </c>
      <c r="F264" s="85" t="s">
        <v>186</v>
      </c>
      <c r="G264" s="85" t="s">
        <v>186</v>
      </c>
      <c r="H264" s="85" t="s">
        <v>186</v>
      </c>
      <c r="I264" s="95" t="s">
        <v>186</v>
      </c>
      <c r="J264" s="85" t="s">
        <v>186</v>
      </c>
      <c r="K264" s="85" t="s">
        <v>186</v>
      </c>
      <c r="L264" s="96" t="s">
        <v>186</v>
      </c>
    </row>
    <row r="265" s="90" customFormat="true" ht="12.75" hidden="false" customHeight="false" outlineLevel="0" collapsed="false">
      <c r="A265" s="180"/>
      <c r="B265" s="104"/>
      <c r="C265" s="88" t="s">
        <v>533</v>
      </c>
      <c r="D265" s="94" t="s">
        <v>604</v>
      </c>
      <c r="E265" s="85" t="s">
        <v>186</v>
      </c>
      <c r="F265" s="85" t="s">
        <v>186</v>
      </c>
      <c r="G265" s="85" t="s">
        <v>186</v>
      </c>
      <c r="H265" s="85" t="s">
        <v>186</v>
      </c>
      <c r="I265" s="95" t="s">
        <v>186</v>
      </c>
      <c r="J265" s="85" t="s">
        <v>186</v>
      </c>
      <c r="K265" s="85" t="s">
        <v>186</v>
      </c>
      <c r="L265" s="96" t="s">
        <v>186</v>
      </c>
    </row>
    <row r="266" s="90" customFormat="true" ht="27" hidden="false" customHeight="true" outlineLevel="0" collapsed="false">
      <c r="A266" s="189"/>
      <c r="B266" s="190" t="s">
        <v>605</v>
      </c>
      <c r="C266" s="190"/>
      <c r="D266" s="94" t="s">
        <v>606</v>
      </c>
      <c r="E266" s="85"/>
      <c r="F266" s="85"/>
      <c r="G266" s="85"/>
      <c r="H266" s="85"/>
      <c r="I266" s="95"/>
      <c r="J266" s="85"/>
      <c r="K266" s="88"/>
      <c r="L266" s="96"/>
    </row>
    <row r="267" s="90" customFormat="true" ht="12.75" hidden="false" customHeight="false" outlineLevel="0" collapsed="false">
      <c r="A267" s="189"/>
      <c r="B267" s="191"/>
      <c r="C267" s="88" t="s">
        <v>546</v>
      </c>
      <c r="D267" s="94" t="s">
        <v>607</v>
      </c>
      <c r="E267" s="85" t="s">
        <v>186</v>
      </c>
      <c r="F267" s="85" t="s">
        <v>186</v>
      </c>
      <c r="G267" s="85" t="s">
        <v>186</v>
      </c>
      <c r="H267" s="85" t="s">
        <v>186</v>
      </c>
      <c r="I267" s="95" t="s">
        <v>186</v>
      </c>
      <c r="J267" s="85" t="s">
        <v>186</v>
      </c>
      <c r="K267" s="85" t="s">
        <v>186</v>
      </c>
      <c r="L267" s="96" t="s">
        <v>186</v>
      </c>
    </row>
    <row r="268" s="90" customFormat="true" ht="12.75" hidden="false" customHeight="false" outlineLevel="0" collapsed="false">
      <c r="A268" s="189"/>
      <c r="B268" s="191"/>
      <c r="C268" s="88" t="s">
        <v>531</v>
      </c>
      <c r="D268" s="94" t="s">
        <v>608</v>
      </c>
      <c r="E268" s="85" t="s">
        <v>186</v>
      </c>
      <c r="F268" s="85" t="s">
        <v>186</v>
      </c>
      <c r="G268" s="85" t="s">
        <v>186</v>
      </c>
      <c r="H268" s="85" t="s">
        <v>186</v>
      </c>
      <c r="I268" s="95" t="s">
        <v>186</v>
      </c>
      <c r="J268" s="85" t="s">
        <v>186</v>
      </c>
      <c r="K268" s="85" t="s">
        <v>186</v>
      </c>
      <c r="L268" s="96" t="s">
        <v>186</v>
      </c>
    </row>
    <row r="269" s="90" customFormat="true" ht="12.75" hidden="false" customHeight="false" outlineLevel="0" collapsed="false">
      <c r="A269" s="192"/>
      <c r="B269" s="193"/>
      <c r="C269" s="194" t="s">
        <v>549</v>
      </c>
      <c r="D269" s="195" t="s">
        <v>609</v>
      </c>
      <c r="E269" s="196" t="s">
        <v>186</v>
      </c>
      <c r="F269" s="196" t="s">
        <v>186</v>
      </c>
      <c r="G269" s="196" t="s">
        <v>186</v>
      </c>
      <c r="H269" s="196" t="s">
        <v>186</v>
      </c>
      <c r="I269" s="197" t="s">
        <v>186</v>
      </c>
      <c r="J269" s="196" t="s">
        <v>186</v>
      </c>
      <c r="K269" s="196" t="s">
        <v>186</v>
      </c>
      <c r="L269" s="198" t="s">
        <v>186</v>
      </c>
    </row>
    <row r="270" s="90" customFormat="true" ht="12.75" hidden="false" customHeight="false" outlineLevel="0" collapsed="false">
      <c r="A270" s="180"/>
      <c r="B270" s="104"/>
      <c r="C270" s="88" t="s">
        <v>533</v>
      </c>
      <c r="D270" s="195" t="s">
        <v>610</v>
      </c>
      <c r="E270" s="85" t="s">
        <v>186</v>
      </c>
      <c r="F270" s="85" t="s">
        <v>186</v>
      </c>
      <c r="G270" s="85" t="s">
        <v>186</v>
      </c>
      <c r="H270" s="85" t="s">
        <v>186</v>
      </c>
      <c r="I270" s="95" t="s">
        <v>186</v>
      </c>
      <c r="J270" s="85" t="s">
        <v>186</v>
      </c>
      <c r="K270" s="85" t="s">
        <v>186</v>
      </c>
      <c r="L270" s="96" t="s">
        <v>186</v>
      </c>
    </row>
    <row r="271" s="90" customFormat="true" ht="12.75" hidden="false" customHeight="true" outlineLevel="0" collapsed="false">
      <c r="A271" s="184" t="s">
        <v>611</v>
      </c>
      <c r="B271" s="184"/>
      <c r="C271" s="184"/>
      <c r="D271" s="199" t="s">
        <v>612</v>
      </c>
      <c r="E271" s="200"/>
      <c r="F271" s="200"/>
      <c r="G271" s="200"/>
      <c r="H271" s="200"/>
      <c r="I271" s="201"/>
      <c r="J271" s="200"/>
      <c r="K271" s="200"/>
      <c r="L271" s="202"/>
    </row>
    <row r="272" s="90" customFormat="true" ht="25.9" hidden="false" customHeight="true" outlineLevel="0" collapsed="false">
      <c r="A272" s="203"/>
      <c r="B272" s="204" t="s">
        <v>613</v>
      </c>
      <c r="C272" s="204"/>
      <c r="D272" s="94" t="s">
        <v>614</v>
      </c>
      <c r="E272" s="200"/>
      <c r="F272" s="200"/>
      <c r="G272" s="200"/>
      <c r="H272" s="200"/>
      <c r="I272" s="201"/>
      <c r="J272" s="200"/>
      <c r="K272" s="200"/>
      <c r="L272" s="202"/>
    </row>
    <row r="273" s="90" customFormat="true" ht="25.9" hidden="false" customHeight="true" outlineLevel="0" collapsed="false">
      <c r="A273" s="203"/>
      <c r="B273" s="204" t="s">
        <v>615</v>
      </c>
      <c r="C273" s="204"/>
      <c r="D273" s="94" t="s">
        <v>616</v>
      </c>
      <c r="E273" s="205"/>
      <c r="F273" s="205"/>
      <c r="G273" s="205"/>
      <c r="H273" s="205"/>
      <c r="I273" s="206"/>
      <c r="J273" s="205"/>
      <c r="K273" s="205"/>
      <c r="L273" s="207"/>
    </row>
    <row r="274" s="90" customFormat="true" ht="25.9" hidden="false" customHeight="true" outlineLevel="0" collapsed="false">
      <c r="A274" s="208" t="s">
        <v>617</v>
      </c>
      <c r="B274" s="208"/>
      <c r="C274" s="208"/>
      <c r="D274" s="156" t="s">
        <v>618</v>
      </c>
      <c r="E274" s="196" t="s">
        <v>186</v>
      </c>
      <c r="F274" s="196" t="s">
        <v>186</v>
      </c>
      <c r="G274" s="196" t="s">
        <v>186</v>
      </c>
      <c r="H274" s="196" t="s">
        <v>186</v>
      </c>
      <c r="I274" s="197" t="s">
        <v>186</v>
      </c>
      <c r="J274" s="196" t="s">
        <v>186</v>
      </c>
      <c r="K274" s="196" t="s">
        <v>186</v>
      </c>
      <c r="L274" s="198" t="s">
        <v>186</v>
      </c>
    </row>
    <row r="275" s="90" customFormat="true" ht="25.9" hidden="false" customHeight="true" outlineLevel="0" collapsed="false">
      <c r="A275" s="203"/>
      <c r="B275" s="204" t="s">
        <v>619</v>
      </c>
      <c r="C275" s="204"/>
      <c r="D275" s="156" t="s">
        <v>620</v>
      </c>
      <c r="E275" s="85" t="s">
        <v>186</v>
      </c>
      <c r="F275" s="85" t="s">
        <v>186</v>
      </c>
      <c r="G275" s="85" t="s">
        <v>186</v>
      </c>
      <c r="H275" s="85" t="s">
        <v>186</v>
      </c>
      <c r="I275" s="95" t="s">
        <v>186</v>
      </c>
      <c r="J275" s="85" t="s">
        <v>186</v>
      </c>
      <c r="K275" s="85" t="s">
        <v>186</v>
      </c>
      <c r="L275" s="96" t="s">
        <v>186</v>
      </c>
    </row>
    <row r="276" s="90" customFormat="true" ht="47.45" hidden="false" customHeight="true" outlineLevel="0" collapsed="false">
      <c r="A276" s="184" t="s">
        <v>621</v>
      </c>
      <c r="B276" s="184"/>
      <c r="C276" s="184"/>
      <c r="D276" s="156" t="s">
        <v>622</v>
      </c>
      <c r="E276" s="200"/>
      <c r="F276" s="200"/>
      <c r="G276" s="200"/>
      <c r="H276" s="200"/>
      <c r="I276" s="201"/>
      <c r="J276" s="200"/>
      <c r="K276" s="200"/>
      <c r="L276" s="202"/>
    </row>
    <row r="277" s="90" customFormat="true" ht="28.15" hidden="false" customHeight="true" outlineLevel="0" collapsed="false">
      <c r="A277" s="209"/>
      <c r="B277" s="104" t="s">
        <v>623</v>
      </c>
      <c r="C277" s="104"/>
      <c r="D277" s="210" t="s">
        <v>624</v>
      </c>
      <c r="E277" s="200"/>
      <c r="F277" s="200"/>
      <c r="G277" s="200"/>
      <c r="H277" s="200"/>
      <c r="I277" s="201"/>
      <c r="J277" s="200"/>
      <c r="K277" s="200"/>
      <c r="L277" s="202"/>
    </row>
    <row r="278" s="90" customFormat="true" ht="12.75" hidden="false" customHeight="false" outlineLevel="0" collapsed="false">
      <c r="A278" s="189"/>
      <c r="B278" s="191"/>
      <c r="C278" s="88" t="s">
        <v>546</v>
      </c>
      <c r="D278" s="94" t="s">
        <v>625</v>
      </c>
      <c r="E278" s="85"/>
      <c r="F278" s="85"/>
      <c r="G278" s="85"/>
      <c r="H278" s="85"/>
      <c r="I278" s="95"/>
      <c r="J278" s="85"/>
      <c r="K278" s="85"/>
      <c r="L278" s="96"/>
    </row>
    <row r="279" s="90" customFormat="true" ht="12.75" hidden="false" customHeight="false" outlineLevel="0" collapsed="false">
      <c r="A279" s="189"/>
      <c r="B279" s="191"/>
      <c r="C279" s="88" t="s">
        <v>531</v>
      </c>
      <c r="D279" s="94" t="s">
        <v>626</v>
      </c>
      <c r="E279" s="85"/>
      <c r="F279" s="85"/>
      <c r="G279" s="85"/>
      <c r="H279" s="85"/>
      <c r="I279" s="95"/>
      <c r="J279" s="85"/>
      <c r="K279" s="85"/>
      <c r="L279" s="96"/>
    </row>
    <row r="280" s="90" customFormat="true" ht="12.75" hidden="false" customHeight="false" outlineLevel="0" collapsed="false">
      <c r="A280" s="192"/>
      <c r="B280" s="193"/>
      <c r="C280" s="194" t="s">
        <v>549</v>
      </c>
      <c r="D280" s="195" t="s">
        <v>627</v>
      </c>
      <c r="E280" s="196"/>
      <c r="F280" s="196"/>
      <c r="G280" s="196"/>
      <c r="H280" s="196"/>
      <c r="I280" s="197"/>
      <c r="J280" s="196"/>
      <c r="K280" s="196"/>
      <c r="L280" s="198"/>
    </row>
    <row r="281" s="90" customFormat="true" ht="31.9" hidden="false" customHeight="true" outlineLevel="0" collapsed="false">
      <c r="A281" s="211"/>
      <c r="B281" s="212" t="s">
        <v>628</v>
      </c>
      <c r="C281" s="212"/>
      <c r="D281" s="210" t="s">
        <v>629</v>
      </c>
      <c r="E281" s="205"/>
      <c r="F281" s="205"/>
      <c r="G281" s="205"/>
      <c r="H281" s="205"/>
      <c r="I281" s="206"/>
      <c r="J281" s="205"/>
      <c r="K281" s="205"/>
      <c r="L281" s="207"/>
    </row>
    <row r="282" s="90" customFormat="true" ht="12.75" hidden="false" customHeight="false" outlineLevel="0" collapsed="false">
      <c r="A282" s="189"/>
      <c r="B282" s="191"/>
      <c r="C282" s="88" t="s">
        <v>546</v>
      </c>
      <c r="D282" s="94" t="s">
        <v>630</v>
      </c>
      <c r="E282" s="85"/>
      <c r="F282" s="85"/>
      <c r="G282" s="85"/>
      <c r="H282" s="85"/>
      <c r="I282" s="95"/>
      <c r="J282" s="85"/>
      <c r="K282" s="85"/>
      <c r="L282" s="96"/>
    </row>
    <row r="283" s="90" customFormat="true" ht="12.75" hidden="false" customHeight="false" outlineLevel="0" collapsed="false">
      <c r="A283" s="189"/>
      <c r="B283" s="191"/>
      <c r="C283" s="88" t="s">
        <v>531</v>
      </c>
      <c r="D283" s="94" t="s">
        <v>631</v>
      </c>
      <c r="E283" s="85"/>
      <c r="F283" s="85"/>
      <c r="G283" s="85"/>
      <c r="H283" s="85"/>
      <c r="I283" s="95"/>
      <c r="J283" s="85"/>
      <c r="K283" s="85"/>
      <c r="L283" s="96"/>
    </row>
    <row r="284" s="90" customFormat="true" ht="12.75" hidden="false" customHeight="false" outlineLevel="0" collapsed="false">
      <c r="A284" s="192"/>
      <c r="B284" s="193"/>
      <c r="C284" s="194" t="s">
        <v>549</v>
      </c>
      <c r="D284" s="195" t="s">
        <v>632</v>
      </c>
      <c r="E284" s="196"/>
      <c r="F284" s="196"/>
      <c r="G284" s="196"/>
      <c r="H284" s="196"/>
      <c r="I284" s="197"/>
      <c r="J284" s="196"/>
      <c r="K284" s="196"/>
      <c r="L284" s="198"/>
    </row>
    <row r="285" s="90" customFormat="true" ht="12.75" hidden="false" customHeight="true" outlineLevel="0" collapsed="false">
      <c r="A285" s="211"/>
      <c r="B285" s="212" t="s">
        <v>633</v>
      </c>
      <c r="C285" s="212"/>
      <c r="D285" s="210" t="s">
        <v>634</v>
      </c>
      <c r="E285" s="205"/>
      <c r="F285" s="205"/>
      <c r="G285" s="205"/>
      <c r="H285" s="205"/>
      <c r="I285" s="206"/>
      <c r="J285" s="205"/>
      <c r="K285" s="205"/>
      <c r="L285" s="207"/>
    </row>
    <row r="286" s="90" customFormat="true" ht="12.75" hidden="false" customHeight="false" outlineLevel="0" collapsed="false">
      <c r="A286" s="189"/>
      <c r="B286" s="191"/>
      <c r="C286" s="88" t="s">
        <v>546</v>
      </c>
      <c r="D286" s="94" t="s">
        <v>635</v>
      </c>
      <c r="E286" s="85"/>
      <c r="F286" s="85"/>
      <c r="G286" s="85"/>
      <c r="H286" s="85"/>
      <c r="I286" s="95"/>
      <c r="J286" s="85"/>
      <c r="K286" s="85"/>
      <c r="L286" s="96"/>
    </row>
    <row r="287" s="90" customFormat="true" ht="12.75" hidden="false" customHeight="false" outlineLevel="0" collapsed="false">
      <c r="A287" s="189"/>
      <c r="B287" s="191"/>
      <c r="C287" s="88" t="s">
        <v>531</v>
      </c>
      <c r="D287" s="94" t="s">
        <v>636</v>
      </c>
      <c r="E287" s="85"/>
      <c r="F287" s="85"/>
      <c r="G287" s="85"/>
      <c r="H287" s="85"/>
      <c r="I287" s="95"/>
      <c r="J287" s="85"/>
      <c r="K287" s="85"/>
      <c r="L287" s="96"/>
    </row>
    <row r="288" s="90" customFormat="true" ht="12.75" hidden="false" customHeight="false" outlineLevel="0" collapsed="false">
      <c r="A288" s="192"/>
      <c r="B288" s="193"/>
      <c r="C288" s="194" t="s">
        <v>549</v>
      </c>
      <c r="D288" s="195" t="s">
        <v>637</v>
      </c>
      <c r="E288" s="196"/>
      <c r="F288" s="196"/>
      <c r="G288" s="196"/>
      <c r="H288" s="196"/>
      <c r="I288" s="197"/>
      <c r="J288" s="196"/>
      <c r="K288" s="196"/>
      <c r="L288" s="198"/>
    </row>
    <row r="289" s="90" customFormat="true" ht="27.6" hidden="false" customHeight="true" outlineLevel="0" collapsed="false">
      <c r="A289" s="211"/>
      <c r="B289" s="213" t="s">
        <v>638</v>
      </c>
      <c r="C289" s="213"/>
      <c r="D289" s="210" t="s">
        <v>639</v>
      </c>
      <c r="E289" s="205"/>
      <c r="F289" s="205"/>
      <c r="G289" s="205"/>
      <c r="H289" s="205"/>
      <c r="I289" s="206"/>
      <c r="J289" s="205"/>
      <c r="K289" s="205"/>
      <c r="L289" s="207"/>
    </row>
    <row r="290" s="90" customFormat="true" ht="12.75" hidden="false" customHeight="false" outlineLevel="0" collapsed="false">
      <c r="A290" s="189"/>
      <c r="B290" s="191"/>
      <c r="C290" s="88" t="s">
        <v>546</v>
      </c>
      <c r="D290" s="94" t="s">
        <v>640</v>
      </c>
      <c r="E290" s="85"/>
      <c r="F290" s="85"/>
      <c r="G290" s="85"/>
      <c r="H290" s="85"/>
      <c r="I290" s="95"/>
      <c r="J290" s="85"/>
      <c r="K290" s="85"/>
      <c r="L290" s="96"/>
    </row>
    <row r="291" s="90" customFormat="true" ht="12.75" hidden="false" customHeight="false" outlineLevel="0" collapsed="false">
      <c r="A291" s="189"/>
      <c r="B291" s="191"/>
      <c r="C291" s="88" t="s">
        <v>531</v>
      </c>
      <c r="D291" s="94" t="s">
        <v>641</v>
      </c>
      <c r="E291" s="85"/>
      <c r="F291" s="85"/>
      <c r="G291" s="85"/>
      <c r="H291" s="85"/>
      <c r="I291" s="95"/>
      <c r="J291" s="85"/>
      <c r="K291" s="85"/>
      <c r="L291" s="96"/>
    </row>
    <row r="292" s="90" customFormat="true" ht="12.75" hidden="false" customHeight="false" outlineLevel="0" collapsed="false">
      <c r="A292" s="192"/>
      <c r="B292" s="193"/>
      <c r="C292" s="194" t="s">
        <v>549</v>
      </c>
      <c r="D292" s="195" t="s">
        <v>642</v>
      </c>
      <c r="E292" s="196"/>
      <c r="F292" s="196"/>
      <c r="G292" s="196"/>
      <c r="H292" s="196"/>
      <c r="I292" s="197"/>
      <c r="J292" s="196"/>
      <c r="K292" s="196"/>
      <c r="L292" s="198"/>
    </row>
    <row r="293" s="90" customFormat="true" ht="29.45" hidden="false" customHeight="true" outlineLevel="0" collapsed="false">
      <c r="A293" s="211"/>
      <c r="B293" s="213" t="s">
        <v>643</v>
      </c>
      <c r="C293" s="213"/>
      <c r="D293" s="210" t="s">
        <v>644</v>
      </c>
      <c r="E293" s="205"/>
      <c r="F293" s="205"/>
      <c r="G293" s="205"/>
      <c r="H293" s="205"/>
      <c r="I293" s="206"/>
      <c r="J293" s="205"/>
      <c r="K293" s="205"/>
      <c r="L293" s="207"/>
    </row>
    <row r="294" s="90" customFormat="true" ht="12.75" hidden="false" customHeight="false" outlineLevel="0" collapsed="false">
      <c r="A294" s="189"/>
      <c r="B294" s="191"/>
      <c r="C294" s="88" t="s">
        <v>546</v>
      </c>
      <c r="D294" s="94" t="s">
        <v>645</v>
      </c>
      <c r="E294" s="85"/>
      <c r="F294" s="85"/>
      <c r="G294" s="85"/>
      <c r="H294" s="85"/>
      <c r="I294" s="95"/>
      <c r="J294" s="85"/>
      <c r="K294" s="85"/>
      <c r="L294" s="96"/>
    </row>
    <row r="295" s="90" customFormat="true" ht="12.75" hidden="false" customHeight="false" outlineLevel="0" collapsed="false">
      <c r="A295" s="189"/>
      <c r="B295" s="191"/>
      <c r="C295" s="88" t="s">
        <v>531</v>
      </c>
      <c r="D295" s="94" t="s">
        <v>646</v>
      </c>
      <c r="E295" s="85"/>
      <c r="F295" s="85"/>
      <c r="G295" s="85"/>
      <c r="H295" s="85"/>
      <c r="I295" s="95"/>
      <c r="J295" s="85"/>
      <c r="K295" s="85"/>
      <c r="L295" s="96"/>
    </row>
    <row r="296" s="90" customFormat="true" ht="12.75" hidden="false" customHeight="false" outlineLevel="0" collapsed="false">
      <c r="A296" s="192"/>
      <c r="B296" s="193"/>
      <c r="C296" s="194" t="s">
        <v>549</v>
      </c>
      <c r="D296" s="195" t="s">
        <v>647</v>
      </c>
      <c r="E296" s="196"/>
      <c r="F296" s="196"/>
      <c r="G296" s="196"/>
      <c r="H296" s="196"/>
      <c r="I296" s="197"/>
      <c r="J296" s="196"/>
      <c r="K296" s="196"/>
      <c r="L296" s="198"/>
    </row>
    <row r="297" s="90" customFormat="true" ht="28.15" hidden="false" customHeight="true" outlineLevel="0" collapsed="false">
      <c r="A297" s="211"/>
      <c r="B297" s="213" t="s">
        <v>648</v>
      </c>
      <c r="C297" s="213"/>
      <c r="D297" s="210" t="s">
        <v>649</v>
      </c>
      <c r="E297" s="205"/>
      <c r="F297" s="205"/>
      <c r="G297" s="205"/>
      <c r="H297" s="205"/>
      <c r="I297" s="206"/>
      <c r="J297" s="205"/>
      <c r="K297" s="205"/>
      <c r="L297" s="207"/>
    </row>
    <row r="298" s="90" customFormat="true" ht="12.75" hidden="false" customHeight="false" outlineLevel="0" collapsed="false">
      <c r="A298" s="189"/>
      <c r="B298" s="191"/>
      <c r="C298" s="88" t="s">
        <v>546</v>
      </c>
      <c r="D298" s="94" t="s">
        <v>650</v>
      </c>
      <c r="E298" s="85"/>
      <c r="F298" s="85"/>
      <c r="G298" s="85"/>
      <c r="H298" s="85"/>
      <c r="I298" s="95"/>
      <c r="J298" s="85"/>
      <c r="K298" s="85"/>
      <c r="L298" s="96"/>
    </row>
    <row r="299" s="90" customFormat="true" ht="12.75" hidden="false" customHeight="false" outlineLevel="0" collapsed="false">
      <c r="A299" s="189"/>
      <c r="B299" s="191"/>
      <c r="C299" s="88" t="s">
        <v>531</v>
      </c>
      <c r="D299" s="94" t="s">
        <v>651</v>
      </c>
      <c r="E299" s="85"/>
      <c r="F299" s="85"/>
      <c r="G299" s="85"/>
      <c r="H299" s="85"/>
      <c r="I299" s="95"/>
      <c r="J299" s="85"/>
      <c r="K299" s="85"/>
      <c r="L299" s="96"/>
    </row>
    <row r="300" s="90" customFormat="true" ht="12.75" hidden="false" customHeight="false" outlineLevel="0" collapsed="false">
      <c r="A300" s="192"/>
      <c r="B300" s="193"/>
      <c r="C300" s="194" t="s">
        <v>549</v>
      </c>
      <c r="D300" s="195" t="s">
        <v>652</v>
      </c>
      <c r="E300" s="196"/>
      <c r="F300" s="196"/>
      <c r="G300" s="196"/>
      <c r="H300" s="196"/>
      <c r="I300" s="197"/>
      <c r="J300" s="196"/>
      <c r="K300" s="196"/>
      <c r="L300" s="198"/>
    </row>
    <row r="301" s="90" customFormat="true" ht="28.15" hidden="false" customHeight="true" outlineLevel="0" collapsed="false">
      <c r="A301" s="211"/>
      <c r="B301" s="213" t="s">
        <v>653</v>
      </c>
      <c r="C301" s="213"/>
      <c r="D301" s="210" t="s">
        <v>654</v>
      </c>
      <c r="E301" s="205"/>
      <c r="F301" s="205"/>
      <c r="G301" s="205"/>
      <c r="H301" s="205"/>
      <c r="I301" s="206"/>
      <c r="J301" s="205"/>
      <c r="K301" s="205"/>
      <c r="L301" s="207"/>
    </row>
    <row r="302" s="90" customFormat="true" ht="12.75" hidden="false" customHeight="false" outlineLevel="0" collapsed="false">
      <c r="A302" s="189"/>
      <c r="B302" s="191"/>
      <c r="C302" s="88" t="s">
        <v>546</v>
      </c>
      <c r="D302" s="94" t="s">
        <v>655</v>
      </c>
      <c r="E302" s="85"/>
      <c r="F302" s="85"/>
      <c r="G302" s="85"/>
      <c r="H302" s="85"/>
      <c r="I302" s="95"/>
      <c r="J302" s="85"/>
      <c r="K302" s="85"/>
      <c r="L302" s="96"/>
    </row>
    <row r="303" s="90" customFormat="true" ht="12.75" hidden="false" customHeight="false" outlineLevel="0" collapsed="false">
      <c r="A303" s="189"/>
      <c r="B303" s="191"/>
      <c r="C303" s="88" t="s">
        <v>531</v>
      </c>
      <c r="D303" s="94" t="s">
        <v>656</v>
      </c>
      <c r="E303" s="85"/>
      <c r="F303" s="85"/>
      <c r="G303" s="85"/>
      <c r="H303" s="85"/>
      <c r="I303" s="95"/>
      <c r="J303" s="85"/>
      <c r="K303" s="85"/>
      <c r="L303" s="96"/>
    </row>
    <row r="304" s="90" customFormat="true" ht="12.75" hidden="false" customHeight="false" outlineLevel="0" collapsed="false">
      <c r="A304" s="192"/>
      <c r="B304" s="193"/>
      <c r="C304" s="194" t="s">
        <v>549</v>
      </c>
      <c r="D304" s="195" t="s">
        <v>657</v>
      </c>
      <c r="E304" s="196"/>
      <c r="F304" s="196"/>
      <c r="G304" s="196"/>
      <c r="H304" s="196"/>
      <c r="I304" s="197"/>
      <c r="J304" s="196"/>
      <c r="K304" s="196"/>
      <c r="L304" s="198"/>
    </row>
    <row r="305" s="90" customFormat="true" ht="30" hidden="false" customHeight="true" outlineLevel="0" collapsed="false">
      <c r="A305" s="211"/>
      <c r="B305" s="213" t="s">
        <v>658</v>
      </c>
      <c r="C305" s="213"/>
      <c r="D305" s="210" t="s">
        <v>659</v>
      </c>
      <c r="E305" s="205"/>
      <c r="F305" s="205"/>
      <c r="G305" s="205"/>
      <c r="H305" s="205"/>
      <c r="I305" s="206"/>
      <c r="J305" s="205"/>
      <c r="K305" s="205"/>
      <c r="L305" s="207"/>
    </row>
    <row r="306" s="90" customFormat="true" ht="12.75" hidden="false" customHeight="false" outlineLevel="0" collapsed="false">
      <c r="A306" s="189"/>
      <c r="B306" s="191"/>
      <c r="C306" s="88" t="s">
        <v>546</v>
      </c>
      <c r="D306" s="94" t="s">
        <v>660</v>
      </c>
      <c r="E306" s="85"/>
      <c r="F306" s="85"/>
      <c r="G306" s="85"/>
      <c r="H306" s="85"/>
      <c r="I306" s="95"/>
      <c r="J306" s="85"/>
      <c r="K306" s="85"/>
      <c r="L306" s="96"/>
    </row>
    <row r="307" s="90" customFormat="true" ht="12.75" hidden="false" customHeight="false" outlineLevel="0" collapsed="false">
      <c r="A307" s="189"/>
      <c r="B307" s="191"/>
      <c r="C307" s="88" t="s">
        <v>531</v>
      </c>
      <c r="D307" s="94" t="s">
        <v>661</v>
      </c>
      <c r="E307" s="85"/>
      <c r="F307" s="85"/>
      <c r="G307" s="85"/>
      <c r="H307" s="85"/>
      <c r="I307" s="95"/>
      <c r="J307" s="85"/>
      <c r="K307" s="85"/>
      <c r="L307" s="96"/>
    </row>
    <row r="308" s="90" customFormat="true" ht="27" hidden="false" customHeight="true" outlineLevel="0" collapsed="false">
      <c r="A308" s="214"/>
      <c r="B308" s="190" t="s">
        <v>662</v>
      </c>
      <c r="C308" s="190"/>
      <c r="D308" s="215" t="s">
        <v>663</v>
      </c>
      <c r="E308" s="200"/>
      <c r="F308" s="200"/>
      <c r="G308" s="200"/>
      <c r="H308" s="200"/>
      <c r="I308" s="201"/>
      <c r="J308" s="200"/>
      <c r="K308" s="200"/>
      <c r="L308" s="202"/>
    </row>
    <row r="309" s="90" customFormat="true" ht="12.75" hidden="false" customHeight="false" outlineLevel="0" collapsed="false">
      <c r="A309" s="189"/>
      <c r="B309" s="191"/>
      <c r="C309" s="88" t="s">
        <v>546</v>
      </c>
      <c r="D309" s="94" t="s">
        <v>664</v>
      </c>
      <c r="E309" s="85"/>
      <c r="F309" s="85"/>
      <c r="G309" s="85"/>
      <c r="H309" s="85"/>
      <c r="I309" s="95"/>
      <c r="J309" s="85"/>
      <c r="K309" s="85"/>
      <c r="L309" s="96"/>
    </row>
    <row r="310" s="90" customFormat="true" ht="12.75" hidden="false" customHeight="false" outlineLevel="0" collapsed="false">
      <c r="A310" s="189"/>
      <c r="B310" s="191"/>
      <c r="C310" s="88" t="s">
        <v>531</v>
      </c>
      <c r="D310" s="94" t="s">
        <v>665</v>
      </c>
      <c r="E310" s="85"/>
      <c r="F310" s="85"/>
      <c r="G310" s="85"/>
      <c r="H310" s="85"/>
      <c r="I310" s="95"/>
      <c r="J310" s="85"/>
      <c r="K310" s="85"/>
      <c r="L310" s="96"/>
    </row>
    <row r="311" s="90" customFormat="true" ht="12.75" hidden="false" customHeight="false" outlineLevel="0" collapsed="false">
      <c r="A311" s="192"/>
      <c r="B311" s="193"/>
      <c r="C311" s="194" t="s">
        <v>549</v>
      </c>
      <c r="D311" s="195" t="s">
        <v>666</v>
      </c>
      <c r="E311" s="196"/>
      <c r="F311" s="196"/>
      <c r="G311" s="196"/>
      <c r="H311" s="196"/>
      <c r="I311" s="197"/>
      <c r="J311" s="196"/>
      <c r="K311" s="196"/>
      <c r="L311" s="198"/>
    </row>
    <row r="312" s="90" customFormat="true" ht="34.9" hidden="false" customHeight="true" outlineLevel="0" collapsed="false">
      <c r="A312" s="189"/>
      <c r="B312" s="191"/>
      <c r="C312" s="103" t="s">
        <v>667</v>
      </c>
      <c r="D312" s="94" t="s">
        <v>668</v>
      </c>
      <c r="E312" s="85"/>
      <c r="F312" s="85"/>
      <c r="G312" s="85"/>
      <c r="H312" s="85"/>
      <c r="I312" s="85"/>
      <c r="J312" s="85"/>
      <c r="K312" s="85"/>
      <c r="L312" s="96"/>
    </row>
    <row r="313" s="90" customFormat="true" ht="33.6" hidden="false" customHeight="true" outlineLevel="0" collapsed="false">
      <c r="A313" s="189"/>
      <c r="B313" s="216" t="s">
        <v>669</v>
      </c>
      <c r="C313" s="216"/>
      <c r="D313" s="94" t="s">
        <v>670</v>
      </c>
      <c r="E313" s="85"/>
      <c r="F313" s="85"/>
      <c r="G313" s="85"/>
      <c r="H313" s="85"/>
      <c r="I313" s="85"/>
      <c r="J313" s="85"/>
      <c r="K313" s="85"/>
      <c r="L313" s="96"/>
    </row>
    <row r="314" s="90" customFormat="true" ht="12.75" hidden="false" customHeight="false" outlineLevel="0" collapsed="false">
      <c r="A314" s="189"/>
      <c r="B314" s="191"/>
      <c r="C314" s="88" t="s">
        <v>546</v>
      </c>
      <c r="D314" s="94" t="s">
        <v>671</v>
      </c>
      <c r="E314" s="85"/>
      <c r="F314" s="85"/>
      <c r="G314" s="85"/>
      <c r="H314" s="85"/>
      <c r="I314" s="95"/>
      <c r="J314" s="85"/>
      <c r="K314" s="85"/>
      <c r="L314" s="96"/>
    </row>
    <row r="315" s="90" customFormat="true" ht="12.75" hidden="false" customHeight="false" outlineLevel="0" collapsed="false">
      <c r="A315" s="189"/>
      <c r="B315" s="191"/>
      <c r="C315" s="88" t="s">
        <v>531</v>
      </c>
      <c r="D315" s="94" t="s">
        <v>672</v>
      </c>
      <c r="E315" s="85"/>
      <c r="F315" s="85"/>
      <c r="G315" s="85"/>
      <c r="H315" s="85"/>
      <c r="I315" s="95"/>
      <c r="J315" s="85"/>
      <c r="K315" s="85"/>
      <c r="L315" s="96"/>
    </row>
    <row r="316" s="90" customFormat="true" ht="30" hidden="false" customHeight="true" outlineLevel="0" collapsed="false">
      <c r="A316" s="189"/>
      <c r="B316" s="216" t="s">
        <v>673</v>
      </c>
      <c r="C316" s="216"/>
      <c r="D316" s="94" t="s">
        <v>674</v>
      </c>
      <c r="E316" s="85"/>
      <c r="F316" s="85"/>
      <c r="G316" s="85"/>
      <c r="H316" s="85"/>
      <c r="I316" s="85"/>
      <c r="J316" s="85"/>
      <c r="K316" s="85"/>
      <c r="L316" s="96"/>
    </row>
    <row r="317" s="90" customFormat="true" ht="12.75" hidden="false" customHeight="false" outlineLevel="0" collapsed="false">
      <c r="A317" s="189"/>
      <c r="B317" s="191"/>
      <c r="C317" s="88" t="s">
        <v>546</v>
      </c>
      <c r="D317" s="94" t="s">
        <v>675</v>
      </c>
      <c r="E317" s="85"/>
      <c r="F317" s="85"/>
      <c r="G317" s="85"/>
      <c r="H317" s="85"/>
      <c r="I317" s="95"/>
      <c r="J317" s="85"/>
      <c r="K317" s="85"/>
      <c r="L317" s="96"/>
    </row>
    <row r="318" s="90" customFormat="true" ht="12.75" hidden="false" customHeight="false" outlineLevel="0" collapsed="false">
      <c r="A318" s="189"/>
      <c r="B318" s="191"/>
      <c r="C318" s="88" t="s">
        <v>531</v>
      </c>
      <c r="D318" s="94" t="s">
        <v>676</v>
      </c>
      <c r="E318" s="85"/>
      <c r="F318" s="85"/>
      <c r="G318" s="85"/>
      <c r="H318" s="85"/>
      <c r="I318" s="95"/>
      <c r="J318" s="85"/>
      <c r="K318" s="85"/>
      <c r="L318" s="96"/>
    </row>
    <row r="319" s="81" customFormat="true" ht="36" hidden="false" customHeight="true" outlineLevel="0" collapsed="false">
      <c r="A319" s="217" t="s">
        <v>677</v>
      </c>
      <c r="B319" s="217"/>
      <c r="C319" s="217"/>
      <c r="D319" s="218" t="s">
        <v>678</v>
      </c>
      <c r="E319" s="219"/>
      <c r="F319" s="219"/>
      <c r="G319" s="219"/>
      <c r="H319" s="220"/>
      <c r="I319" s="221"/>
      <c r="J319" s="220"/>
      <c r="K319" s="79"/>
      <c r="L319" s="222"/>
    </row>
    <row r="320" s="81" customFormat="true" ht="18" hidden="false" customHeight="true" outlineLevel="0" collapsed="false">
      <c r="A320" s="82" t="s">
        <v>679</v>
      </c>
      <c r="B320" s="83"/>
      <c r="C320" s="83"/>
      <c r="D320" s="83" t="s">
        <v>141</v>
      </c>
      <c r="E320" s="85"/>
      <c r="F320" s="86"/>
      <c r="G320" s="86"/>
      <c r="H320" s="85"/>
      <c r="I320" s="87"/>
      <c r="J320" s="85"/>
      <c r="K320" s="88"/>
      <c r="L320" s="96"/>
    </row>
    <row r="321" s="81" customFormat="true" ht="18" hidden="false" customHeight="true" outlineLevel="0" collapsed="false">
      <c r="A321" s="91" t="s">
        <v>142</v>
      </c>
      <c r="B321" s="92"/>
      <c r="C321" s="93"/>
      <c r="D321" s="94" t="s">
        <v>143</v>
      </c>
      <c r="E321" s="85"/>
      <c r="F321" s="86"/>
      <c r="G321" s="86"/>
      <c r="H321" s="85"/>
      <c r="I321" s="87"/>
      <c r="J321" s="85"/>
      <c r="K321" s="88"/>
      <c r="L321" s="96"/>
    </row>
    <row r="322" s="81" customFormat="true" ht="18" hidden="false" customHeight="true" outlineLevel="0" collapsed="false">
      <c r="A322" s="82" t="s">
        <v>144</v>
      </c>
      <c r="B322" s="88"/>
      <c r="C322" s="88"/>
      <c r="D322" s="94" t="s">
        <v>145</v>
      </c>
      <c r="E322" s="86"/>
      <c r="F322" s="86"/>
      <c r="G322" s="86"/>
      <c r="H322" s="85"/>
      <c r="I322" s="87"/>
      <c r="J322" s="85"/>
      <c r="K322" s="88"/>
      <c r="L322" s="96"/>
    </row>
    <row r="323" s="81" customFormat="true" ht="27.75" hidden="false" customHeight="true" outlineLevel="0" collapsed="false">
      <c r="A323" s="97" t="s">
        <v>146</v>
      </c>
      <c r="B323" s="97"/>
      <c r="C323" s="97"/>
      <c r="D323" s="94" t="s">
        <v>147</v>
      </c>
      <c r="E323" s="86"/>
      <c r="F323" s="86"/>
      <c r="G323" s="86"/>
      <c r="H323" s="85"/>
      <c r="I323" s="87"/>
      <c r="J323" s="85"/>
      <c r="K323" s="88"/>
      <c r="L323" s="96"/>
    </row>
    <row r="324" s="81" customFormat="true" ht="31.9" hidden="false" customHeight="true" outlineLevel="0" collapsed="false">
      <c r="A324" s="97" t="s">
        <v>148</v>
      </c>
      <c r="B324" s="97"/>
      <c r="C324" s="97"/>
      <c r="D324" s="98" t="s">
        <v>149</v>
      </c>
      <c r="E324" s="86"/>
      <c r="F324" s="86"/>
      <c r="G324" s="86"/>
      <c r="H324" s="85"/>
      <c r="I324" s="87"/>
      <c r="J324" s="85"/>
      <c r="K324" s="88"/>
      <c r="L324" s="96"/>
    </row>
    <row r="325" s="81" customFormat="true" ht="18" hidden="false" customHeight="true" outlineLevel="0" collapsed="false">
      <c r="A325" s="82" t="s">
        <v>680</v>
      </c>
      <c r="B325" s="98"/>
      <c r="C325" s="88"/>
      <c r="D325" s="99" t="s">
        <v>151</v>
      </c>
      <c r="E325" s="85"/>
      <c r="F325" s="85"/>
      <c r="G325" s="85"/>
      <c r="H325" s="85"/>
      <c r="I325" s="95"/>
      <c r="J325" s="85"/>
      <c r="K325" s="88"/>
      <c r="L325" s="96"/>
    </row>
    <row r="326" s="81" customFormat="true" ht="18" hidden="false" customHeight="true" outlineLevel="0" collapsed="false">
      <c r="A326" s="82"/>
      <c r="B326" s="88" t="s">
        <v>681</v>
      </c>
      <c r="C326" s="98"/>
      <c r="D326" s="99" t="s">
        <v>153</v>
      </c>
      <c r="E326" s="85"/>
      <c r="F326" s="86"/>
      <c r="G326" s="86"/>
      <c r="H326" s="85"/>
      <c r="I326" s="87"/>
      <c r="J326" s="85"/>
      <c r="K326" s="88"/>
      <c r="L326" s="96"/>
    </row>
    <row r="327" s="81" customFormat="true" ht="34.15" hidden="false" customHeight="true" outlineLevel="0" collapsed="false">
      <c r="A327" s="100" t="s">
        <v>682</v>
      </c>
      <c r="B327" s="100"/>
      <c r="C327" s="100"/>
      <c r="D327" s="98" t="s">
        <v>155</v>
      </c>
      <c r="E327" s="86"/>
      <c r="F327" s="86"/>
      <c r="G327" s="86"/>
      <c r="H327" s="85"/>
      <c r="I327" s="87"/>
      <c r="J327" s="85"/>
      <c r="K327" s="88"/>
      <c r="L327" s="96"/>
    </row>
    <row r="328" s="81" customFormat="true" ht="18" hidden="false" customHeight="true" outlineLevel="0" collapsed="false">
      <c r="A328" s="82" t="s">
        <v>156</v>
      </c>
      <c r="B328" s="83"/>
      <c r="C328" s="88"/>
      <c r="D328" s="99" t="s">
        <v>157</v>
      </c>
      <c r="E328" s="85"/>
      <c r="F328" s="85"/>
      <c r="G328" s="85"/>
      <c r="H328" s="85"/>
      <c r="I328" s="95"/>
      <c r="J328" s="85"/>
      <c r="K328" s="88"/>
      <c r="L328" s="96"/>
    </row>
    <row r="329" s="81" customFormat="true" ht="18" hidden="false" customHeight="true" outlineLevel="0" collapsed="false">
      <c r="A329" s="82"/>
      <c r="B329" s="101" t="s">
        <v>158</v>
      </c>
      <c r="C329" s="88"/>
      <c r="D329" s="99" t="s">
        <v>159</v>
      </c>
      <c r="E329" s="85"/>
      <c r="F329" s="86"/>
      <c r="G329" s="86"/>
      <c r="H329" s="85"/>
      <c r="I329" s="87"/>
      <c r="J329" s="85"/>
      <c r="K329" s="88"/>
      <c r="L329" s="96"/>
    </row>
    <row r="330" s="81" customFormat="true" ht="24.75" hidden="false" customHeight="true" outlineLevel="0" collapsed="false">
      <c r="A330" s="102"/>
      <c r="B330" s="103" t="s">
        <v>683</v>
      </c>
      <c r="C330" s="103"/>
      <c r="D330" s="99" t="s">
        <v>161</v>
      </c>
      <c r="E330" s="85"/>
      <c r="F330" s="86"/>
      <c r="G330" s="86"/>
      <c r="H330" s="85"/>
      <c r="I330" s="87"/>
      <c r="J330" s="85"/>
      <c r="K330" s="88"/>
      <c r="L330" s="96"/>
    </row>
    <row r="331" s="81" customFormat="true" ht="30" hidden="false" customHeight="true" outlineLevel="0" collapsed="false">
      <c r="A331" s="97" t="s">
        <v>162</v>
      </c>
      <c r="B331" s="97"/>
      <c r="C331" s="97"/>
      <c r="D331" s="99" t="s">
        <v>163</v>
      </c>
      <c r="E331" s="85"/>
      <c r="F331" s="85"/>
      <c r="G331" s="85"/>
      <c r="H331" s="85"/>
      <c r="I331" s="95"/>
      <c r="J331" s="85"/>
      <c r="K331" s="88"/>
      <c r="L331" s="96"/>
    </row>
    <row r="332" s="81" customFormat="true" ht="18" hidden="false" customHeight="true" outlineLevel="0" collapsed="false">
      <c r="A332" s="82"/>
      <c r="B332" s="88" t="s">
        <v>164</v>
      </c>
      <c r="C332" s="98"/>
      <c r="D332" s="99" t="s">
        <v>165</v>
      </c>
      <c r="E332" s="85"/>
      <c r="F332" s="86"/>
      <c r="G332" s="86"/>
      <c r="H332" s="85"/>
      <c r="I332" s="87"/>
      <c r="J332" s="85"/>
      <c r="K332" s="88"/>
      <c r="L332" s="96"/>
    </row>
    <row r="333" s="81" customFormat="true" ht="23.25" hidden="false" customHeight="true" outlineLevel="0" collapsed="false">
      <c r="A333" s="82"/>
      <c r="B333" s="104" t="s">
        <v>166</v>
      </c>
      <c r="C333" s="104"/>
      <c r="D333" s="99" t="s">
        <v>167</v>
      </c>
      <c r="E333" s="85"/>
      <c r="F333" s="86"/>
      <c r="G333" s="86"/>
      <c r="H333" s="85"/>
      <c r="I333" s="87"/>
      <c r="J333" s="85"/>
      <c r="K333" s="88"/>
      <c r="L333" s="96"/>
    </row>
    <row r="334" s="90" customFormat="true" ht="24.75" hidden="false" customHeight="true" outlineLevel="0" collapsed="false">
      <c r="A334" s="82"/>
      <c r="B334" s="104" t="s">
        <v>168</v>
      </c>
      <c r="C334" s="104"/>
      <c r="D334" s="105" t="s">
        <v>169</v>
      </c>
      <c r="E334" s="85"/>
      <c r="F334" s="85"/>
      <c r="G334" s="85"/>
      <c r="H334" s="85"/>
      <c r="I334" s="95"/>
      <c r="J334" s="85"/>
      <c r="K334" s="88"/>
      <c r="L334" s="96"/>
    </row>
    <row r="335" s="90" customFormat="true" ht="24.75" hidden="false" customHeight="true" outlineLevel="0" collapsed="false">
      <c r="A335" s="82"/>
      <c r="B335" s="104" t="s">
        <v>170</v>
      </c>
      <c r="C335" s="104"/>
      <c r="D335" s="105" t="s">
        <v>171</v>
      </c>
      <c r="E335" s="85"/>
      <c r="F335" s="85"/>
      <c r="G335" s="85"/>
      <c r="H335" s="85"/>
      <c r="I335" s="95"/>
      <c r="J335" s="85"/>
      <c r="K335" s="88"/>
      <c r="L335" s="96"/>
    </row>
    <row r="336" s="81" customFormat="true" ht="24.75" hidden="false" customHeight="true" outlineLevel="0" collapsed="false">
      <c r="A336" s="97" t="s">
        <v>172</v>
      </c>
      <c r="B336" s="97"/>
      <c r="C336" s="97"/>
      <c r="D336" s="98" t="s">
        <v>173</v>
      </c>
      <c r="E336" s="85"/>
      <c r="F336" s="86"/>
      <c r="G336" s="86"/>
      <c r="H336" s="108"/>
      <c r="I336" s="87"/>
      <c r="J336" s="108"/>
      <c r="K336" s="88"/>
      <c r="L336" s="111"/>
    </row>
    <row r="337" s="223" customFormat="true" ht="26.25" hidden="false" customHeight="true" outlineLevel="0" collapsed="false">
      <c r="A337" s="106" t="s">
        <v>174</v>
      </c>
      <c r="B337" s="106"/>
      <c r="C337" s="106"/>
      <c r="D337" s="107" t="s">
        <v>175</v>
      </c>
      <c r="E337" s="108"/>
      <c r="F337" s="108"/>
      <c r="G337" s="108"/>
      <c r="H337" s="85"/>
      <c r="I337" s="109"/>
      <c r="J337" s="85"/>
      <c r="K337" s="110"/>
      <c r="L337" s="96"/>
    </row>
    <row r="338" s="81" customFormat="true" ht="18" hidden="false" customHeight="true" outlineLevel="0" collapsed="false">
      <c r="A338" s="82"/>
      <c r="B338" s="88" t="s">
        <v>176</v>
      </c>
      <c r="C338" s="98"/>
      <c r="D338" s="99" t="s">
        <v>177</v>
      </c>
      <c r="E338" s="85"/>
      <c r="F338" s="86"/>
      <c r="G338" s="86"/>
      <c r="H338" s="85"/>
      <c r="I338" s="87"/>
      <c r="J338" s="85"/>
      <c r="K338" s="88"/>
      <c r="L338" s="96"/>
    </row>
    <row r="339" s="81" customFormat="true" ht="18" hidden="false" customHeight="true" outlineLevel="0" collapsed="false">
      <c r="A339" s="82" t="s">
        <v>178</v>
      </c>
      <c r="B339" s="88"/>
      <c r="C339" s="103"/>
      <c r="D339" s="98" t="s">
        <v>179</v>
      </c>
      <c r="E339" s="86"/>
      <c r="F339" s="86"/>
      <c r="G339" s="86"/>
      <c r="H339" s="85"/>
      <c r="I339" s="87"/>
      <c r="J339" s="85"/>
      <c r="K339" s="88"/>
      <c r="L339" s="96"/>
    </row>
    <row r="340" s="81" customFormat="true" ht="24" hidden="false" customHeight="true" outlineLevel="0" collapsed="false">
      <c r="A340" s="97" t="s">
        <v>180</v>
      </c>
      <c r="B340" s="97"/>
      <c r="C340" s="97"/>
      <c r="D340" s="94" t="s">
        <v>181</v>
      </c>
      <c r="E340" s="85"/>
      <c r="F340" s="85"/>
      <c r="G340" s="85"/>
      <c r="H340" s="85"/>
      <c r="I340" s="95"/>
      <c r="J340" s="85"/>
      <c r="K340" s="88"/>
      <c r="L340" s="96"/>
    </row>
    <row r="341" s="81" customFormat="true" ht="18" hidden="false" customHeight="true" outlineLevel="0" collapsed="false">
      <c r="A341" s="113"/>
      <c r="B341" s="88" t="s">
        <v>182</v>
      </c>
      <c r="C341" s="98"/>
      <c r="D341" s="94" t="s">
        <v>183</v>
      </c>
      <c r="E341" s="85"/>
      <c r="F341" s="85"/>
      <c r="G341" s="85"/>
      <c r="H341" s="85"/>
      <c r="I341" s="95"/>
      <c r="J341" s="85"/>
      <c r="K341" s="88"/>
      <c r="L341" s="96"/>
    </row>
    <row r="342" s="81" customFormat="true" ht="18" hidden="false" customHeight="true" outlineLevel="0" collapsed="false">
      <c r="A342" s="113"/>
      <c r="B342" s="88"/>
      <c r="C342" s="98" t="s">
        <v>184</v>
      </c>
      <c r="D342" s="94" t="s">
        <v>185</v>
      </c>
      <c r="E342" s="85" t="s">
        <v>186</v>
      </c>
      <c r="F342" s="85" t="s">
        <v>186</v>
      </c>
      <c r="G342" s="85" t="s">
        <v>186</v>
      </c>
      <c r="H342" s="85" t="s">
        <v>186</v>
      </c>
      <c r="I342" s="95" t="s">
        <v>186</v>
      </c>
      <c r="J342" s="85" t="s">
        <v>186</v>
      </c>
      <c r="K342" s="85" t="s">
        <v>186</v>
      </c>
      <c r="L342" s="96" t="s">
        <v>186</v>
      </c>
    </row>
    <row r="343" s="81" customFormat="true" ht="18" hidden="false" customHeight="true" outlineLevel="0" collapsed="false">
      <c r="A343" s="113"/>
      <c r="B343" s="88"/>
      <c r="C343" s="98" t="s">
        <v>187</v>
      </c>
      <c r="D343" s="94" t="s">
        <v>188</v>
      </c>
      <c r="E343" s="85" t="s">
        <v>186</v>
      </c>
      <c r="F343" s="85" t="s">
        <v>186</v>
      </c>
      <c r="G343" s="85" t="s">
        <v>186</v>
      </c>
      <c r="H343" s="85" t="s">
        <v>186</v>
      </c>
      <c r="I343" s="95" t="s">
        <v>186</v>
      </c>
      <c r="J343" s="85" t="s">
        <v>186</v>
      </c>
      <c r="K343" s="85" t="s">
        <v>186</v>
      </c>
      <c r="L343" s="96" t="s">
        <v>186</v>
      </c>
    </row>
    <row r="344" s="81" customFormat="true" ht="18" hidden="false" customHeight="true" outlineLevel="0" collapsed="false">
      <c r="A344" s="113"/>
      <c r="B344" s="88" t="s">
        <v>189</v>
      </c>
      <c r="C344" s="114"/>
      <c r="D344" s="94" t="s">
        <v>190</v>
      </c>
      <c r="E344" s="85"/>
      <c r="F344" s="85"/>
      <c r="G344" s="85"/>
      <c r="H344" s="85"/>
      <c r="I344" s="95"/>
      <c r="J344" s="85"/>
      <c r="K344" s="88"/>
      <c r="L344" s="96"/>
    </row>
    <row r="345" s="81" customFormat="true" ht="18" hidden="false" customHeight="true" outlineLevel="0" collapsed="false">
      <c r="A345" s="113"/>
      <c r="B345" s="88"/>
      <c r="C345" s="98" t="s">
        <v>191</v>
      </c>
      <c r="D345" s="94" t="s">
        <v>192</v>
      </c>
      <c r="E345" s="85" t="s">
        <v>186</v>
      </c>
      <c r="F345" s="85" t="s">
        <v>186</v>
      </c>
      <c r="G345" s="85" t="s">
        <v>186</v>
      </c>
      <c r="H345" s="85" t="s">
        <v>186</v>
      </c>
      <c r="I345" s="95" t="s">
        <v>186</v>
      </c>
      <c r="J345" s="85" t="s">
        <v>186</v>
      </c>
      <c r="K345" s="85" t="s">
        <v>186</v>
      </c>
      <c r="L345" s="96" t="s">
        <v>186</v>
      </c>
    </row>
    <row r="346" s="81" customFormat="true" ht="18" hidden="false" customHeight="true" outlineLevel="0" collapsed="false">
      <c r="A346" s="113"/>
      <c r="B346" s="88"/>
      <c r="C346" s="98" t="s">
        <v>193</v>
      </c>
      <c r="D346" s="94" t="s">
        <v>194</v>
      </c>
      <c r="E346" s="85" t="s">
        <v>186</v>
      </c>
      <c r="F346" s="85" t="s">
        <v>186</v>
      </c>
      <c r="G346" s="85" t="s">
        <v>186</v>
      </c>
      <c r="H346" s="85" t="s">
        <v>186</v>
      </c>
      <c r="I346" s="95" t="s">
        <v>186</v>
      </c>
      <c r="J346" s="85" t="s">
        <v>186</v>
      </c>
      <c r="K346" s="85" t="s">
        <v>186</v>
      </c>
      <c r="L346" s="96" t="s">
        <v>186</v>
      </c>
    </row>
    <row r="347" s="81" customFormat="true" ht="30" hidden="false" customHeight="true" outlineLevel="0" collapsed="false">
      <c r="A347" s="113"/>
      <c r="B347" s="88"/>
      <c r="C347" s="115" t="s">
        <v>195</v>
      </c>
      <c r="D347" s="94" t="s">
        <v>196</v>
      </c>
      <c r="E347" s="85" t="s">
        <v>186</v>
      </c>
      <c r="F347" s="85" t="s">
        <v>186</v>
      </c>
      <c r="G347" s="85" t="s">
        <v>186</v>
      </c>
      <c r="H347" s="85" t="s">
        <v>186</v>
      </c>
      <c r="I347" s="95" t="s">
        <v>186</v>
      </c>
      <c r="J347" s="85" t="s">
        <v>186</v>
      </c>
      <c r="K347" s="85" t="s">
        <v>186</v>
      </c>
      <c r="L347" s="96" t="s">
        <v>186</v>
      </c>
    </row>
    <row r="348" s="81" customFormat="true" ht="18" hidden="false" customHeight="true" outlineLevel="0" collapsed="false">
      <c r="A348" s="113"/>
      <c r="B348" s="88" t="s">
        <v>197</v>
      </c>
      <c r="C348" s="98"/>
      <c r="D348" s="94" t="s">
        <v>198</v>
      </c>
      <c r="E348" s="85"/>
      <c r="F348" s="86"/>
      <c r="G348" s="86"/>
      <c r="H348" s="85"/>
      <c r="I348" s="87"/>
      <c r="J348" s="85"/>
      <c r="K348" s="88"/>
      <c r="L348" s="96"/>
    </row>
    <row r="349" s="81" customFormat="true" ht="18" hidden="false" customHeight="true" outlineLevel="0" collapsed="false">
      <c r="A349" s="113"/>
      <c r="B349" s="88" t="s">
        <v>199</v>
      </c>
      <c r="C349" s="98"/>
      <c r="D349" s="94" t="s">
        <v>200</v>
      </c>
      <c r="E349" s="85"/>
      <c r="F349" s="86"/>
      <c r="G349" s="86"/>
      <c r="H349" s="85"/>
      <c r="I349" s="87"/>
      <c r="J349" s="85"/>
      <c r="K349" s="88"/>
      <c r="L349" s="96"/>
    </row>
    <row r="350" s="81" customFormat="true" ht="29.45" hidden="false" customHeight="true" outlineLevel="0" collapsed="false">
      <c r="A350" s="97" t="s">
        <v>201</v>
      </c>
      <c r="B350" s="97"/>
      <c r="C350" s="97"/>
      <c r="D350" s="98" t="s">
        <v>202</v>
      </c>
      <c r="E350" s="85"/>
      <c r="F350" s="86"/>
      <c r="G350" s="86"/>
      <c r="H350" s="85"/>
      <c r="I350" s="87"/>
      <c r="J350" s="85"/>
      <c r="K350" s="88"/>
      <c r="L350" s="96"/>
    </row>
    <row r="351" s="81" customFormat="true" ht="32.45" hidden="false" customHeight="true" outlineLevel="0" collapsed="false">
      <c r="A351" s="100" t="s">
        <v>203</v>
      </c>
      <c r="B351" s="100"/>
      <c r="C351" s="100"/>
      <c r="D351" s="94" t="s">
        <v>204</v>
      </c>
      <c r="E351" s="85"/>
      <c r="F351" s="85"/>
      <c r="G351" s="85"/>
      <c r="H351" s="85"/>
      <c r="I351" s="95"/>
      <c r="J351" s="85"/>
      <c r="K351" s="88"/>
      <c r="L351" s="96"/>
    </row>
    <row r="352" s="81" customFormat="true" ht="30.6" hidden="false" customHeight="true" outlineLevel="0" collapsed="false">
      <c r="A352" s="113"/>
      <c r="B352" s="116" t="s">
        <v>205</v>
      </c>
      <c r="C352" s="116"/>
      <c r="D352" s="94" t="s">
        <v>206</v>
      </c>
      <c r="E352" s="85"/>
      <c r="F352" s="86"/>
      <c r="G352" s="86"/>
      <c r="H352" s="85"/>
      <c r="I352" s="87"/>
      <c r="J352" s="85"/>
      <c r="K352" s="88"/>
      <c r="L352" s="96"/>
    </row>
    <row r="353" s="81" customFormat="true" ht="39" hidden="false" customHeight="true" outlineLevel="0" collapsed="false">
      <c r="A353" s="113"/>
      <c r="B353" s="116" t="s">
        <v>207</v>
      </c>
      <c r="C353" s="116"/>
      <c r="D353" s="94" t="s">
        <v>208</v>
      </c>
      <c r="E353" s="85"/>
      <c r="F353" s="86"/>
      <c r="G353" s="86"/>
      <c r="H353" s="85"/>
      <c r="I353" s="87"/>
      <c r="J353" s="85"/>
      <c r="K353" s="88"/>
      <c r="L353" s="96"/>
    </row>
    <row r="354" customFormat="false" ht="19.15" hidden="false" customHeight="true" outlineLevel="0" collapsed="false">
      <c r="A354" s="117"/>
      <c r="B354" s="118" t="s">
        <v>209</v>
      </c>
      <c r="C354" s="118"/>
      <c r="D354" s="119" t="s">
        <v>210</v>
      </c>
      <c r="E354" s="120"/>
      <c r="F354" s="120"/>
      <c r="G354" s="120"/>
      <c r="H354" s="120"/>
      <c r="I354" s="120"/>
      <c r="J354" s="121"/>
      <c r="K354" s="121"/>
      <c r="L354" s="122"/>
    </row>
    <row r="355" s="81" customFormat="true" ht="18" hidden="false" customHeight="true" outlineLevel="0" collapsed="false">
      <c r="A355" s="113"/>
      <c r="B355" s="98" t="s">
        <v>211</v>
      </c>
      <c r="C355" s="98"/>
      <c r="D355" s="94" t="s">
        <v>212</v>
      </c>
      <c r="E355" s="85"/>
      <c r="F355" s="86"/>
      <c r="G355" s="86"/>
      <c r="H355" s="85"/>
      <c r="I355" s="87"/>
      <c r="J355" s="85"/>
      <c r="K355" s="88"/>
      <c r="L355" s="96"/>
    </row>
    <row r="356" s="81" customFormat="true" ht="26.25" hidden="false" customHeight="true" outlineLevel="0" collapsed="false">
      <c r="A356" s="113"/>
      <c r="B356" s="115" t="s">
        <v>213</v>
      </c>
      <c r="C356" s="115"/>
      <c r="D356" s="123" t="n">
        <v>39855</v>
      </c>
      <c r="E356" s="85"/>
      <c r="F356" s="85"/>
      <c r="G356" s="85"/>
      <c r="H356" s="85"/>
      <c r="I356" s="95"/>
      <c r="J356" s="85"/>
      <c r="K356" s="88"/>
      <c r="L356" s="96"/>
    </row>
    <row r="357" s="81" customFormat="true" ht="18" hidden="false" customHeight="true" outlineLevel="0" collapsed="false">
      <c r="A357" s="82" t="s">
        <v>214</v>
      </c>
      <c r="B357" s="124"/>
      <c r="C357" s="125"/>
      <c r="D357" s="126" t="s">
        <v>215</v>
      </c>
      <c r="E357" s="127"/>
      <c r="F357" s="127"/>
      <c r="G357" s="127"/>
      <c r="H357" s="127"/>
      <c r="I357" s="128"/>
      <c r="J357" s="127"/>
      <c r="K357" s="129"/>
      <c r="L357" s="130"/>
    </row>
    <row r="358" s="81" customFormat="true" ht="18" hidden="false" customHeight="true" outlineLevel="0" collapsed="false">
      <c r="A358" s="131"/>
      <c r="B358" s="129" t="s">
        <v>216</v>
      </c>
      <c r="C358" s="124"/>
      <c r="D358" s="132" t="s">
        <v>217</v>
      </c>
      <c r="E358" s="127"/>
      <c r="F358" s="127"/>
      <c r="G358" s="127"/>
      <c r="H358" s="127"/>
      <c r="I358" s="128"/>
      <c r="J358" s="127"/>
      <c r="K358" s="129"/>
      <c r="L358" s="130"/>
    </row>
    <row r="359" s="81" customFormat="true" ht="18" hidden="false" customHeight="true" outlineLevel="0" collapsed="false">
      <c r="A359" s="113" t="s">
        <v>218</v>
      </c>
      <c r="B359" s="98"/>
      <c r="C359" s="103"/>
      <c r="D359" s="99" t="s">
        <v>219</v>
      </c>
      <c r="E359" s="85"/>
      <c r="F359" s="85"/>
      <c r="G359" s="85"/>
      <c r="H359" s="85"/>
      <c r="I359" s="95"/>
      <c r="J359" s="85"/>
      <c r="K359" s="88"/>
      <c r="L359" s="96"/>
    </row>
    <row r="360" s="81" customFormat="true" ht="18" hidden="false" customHeight="true" outlineLevel="0" collapsed="false">
      <c r="A360" s="113"/>
      <c r="B360" s="88" t="s">
        <v>220</v>
      </c>
      <c r="C360" s="98"/>
      <c r="D360" s="99" t="s">
        <v>221</v>
      </c>
      <c r="E360" s="85"/>
      <c r="F360" s="86"/>
      <c r="G360" s="86"/>
      <c r="H360" s="108"/>
      <c r="I360" s="87"/>
      <c r="J360" s="108"/>
      <c r="K360" s="88"/>
      <c r="L360" s="111"/>
    </row>
    <row r="361" s="81" customFormat="true" ht="18" hidden="false" customHeight="true" outlineLevel="0" collapsed="false">
      <c r="A361" s="113"/>
      <c r="B361" s="133" t="s">
        <v>222</v>
      </c>
      <c r="C361" s="98"/>
      <c r="D361" s="99" t="s">
        <v>223</v>
      </c>
      <c r="E361" s="85"/>
      <c r="F361" s="86"/>
      <c r="G361" s="86"/>
      <c r="H361" s="85"/>
      <c r="I361" s="87"/>
      <c r="J361" s="85"/>
      <c r="K361" s="88"/>
      <c r="L361" s="96"/>
    </row>
    <row r="362" s="81" customFormat="true" ht="27" hidden="false" customHeight="true" outlineLevel="0" collapsed="false">
      <c r="A362" s="100" t="s">
        <v>224</v>
      </c>
      <c r="B362" s="100"/>
      <c r="C362" s="100"/>
      <c r="D362" s="99" t="s">
        <v>225</v>
      </c>
      <c r="E362" s="85"/>
      <c r="F362" s="85"/>
      <c r="G362" s="85"/>
      <c r="H362" s="85"/>
      <c r="I362" s="95"/>
      <c r="J362" s="85"/>
      <c r="K362" s="88"/>
      <c r="L362" s="96"/>
    </row>
    <row r="363" s="81" customFormat="true" ht="18" hidden="false" customHeight="true" outlineLevel="0" collapsed="false">
      <c r="A363" s="113"/>
      <c r="B363" s="88" t="s">
        <v>226</v>
      </c>
      <c r="C363" s="114"/>
      <c r="D363" s="99" t="s">
        <v>227</v>
      </c>
      <c r="E363" s="85"/>
      <c r="F363" s="85"/>
      <c r="G363" s="85"/>
      <c r="H363" s="85"/>
      <c r="I363" s="95"/>
      <c r="J363" s="85"/>
      <c r="K363" s="88"/>
      <c r="L363" s="96"/>
    </row>
    <row r="364" s="81" customFormat="true" ht="18" hidden="false" customHeight="true" outlineLevel="0" collapsed="false">
      <c r="A364" s="113"/>
      <c r="B364" s="134"/>
      <c r="C364" s="98" t="s">
        <v>228</v>
      </c>
      <c r="D364" s="99" t="s">
        <v>229</v>
      </c>
      <c r="E364" s="85" t="s">
        <v>186</v>
      </c>
      <c r="F364" s="85" t="s">
        <v>186</v>
      </c>
      <c r="G364" s="85" t="s">
        <v>186</v>
      </c>
      <c r="H364" s="85" t="s">
        <v>186</v>
      </c>
      <c r="I364" s="95" t="s">
        <v>186</v>
      </c>
      <c r="J364" s="85" t="s">
        <v>186</v>
      </c>
      <c r="K364" s="85" t="s">
        <v>186</v>
      </c>
      <c r="L364" s="96" t="s">
        <v>186</v>
      </c>
    </row>
    <row r="365" s="81" customFormat="true" ht="18" hidden="false" customHeight="true" outlineLevel="0" collapsed="false">
      <c r="A365" s="113"/>
      <c r="B365" s="134"/>
      <c r="C365" s="98" t="s">
        <v>230</v>
      </c>
      <c r="D365" s="99" t="s">
        <v>231</v>
      </c>
      <c r="E365" s="85" t="s">
        <v>186</v>
      </c>
      <c r="F365" s="85" t="s">
        <v>186</v>
      </c>
      <c r="G365" s="85" t="s">
        <v>186</v>
      </c>
      <c r="H365" s="85" t="s">
        <v>186</v>
      </c>
      <c r="I365" s="95" t="s">
        <v>186</v>
      </c>
      <c r="J365" s="85" t="s">
        <v>186</v>
      </c>
      <c r="K365" s="85" t="s">
        <v>186</v>
      </c>
      <c r="L365" s="96" t="s">
        <v>186</v>
      </c>
    </row>
    <row r="366" s="81" customFormat="true" ht="18" hidden="false" customHeight="true" outlineLevel="0" collapsed="false">
      <c r="A366" s="113"/>
      <c r="B366" s="88" t="s">
        <v>232</v>
      </c>
      <c r="C366" s="98"/>
      <c r="D366" s="99" t="s">
        <v>233</v>
      </c>
      <c r="E366" s="85"/>
      <c r="F366" s="86"/>
      <c r="G366" s="86"/>
      <c r="H366" s="85"/>
      <c r="I366" s="87"/>
      <c r="J366" s="85"/>
      <c r="K366" s="88"/>
      <c r="L366" s="96"/>
    </row>
    <row r="367" s="81" customFormat="true" ht="24.75" hidden="false" customHeight="true" outlineLevel="0" collapsed="false">
      <c r="A367" s="113"/>
      <c r="B367" s="104" t="s">
        <v>234</v>
      </c>
      <c r="C367" s="104"/>
      <c r="D367" s="99" t="s">
        <v>235</v>
      </c>
      <c r="E367" s="85"/>
      <c r="F367" s="86"/>
      <c r="G367" s="86"/>
      <c r="H367" s="85"/>
      <c r="I367" s="87"/>
      <c r="J367" s="85"/>
      <c r="K367" s="88"/>
      <c r="L367" s="96"/>
    </row>
    <row r="368" s="81" customFormat="true" ht="18" hidden="false" customHeight="true" outlineLevel="0" collapsed="false">
      <c r="A368" s="113" t="s">
        <v>236</v>
      </c>
      <c r="B368" s="133"/>
      <c r="C368" s="103"/>
      <c r="D368" s="98" t="s">
        <v>237</v>
      </c>
      <c r="E368" s="86"/>
      <c r="F368" s="86"/>
      <c r="G368" s="86"/>
      <c r="H368" s="85"/>
      <c r="I368" s="87"/>
      <c r="J368" s="85"/>
      <c r="K368" s="88"/>
      <c r="L368" s="96"/>
    </row>
    <row r="369" s="81" customFormat="true" ht="18" hidden="false" customHeight="true" outlineLevel="0" collapsed="false">
      <c r="A369" s="113" t="s">
        <v>238</v>
      </c>
      <c r="B369" s="98"/>
      <c r="C369" s="103"/>
      <c r="D369" s="99" t="s">
        <v>239</v>
      </c>
      <c r="E369" s="85"/>
      <c r="F369" s="85"/>
      <c r="G369" s="85"/>
      <c r="H369" s="85"/>
      <c r="I369" s="95"/>
      <c r="J369" s="85"/>
      <c r="K369" s="88"/>
      <c r="L369" s="96"/>
    </row>
    <row r="370" s="81" customFormat="true" ht="18" hidden="false" customHeight="true" outlineLevel="0" collapsed="false">
      <c r="A370" s="113"/>
      <c r="B370" s="133" t="s">
        <v>240</v>
      </c>
      <c r="C370" s="98"/>
      <c r="D370" s="99" t="s">
        <v>241</v>
      </c>
      <c r="E370" s="85"/>
      <c r="F370" s="86"/>
      <c r="G370" s="86"/>
      <c r="H370" s="85"/>
      <c r="I370" s="87"/>
      <c r="J370" s="85"/>
      <c r="K370" s="88"/>
      <c r="L370" s="96"/>
    </row>
    <row r="371" s="81" customFormat="true" ht="18" hidden="false" customHeight="true" outlineLevel="0" collapsed="false">
      <c r="A371" s="82" t="s">
        <v>242</v>
      </c>
      <c r="B371" s="135"/>
      <c r="C371" s="88"/>
      <c r="D371" s="99" t="s">
        <v>243</v>
      </c>
      <c r="E371" s="86"/>
      <c r="F371" s="86"/>
      <c r="G371" s="86"/>
      <c r="H371" s="85"/>
      <c r="I371" s="87"/>
      <c r="J371" s="85"/>
      <c r="K371" s="88"/>
      <c r="L371" s="96"/>
    </row>
    <row r="372" s="81" customFormat="true" ht="18" hidden="false" customHeight="true" outlineLevel="0" collapsed="false">
      <c r="A372" s="82" t="s">
        <v>244</v>
      </c>
      <c r="B372" s="88"/>
      <c r="C372" s="103"/>
      <c r="D372" s="98" t="s">
        <v>245</v>
      </c>
      <c r="E372" s="86"/>
      <c r="F372" s="86"/>
      <c r="G372" s="86"/>
      <c r="H372" s="85"/>
      <c r="I372" s="87"/>
      <c r="J372" s="85"/>
      <c r="K372" s="88"/>
      <c r="L372" s="96"/>
    </row>
    <row r="373" s="81" customFormat="true" ht="18" hidden="false" customHeight="true" outlineLevel="0" collapsed="false">
      <c r="A373" s="82" t="s">
        <v>246</v>
      </c>
      <c r="B373" s="98"/>
      <c r="C373" s="103"/>
      <c r="D373" s="99" t="s">
        <v>247</v>
      </c>
      <c r="E373" s="85"/>
      <c r="F373" s="85"/>
      <c r="G373" s="85"/>
      <c r="H373" s="85"/>
      <c r="I373" s="95"/>
      <c r="J373" s="85"/>
      <c r="K373" s="88"/>
      <c r="L373" s="96"/>
    </row>
    <row r="374" s="81" customFormat="true" ht="18" hidden="false" customHeight="true" outlineLevel="0" collapsed="false">
      <c r="A374" s="113"/>
      <c r="B374" s="88" t="s">
        <v>248</v>
      </c>
      <c r="C374" s="114"/>
      <c r="D374" s="99" t="s">
        <v>249</v>
      </c>
      <c r="E374" s="85"/>
      <c r="F374" s="86"/>
      <c r="G374" s="86"/>
      <c r="H374" s="108"/>
      <c r="I374" s="87"/>
      <c r="J374" s="108"/>
      <c r="K374" s="88"/>
      <c r="L374" s="111"/>
    </row>
    <row r="375" s="81" customFormat="true" ht="18" hidden="false" customHeight="true" outlineLevel="0" collapsed="false">
      <c r="A375" s="113"/>
      <c r="B375" s="88" t="s">
        <v>250</v>
      </c>
      <c r="C375" s="98"/>
      <c r="D375" s="99" t="s">
        <v>251</v>
      </c>
      <c r="E375" s="85"/>
      <c r="F375" s="86"/>
      <c r="G375" s="86"/>
      <c r="H375" s="85"/>
      <c r="I375" s="87"/>
      <c r="J375" s="85"/>
      <c r="K375" s="88"/>
      <c r="L375" s="96"/>
    </row>
    <row r="376" s="81" customFormat="true" ht="18" hidden="false" customHeight="true" outlineLevel="0" collapsed="false">
      <c r="A376" s="113"/>
      <c r="B376" s="88"/>
      <c r="C376" s="98" t="s">
        <v>252</v>
      </c>
      <c r="D376" s="99" t="s">
        <v>253</v>
      </c>
      <c r="E376" s="85"/>
      <c r="F376" s="85"/>
      <c r="G376" s="85"/>
      <c r="H376" s="85"/>
      <c r="I376" s="95"/>
      <c r="J376" s="85"/>
      <c r="K376" s="88"/>
      <c r="L376" s="96"/>
    </row>
    <row r="377" s="81" customFormat="true" ht="18" hidden="false" customHeight="true" outlineLevel="0" collapsed="false">
      <c r="A377" s="82"/>
      <c r="B377" s="88" t="s">
        <v>254</v>
      </c>
      <c r="C377" s="98"/>
      <c r="D377" s="99" t="s">
        <v>255</v>
      </c>
      <c r="E377" s="85"/>
      <c r="F377" s="85"/>
      <c r="G377" s="85"/>
      <c r="H377" s="85"/>
      <c r="I377" s="95"/>
      <c r="J377" s="85"/>
      <c r="K377" s="88"/>
      <c r="L377" s="96"/>
    </row>
    <row r="378" s="81" customFormat="true" ht="18" hidden="false" customHeight="true" outlineLevel="0" collapsed="false">
      <c r="A378" s="82"/>
      <c r="B378" s="88"/>
      <c r="C378" s="98" t="s">
        <v>256</v>
      </c>
      <c r="D378" s="99" t="s">
        <v>257</v>
      </c>
      <c r="E378" s="85" t="s">
        <v>186</v>
      </c>
      <c r="F378" s="85" t="s">
        <v>186</v>
      </c>
      <c r="G378" s="85" t="s">
        <v>186</v>
      </c>
      <c r="H378" s="85" t="s">
        <v>186</v>
      </c>
      <c r="I378" s="95" t="s">
        <v>186</v>
      </c>
      <c r="J378" s="85" t="s">
        <v>186</v>
      </c>
      <c r="K378" s="85" t="s">
        <v>186</v>
      </c>
      <c r="L378" s="96" t="s">
        <v>186</v>
      </c>
    </row>
    <row r="379" s="81" customFormat="true" ht="27" hidden="false" customHeight="true" outlineLevel="0" collapsed="false">
      <c r="A379" s="82"/>
      <c r="B379" s="88"/>
      <c r="C379" s="115" t="s">
        <v>258</v>
      </c>
      <c r="D379" s="99" t="s">
        <v>259</v>
      </c>
      <c r="E379" s="85" t="s">
        <v>186</v>
      </c>
      <c r="F379" s="85" t="s">
        <v>186</v>
      </c>
      <c r="G379" s="85" t="s">
        <v>186</v>
      </c>
      <c r="H379" s="85" t="s">
        <v>186</v>
      </c>
      <c r="I379" s="95" t="s">
        <v>186</v>
      </c>
      <c r="J379" s="85" t="s">
        <v>186</v>
      </c>
      <c r="K379" s="85" t="s">
        <v>186</v>
      </c>
      <c r="L379" s="96" t="s">
        <v>186</v>
      </c>
    </row>
    <row r="380" s="81" customFormat="true" ht="18" hidden="false" customHeight="true" outlineLevel="0" collapsed="false">
      <c r="A380" s="82"/>
      <c r="B380" s="88" t="s">
        <v>260</v>
      </c>
      <c r="C380" s="98"/>
      <c r="D380" s="99" t="s">
        <v>261</v>
      </c>
      <c r="E380" s="85"/>
      <c r="F380" s="86"/>
      <c r="G380" s="86"/>
      <c r="H380" s="85"/>
      <c r="I380" s="87"/>
      <c r="J380" s="85"/>
      <c r="K380" s="88"/>
      <c r="L380" s="96"/>
    </row>
    <row r="381" s="81" customFormat="true" ht="18" hidden="false" customHeight="true" outlineLevel="0" collapsed="false">
      <c r="A381" s="82" t="s">
        <v>262</v>
      </c>
      <c r="B381" s="98"/>
      <c r="C381" s="88"/>
      <c r="D381" s="99" t="s">
        <v>263</v>
      </c>
      <c r="E381" s="85"/>
      <c r="F381" s="85"/>
      <c r="G381" s="85"/>
      <c r="H381" s="85"/>
      <c r="I381" s="95"/>
      <c r="J381" s="85"/>
      <c r="K381" s="88"/>
      <c r="L381" s="96"/>
    </row>
    <row r="382" s="81" customFormat="true" ht="18" hidden="false" customHeight="true" outlineLevel="0" collapsed="false">
      <c r="A382" s="82"/>
      <c r="B382" s="88" t="s">
        <v>264</v>
      </c>
      <c r="C382" s="98"/>
      <c r="D382" s="99" t="s">
        <v>265</v>
      </c>
      <c r="E382" s="85"/>
      <c r="F382" s="86"/>
      <c r="G382" s="86"/>
      <c r="H382" s="85"/>
      <c r="I382" s="87"/>
      <c r="J382" s="85"/>
      <c r="K382" s="88"/>
      <c r="L382" s="96"/>
    </row>
    <row r="383" s="81" customFormat="true" ht="27.75" hidden="false" customHeight="true" outlineLevel="0" collapsed="false">
      <c r="A383" s="97" t="s">
        <v>266</v>
      </c>
      <c r="B383" s="97"/>
      <c r="C383" s="97"/>
      <c r="D383" s="99" t="s">
        <v>267</v>
      </c>
      <c r="E383" s="86"/>
      <c r="F383" s="86"/>
      <c r="G383" s="86"/>
      <c r="H383" s="85"/>
      <c r="I383" s="87"/>
      <c r="J383" s="85"/>
      <c r="K383" s="88"/>
      <c r="L383" s="96"/>
    </row>
    <row r="384" s="81" customFormat="true" ht="37.15" hidden="false" customHeight="true" outlineLevel="0" collapsed="false">
      <c r="A384" s="100" t="s">
        <v>684</v>
      </c>
      <c r="B384" s="100"/>
      <c r="C384" s="100"/>
      <c r="D384" s="94" t="s">
        <v>269</v>
      </c>
      <c r="E384" s="85"/>
      <c r="F384" s="85"/>
      <c r="G384" s="85"/>
      <c r="H384" s="85"/>
      <c r="I384" s="95"/>
      <c r="J384" s="85"/>
      <c r="K384" s="88"/>
      <c r="L384" s="96"/>
    </row>
    <row r="385" s="81" customFormat="true" ht="18" hidden="false" customHeight="true" outlineLevel="0" collapsed="false">
      <c r="A385" s="113"/>
      <c r="B385" s="88" t="s">
        <v>270</v>
      </c>
      <c r="C385" s="98"/>
      <c r="D385" s="94" t="s">
        <v>271</v>
      </c>
      <c r="E385" s="85"/>
      <c r="F385" s="86"/>
      <c r="G385" s="86"/>
      <c r="H385" s="85"/>
      <c r="I385" s="87"/>
      <c r="J385" s="85"/>
      <c r="K385" s="88"/>
      <c r="L385" s="96"/>
    </row>
    <row r="386" s="81" customFormat="true" ht="18" hidden="false" customHeight="true" outlineLevel="0" collapsed="false">
      <c r="A386" s="113"/>
      <c r="B386" s="88" t="s">
        <v>272</v>
      </c>
      <c r="C386" s="98"/>
      <c r="D386" s="94" t="s">
        <v>273</v>
      </c>
      <c r="E386" s="85"/>
      <c r="F386" s="86"/>
      <c r="G386" s="86"/>
      <c r="H386" s="85"/>
      <c r="I386" s="87"/>
      <c r="J386" s="85"/>
      <c r="K386" s="88"/>
      <c r="L386" s="96"/>
    </row>
    <row r="387" s="81" customFormat="true" ht="18" hidden="false" customHeight="true" outlineLevel="0" collapsed="false">
      <c r="A387" s="113"/>
      <c r="B387" s="88" t="s">
        <v>274</v>
      </c>
      <c r="C387" s="98"/>
      <c r="D387" s="94" t="s">
        <v>275</v>
      </c>
      <c r="E387" s="85"/>
      <c r="F387" s="86"/>
      <c r="G387" s="86"/>
      <c r="H387" s="85"/>
      <c r="I387" s="87"/>
      <c r="J387" s="85"/>
      <c r="K387" s="88"/>
      <c r="L387" s="96"/>
    </row>
    <row r="388" s="90" customFormat="true" ht="18" hidden="false" customHeight="true" outlineLevel="0" collapsed="false">
      <c r="A388" s="113"/>
      <c r="B388" s="88" t="s">
        <v>276</v>
      </c>
      <c r="C388" s="98"/>
      <c r="D388" s="94" t="s">
        <v>277</v>
      </c>
      <c r="E388" s="85"/>
      <c r="F388" s="85"/>
      <c r="G388" s="85"/>
      <c r="H388" s="85"/>
      <c r="I388" s="95"/>
      <c r="J388" s="85"/>
      <c r="K388" s="88"/>
      <c r="L388" s="96"/>
    </row>
    <row r="389" s="81" customFormat="true" ht="18" hidden="false" customHeight="true" outlineLevel="0" collapsed="false">
      <c r="A389" s="136"/>
      <c r="B389" s="88" t="s">
        <v>278</v>
      </c>
      <c r="C389" s="98"/>
      <c r="D389" s="94" t="s">
        <v>279</v>
      </c>
      <c r="E389" s="85"/>
      <c r="F389" s="86"/>
      <c r="G389" s="86"/>
      <c r="H389" s="108"/>
      <c r="I389" s="87"/>
      <c r="J389" s="108"/>
      <c r="K389" s="88"/>
      <c r="L389" s="111"/>
    </row>
    <row r="390" s="90" customFormat="true" ht="18" hidden="false" customHeight="true" outlineLevel="0" collapsed="false">
      <c r="A390" s="136"/>
      <c r="B390" s="110" t="s">
        <v>280</v>
      </c>
      <c r="C390" s="137"/>
      <c r="D390" s="138" t="s">
        <v>281</v>
      </c>
      <c r="E390" s="85"/>
      <c r="F390" s="85"/>
      <c r="G390" s="85"/>
      <c r="H390" s="85"/>
      <c r="I390" s="95"/>
      <c r="J390" s="85"/>
      <c r="K390" s="88"/>
      <c r="L390" s="96"/>
    </row>
    <row r="391" s="81" customFormat="true" ht="27.75" hidden="false" customHeight="true" outlineLevel="0" collapsed="false">
      <c r="A391" s="139"/>
      <c r="B391" s="103" t="s">
        <v>282</v>
      </c>
      <c r="C391" s="103"/>
      <c r="D391" s="94" t="s">
        <v>283</v>
      </c>
      <c r="E391" s="85"/>
      <c r="F391" s="86"/>
      <c r="G391" s="86"/>
      <c r="H391" s="85"/>
      <c r="I391" s="87"/>
      <c r="J391" s="85"/>
      <c r="K391" s="88"/>
      <c r="L391" s="96"/>
    </row>
    <row r="392" s="81" customFormat="true" ht="18" hidden="false" customHeight="true" outlineLevel="0" collapsed="false">
      <c r="A392" s="139"/>
      <c r="B392" s="88" t="s">
        <v>284</v>
      </c>
      <c r="C392" s="98"/>
      <c r="D392" s="94" t="s">
        <v>285</v>
      </c>
      <c r="E392" s="85"/>
      <c r="F392" s="86"/>
      <c r="G392" s="86"/>
      <c r="H392" s="85"/>
      <c r="I392" s="87"/>
      <c r="J392" s="85"/>
      <c r="K392" s="88"/>
      <c r="L392" s="96"/>
    </row>
    <row r="393" s="90" customFormat="true" ht="18" hidden="false" customHeight="true" outlineLevel="0" collapsed="false">
      <c r="A393" s="139"/>
      <c r="B393" s="129" t="s">
        <v>286</v>
      </c>
      <c r="C393" s="98"/>
      <c r="D393" s="140" t="s">
        <v>287</v>
      </c>
      <c r="E393" s="85"/>
      <c r="F393" s="85"/>
      <c r="G393" s="85"/>
      <c r="H393" s="85"/>
      <c r="I393" s="95"/>
      <c r="J393" s="85"/>
      <c r="K393" s="88"/>
      <c r="L393" s="95"/>
      <c r="M393" s="141"/>
      <c r="N393" s="142"/>
    </row>
    <row r="394" s="81" customFormat="true" ht="18" hidden="false" customHeight="true" outlineLevel="0" collapsed="false">
      <c r="A394" s="136"/>
      <c r="B394" s="88" t="s">
        <v>288</v>
      </c>
      <c r="C394" s="98"/>
      <c r="D394" s="94" t="s">
        <v>289</v>
      </c>
      <c r="E394" s="85"/>
      <c r="F394" s="86"/>
      <c r="G394" s="86"/>
      <c r="H394" s="85"/>
      <c r="I394" s="87"/>
      <c r="J394" s="85"/>
      <c r="K394" s="88"/>
      <c r="L394" s="96"/>
    </row>
    <row r="395" s="81" customFormat="true" ht="32.25" hidden="false" customHeight="true" outlineLevel="0" collapsed="false">
      <c r="A395" s="143" t="s">
        <v>685</v>
      </c>
      <c r="B395" s="143"/>
      <c r="C395" s="143"/>
      <c r="D395" s="94" t="s">
        <v>291</v>
      </c>
      <c r="E395" s="85"/>
      <c r="F395" s="85"/>
      <c r="G395" s="85" t="s">
        <v>686</v>
      </c>
      <c r="H395" s="85"/>
      <c r="I395" s="95"/>
      <c r="J395" s="85"/>
      <c r="K395" s="88"/>
      <c r="L395" s="96"/>
    </row>
    <row r="396" s="81" customFormat="true" ht="18" hidden="false" customHeight="true" outlineLevel="0" collapsed="false">
      <c r="A396" s="113"/>
      <c r="B396" s="133" t="s">
        <v>292</v>
      </c>
      <c r="C396" s="98"/>
      <c r="D396" s="94" t="s">
        <v>293</v>
      </c>
      <c r="E396" s="85"/>
      <c r="F396" s="86"/>
      <c r="G396" s="86"/>
      <c r="H396" s="85"/>
      <c r="I396" s="87"/>
      <c r="J396" s="85"/>
      <c r="K396" s="88"/>
      <c r="L396" s="96"/>
    </row>
    <row r="397" s="81" customFormat="true" ht="18" hidden="false" customHeight="true" outlineLevel="0" collapsed="false">
      <c r="A397" s="136"/>
      <c r="B397" s="88" t="s">
        <v>294</v>
      </c>
      <c r="C397" s="98"/>
      <c r="D397" s="94" t="s">
        <v>295</v>
      </c>
      <c r="E397" s="85"/>
      <c r="F397" s="86"/>
      <c r="G397" s="86"/>
      <c r="H397" s="85"/>
      <c r="I397" s="87"/>
      <c r="J397" s="85"/>
      <c r="K397" s="88"/>
      <c r="L397" s="96"/>
    </row>
    <row r="398" s="81" customFormat="true" ht="18" hidden="false" customHeight="true" outlineLevel="0" collapsed="false">
      <c r="A398" s="113" t="s">
        <v>296</v>
      </c>
      <c r="B398" s="98"/>
      <c r="C398" s="88"/>
      <c r="D398" s="94" t="s">
        <v>297</v>
      </c>
      <c r="E398" s="85"/>
      <c r="F398" s="85"/>
      <c r="G398" s="85"/>
      <c r="H398" s="85"/>
      <c r="I398" s="95"/>
      <c r="J398" s="85"/>
      <c r="K398" s="88"/>
      <c r="L398" s="96"/>
    </row>
    <row r="399" s="81" customFormat="true" ht="28.5" hidden="false" customHeight="true" outlineLevel="0" collapsed="false">
      <c r="A399" s="113"/>
      <c r="B399" s="103" t="s">
        <v>298</v>
      </c>
      <c r="C399" s="103"/>
      <c r="D399" s="94" t="s">
        <v>299</v>
      </c>
      <c r="E399" s="85"/>
      <c r="F399" s="86"/>
      <c r="G399" s="86"/>
      <c r="H399" s="85"/>
      <c r="I399" s="87"/>
      <c r="J399" s="85"/>
      <c r="K399" s="88"/>
      <c r="L399" s="96"/>
    </row>
    <row r="400" s="81" customFormat="true" ht="26.25" hidden="false" customHeight="true" outlineLevel="0" collapsed="false">
      <c r="A400" s="113"/>
      <c r="B400" s="88"/>
      <c r="C400" s="115" t="s">
        <v>300</v>
      </c>
      <c r="D400" s="94" t="s">
        <v>301</v>
      </c>
      <c r="E400" s="85"/>
      <c r="F400" s="85"/>
      <c r="G400" s="85"/>
      <c r="H400" s="85"/>
      <c r="I400" s="95"/>
      <c r="J400" s="85"/>
      <c r="K400" s="88"/>
      <c r="L400" s="96"/>
    </row>
    <row r="401" s="81" customFormat="true" ht="24.75" hidden="false" customHeight="true" outlineLevel="0" collapsed="false">
      <c r="A401" s="113"/>
      <c r="B401" s="104" t="s">
        <v>302</v>
      </c>
      <c r="C401" s="104"/>
      <c r="D401" s="94" t="s">
        <v>303</v>
      </c>
      <c r="E401" s="85"/>
      <c r="F401" s="86"/>
      <c r="G401" s="86"/>
      <c r="H401" s="85"/>
      <c r="I401" s="87"/>
      <c r="J401" s="85"/>
      <c r="K401" s="88"/>
      <c r="L401" s="96"/>
    </row>
    <row r="402" s="81" customFormat="true" ht="30" hidden="false" customHeight="true" outlineLevel="0" collapsed="false">
      <c r="A402" s="113"/>
      <c r="B402" s="104" t="s">
        <v>304</v>
      </c>
      <c r="C402" s="104"/>
      <c r="D402" s="94" t="s">
        <v>305</v>
      </c>
      <c r="E402" s="85"/>
      <c r="F402" s="86"/>
      <c r="G402" s="86"/>
      <c r="H402" s="85"/>
      <c r="I402" s="87"/>
      <c r="J402" s="85"/>
      <c r="K402" s="88"/>
      <c r="L402" s="96"/>
    </row>
    <row r="403" s="90" customFormat="true" ht="33.6" hidden="false" customHeight="true" outlineLevel="0" collapsed="false">
      <c r="A403" s="113"/>
      <c r="B403" s="88"/>
      <c r="C403" s="115" t="s">
        <v>306</v>
      </c>
      <c r="D403" s="94" t="s">
        <v>307</v>
      </c>
      <c r="E403" s="85"/>
      <c r="F403" s="85"/>
      <c r="G403" s="85"/>
      <c r="H403" s="85"/>
      <c r="I403" s="95"/>
      <c r="J403" s="85"/>
      <c r="K403" s="88"/>
      <c r="L403" s="96"/>
    </row>
    <row r="404" s="81" customFormat="true" ht="18" hidden="false" customHeight="true" outlineLevel="0" collapsed="false">
      <c r="A404" s="113"/>
      <c r="B404" s="88" t="s">
        <v>308</v>
      </c>
      <c r="C404" s="98"/>
      <c r="D404" s="94" t="s">
        <v>309</v>
      </c>
      <c r="E404" s="85"/>
      <c r="F404" s="86"/>
      <c r="G404" s="86"/>
      <c r="H404" s="108"/>
      <c r="I404" s="87"/>
      <c r="J404" s="108"/>
      <c r="K404" s="88"/>
      <c r="L404" s="111"/>
    </row>
    <row r="405" s="81" customFormat="true" ht="24.75" hidden="false" customHeight="true" outlineLevel="0" collapsed="false">
      <c r="A405" s="144" t="s">
        <v>687</v>
      </c>
      <c r="B405" s="144"/>
      <c r="C405" s="144"/>
      <c r="D405" s="94" t="s">
        <v>311</v>
      </c>
      <c r="E405" s="85"/>
      <c r="F405" s="85"/>
      <c r="G405" s="85"/>
      <c r="H405" s="85"/>
      <c r="I405" s="95"/>
      <c r="J405" s="85"/>
      <c r="K405" s="88"/>
      <c r="L405" s="96"/>
    </row>
    <row r="406" s="81" customFormat="true" ht="18" hidden="false" customHeight="true" outlineLevel="0" collapsed="false">
      <c r="A406" s="113"/>
      <c r="B406" s="98" t="s">
        <v>312</v>
      </c>
      <c r="C406" s="88"/>
      <c r="D406" s="94" t="s">
        <v>313</v>
      </c>
      <c r="E406" s="85"/>
      <c r="F406" s="86"/>
      <c r="G406" s="86"/>
      <c r="H406" s="85"/>
      <c r="I406" s="87"/>
      <c r="J406" s="85"/>
      <c r="K406" s="88"/>
      <c r="L406" s="96"/>
    </row>
    <row r="407" s="81" customFormat="true" ht="18" hidden="false" customHeight="true" outlineLevel="0" collapsed="false">
      <c r="A407" s="113"/>
      <c r="B407" s="98"/>
      <c r="C407" s="88" t="s">
        <v>314</v>
      </c>
      <c r="D407" s="94" t="s">
        <v>315</v>
      </c>
      <c r="E407" s="85"/>
      <c r="F407" s="86"/>
      <c r="G407" s="86"/>
      <c r="H407" s="85"/>
      <c r="I407" s="87"/>
      <c r="J407" s="85"/>
      <c r="K407" s="88"/>
      <c r="L407" s="96"/>
    </row>
    <row r="408" s="81" customFormat="true" ht="18" hidden="false" customHeight="true" outlineLevel="0" collapsed="false">
      <c r="A408" s="113"/>
      <c r="B408" s="88" t="s">
        <v>316</v>
      </c>
      <c r="C408" s="98"/>
      <c r="D408" s="94" t="s">
        <v>317</v>
      </c>
      <c r="E408" s="85"/>
      <c r="F408" s="86"/>
      <c r="G408" s="86"/>
      <c r="H408" s="85"/>
      <c r="I408" s="87"/>
      <c r="J408" s="85"/>
      <c r="K408" s="88"/>
      <c r="L408" s="96"/>
    </row>
    <row r="409" s="81" customFormat="true" ht="18" hidden="false" customHeight="true" outlineLevel="0" collapsed="false">
      <c r="A409" s="113"/>
      <c r="B409" s="146" t="s">
        <v>318</v>
      </c>
      <c r="C409" s="146"/>
      <c r="D409" s="147" t="s">
        <v>319</v>
      </c>
      <c r="E409" s="85"/>
      <c r="F409" s="86"/>
      <c r="G409" s="86"/>
      <c r="H409" s="85"/>
      <c r="I409" s="87"/>
      <c r="J409" s="85"/>
      <c r="K409" s="88"/>
      <c r="L409" s="96"/>
    </row>
    <row r="410" s="81" customFormat="true" ht="18" hidden="false" customHeight="true" outlineLevel="0" collapsed="false">
      <c r="A410" s="113"/>
      <c r="B410" s="146" t="s">
        <v>322</v>
      </c>
      <c r="C410" s="146"/>
      <c r="D410" s="148" t="s">
        <v>323</v>
      </c>
      <c r="E410" s="85"/>
      <c r="F410" s="86"/>
      <c r="G410" s="86"/>
      <c r="H410" s="85"/>
      <c r="I410" s="87"/>
      <c r="J410" s="85"/>
      <c r="K410" s="88"/>
      <c r="L410" s="96"/>
    </row>
    <row r="411" s="81" customFormat="true" ht="27.75" hidden="false" customHeight="true" outlineLevel="0" collapsed="false">
      <c r="A411" s="113"/>
      <c r="B411" s="149" t="s">
        <v>324</v>
      </c>
      <c r="C411" s="149"/>
      <c r="D411" s="148" t="s">
        <v>325</v>
      </c>
      <c r="E411" s="85"/>
      <c r="F411" s="85"/>
      <c r="G411" s="85"/>
      <c r="H411" s="85"/>
      <c r="I411" s="95"/>
      <c r="J411" s="85"/>
      <c r="K411" s="88"/>
      <c r="L411" s="96"/>
    </row>
    <row r="412" s="81" customFormat="true" ht="18" hidden="false" customHeight="true" outlineLevel="0" collapsed="false">
      <c r="A412" s="113"/>
      <c r="B412" s="88" t="s">
        <v>334</v>
      </c>
      <c r="C412" s="98"/>
      <c r="D412" s="94" t="s">
        <v>335</v>
      </c>
      <c r="E412" s="85"/>
      <c r="F412" s="86"/>
      <c r="G412" s="86"/>
      <c r="H412" s="85"/>
      <c r="I412" s="87"/>
      <c r="J412" s="85"/>
      <c r="K412" s="88"/>
      <c r="L412" s="96"/>
    </row>
    <row r="413" s="81" customFormat="true" ht="26.25" hidden="false" customHeight="true" outlineLevel="0" collapsed="false">
      <c r="A413" s="143" t="s">
        <v>688</v>
      </c>
      <c r="B413" s="143"/>
      <c r="C413" s="143"/>
      <c r="D413" s="94" t="s">
        <v>337</v>
      </c>
      <c r="E413" s="85"/>
      <c r="F413" s="85"/>
      <c r="G413" s="85"/>
      <c r="H413" s="108"/>
      <c r="I413" s="95"/>
      <c r="J413" s="108"/>
      <c r="K413" s="88"/>
      <c r="L413" s="111"/>
    </row>
    <row r="414" s="81" customFormat="true" ht="18" hidden="false" customHeight="true" outlineLevel="0" collapsed="false">
      <c r="A414" s="113"/>
      <c r="B414" s="88" t="s">
        <v>689</v>
      </c>
      <c r="C414" s="98"/>
      <c r="D414" s="94" t="s">
        <v>339</v>
      </c>
      <c r="E414" s="85" t="s">
        <v>186</v>
      </c>
      <c r="F414" s="85" t="s">
        <v>186</v>
      </c>
      <c r="G414" s="85" t="s">
        <v>186</v>
      </c>
      <c r="H414" s="85" t="s">
        <v>186</v>
      </c>
      <c r="I414" s="95" t="s">
        <v>186</v>
      </c>
      <c r="J414" s="85" t="s">
        <v>186</v>
      </c>
      <c r="K414" s="85" t="s">
        <v>186</v>
      </c>
      <c r="L414" s="96" t="s">
        <v>186</v>
      </c>
    </row>
    <row r="415" s="81" customFormat="true" ht="29.45" hidden="false" customHeight="true" outlineLevel="0" collapsed="false">
      <c r="A415" s="102"/>
      <c r="B415" s="190" t="s">
        <v>340</v>
      </c>
      <c r="C415" s="190"/>
      <c r="D415" s="94" t="s">
        <v>341</v>
      </c>
      <c r="E415" s="85"/>
      <c r="F415" s="86"/>
      <c r="G415" s="86"/>
      <c r="H415" s="85"/>
      <c r="I415" s="87"/>
      <c r="J415" s="85"/>
      <c r="K415" s="88"/>
      <c r="L415" s="96"/>
    </row>
    <row r="416" s="81" customFormat="true" ht="18" hidden="false" customHeight="true" outlineLevel="0" collapsed="false">
      <c r="A416" s="113"/>
      <c r="B416" s="88" t="s">
        <v>346</v>
      </c>
      <c r="C416" s="98"/>
      <c r="D416" s="94" t="s">
        <v>347</v>
      </c>
      <c r="E416" s="85"/>
      <c r="F416" s="86"/>
      <c r="G416" s="86"/>
      <c r="H416" s="85"/>
      <c r="I416" s="87"/>
      <c r="J416" s="85"/>
      <c r="K416" s="88"/>
      <c r="L416" s="96"/>
    </row>
    <row r="417" s="81" customFormat="true" ht="18" hidden="false" customHeight="true" outlineLevel="0" collapsed="false">
      <c r="A417" s="113" t="s">
        <v>362</v>
      </c>
      <c r="B417" s="133"/>
      <c r="C417" s="154"/>
      <c r="D417" s="94" t="s">
        <v>363</v>
      </c>
      <c r="E417" s="85"/>
      <c r="F417" s="85"/>
      <c r="G417" s="85"/>
      <c r="H417" s="85"/>
      <c r="I417" s="95"/>
      <c r="J417" s="85"/>
      <c r="K417" s="88"/>
      <c r="L417" s="96"/>
    </row>
    <row r="418" s="81" customFormat="true" ht="25.5" hidden="false" customHeight="true" outlineLevel="0" collapsed="false">
      <c r="A418" s="144" t="s">
        <v>690</v>
      </c>
      <c r="B418" s="144"/>
      <c r="C418" s="144"/>
      <c r="D418" s="94" t="s">
        <v>365</v>
      </c>
      <c r="E418" s="85"/>
      <c r="F418" s="85"/>
      <c r="G418" s="85"/>
      <c r="H418" s="85"/>
      <c r="I418" s="95"/>
      <c r="J418" s="85"/>
      <c r="K418" s="88"/>
      <c r="L418" s="96"/>
    </row>
    <row r="419" s="81" customFormat="true" ht="36" hidden="false" customHeight="true" outlineLevel="0" collapsed="false">
      <c r="A419" s="113"/>
      <c r="B419" s="104" t="s">
        <v>366</v>
      </c>
      <c r="C419" s="104"/>
      <c r="D419" s="94" t="s">
        <v>367</v>
      </c>
      <c r="E419" s="85"/>
      <c r="F419" s="85"/>
      <c r="G419" s="85"/>
      <c r="H419" s="85"/>
      <c r="I419" s="95"/>
      <c r="J419" s="85"/>
      <c r="K419" s="88"/>
      <c r="L419" s="96"/>
    </row>
    <row r="420" s="81" customFormat="true" ht="18" hidden="false" customHeight="true" outlineLevel="0" collapsed="false">
      <c r="A420" s="113"/>
      <c r="B420" s="88" t="s">
        <v>368</v>
      </c>
      <c r="C420" s="98"/>
      <c r="D420" s="94" t="s">
        <v>369</v>
      </c>
      <c r="E420" s="85"/>
      <c r="F420" s="85"/>
      <c r="G420" s="85"/>
      <c r="H420" s="85"/>
      <c r="I420" s="95"/>
      <c r="J420" s="85"/>
      <c r="K420" s="88"/>
      <c r="L420" s="96"/>
    </row>
    <row r="421" s="81" customFormat="true" ht="18" hidden="false" customHeight="true" outlineLevel="0" collapsed="false">
      <c r="A421" s="113"/>
      <c r="B421" s="88" t="s">
        <v>691</v>
      </c>
      <c r="C421" s="98"/>
      <c r="D421" s="94" t="s">
        <v>371</v>
      </c>
      <c r="E421" s="85" t="s">
        <v>186</v>
      </c>
      <c r="F421" s="85" t="s">
        <v>186</v>
      </c>
      <c r="G421" s="85" t="s">
        <v>186</v>
      </c>
      <c r="H421" s="85" t="s">
        <v>186</v>
      </c>
      <c r="I421" s="95" t="s">
        <v>186</v>
      </c>
      <c r="J421" s="85" t="s">
        <v>186</v>
      </c>
      <c r="K421" s="85" t="s">
        <v>186</v>
      </c>
      <c r="L421" s="96" t="s">
        <v>186</v>
      </c>
    </row>
    <row r="422" s="81" customFormat="true" ht="27" hidden="false" customHeight="true" outlineLevel="0" collapsed="false">
      <c r="A422" s="113"/>
      <c r="B422" s="104" t="s">
        <v>372</v>
      </c>
      <c r="C422" s="104"/>
      <c r="D422" s="94" t="s">
        <v>373</v>
      </c>
      <c r="E422" s="85" t="s">
        <v>186</v>
      </c>
      <c r="F422" s="85" t="s">
        <v>186</v>
      </c>
      <c r="G422" s="85" t="s">
        <v>186</v>
      </c>
      <c r="H422" s="85" t="s">
        <v>186</v>
      </c>
      <c r="I422" s="95" t="s">
        <v>186</v>
      </c>
      <c r="J422" s="85" t="s">
        <v>186</v>
      </c>
      <c r="K422" s="85" t="s">
        <v>186</v>
      </c>
      <c r="L422" s="96" t="s">
        <v>186</v>
      </c>
    </row>
    <row r="423" s="90" customFormat="true" ht="29.45" hidden="false" customHeight="true" outlineLevel="0" collapsed="false">
      <c r="A423" s="113"/>
      <c r="B423" s="104" t="s">
        <v>380</v>
      </c>
      <c r="C423" s="104"/>
      <c r="D423" s="94" t="s">
        <v>381</v>
      </c>
      <c r="E423" s="85" t="s">
        <v>186</v>
      </c>
      <c r="F423" s="85" t="s">
        <v>186</v>
      </c>
      <c r="G423" s="85" t="s">
        <v>186</v>
      </c>
      <c r="H423" s="85" t="s">
        <v>186</v>
      </c>
      <c r="I423" s="95" t="s">
        <v>186</v>
      </c>
      <c r="J423" s="85" t="s">
        <v>186</v>
      </c>
      <c r="K423" s="85" t="s">
        <v>186</v>
      </c>
      <c r="L423" s="96" t="s">
        <v>186</v>
      </c>
    </row>
    <row r="424" s="81" customFormat="true" ht="18.6" hidden="false" customHeight="true" outlineLevel="0" collapsed="false">
      <c r="A424" s="113"/>
      <c r="B424" s="88" t="s">
        <v>382</v>
      </c>
      <c r="C424" s="98"/>
      <c r="D424" s="94" t="s">
        <v>383</v>
      </c>
      <c r="E424" s="85"/>
      <c r="F424" s="85"/>
      <c r="G424" s="85"/>
      <c r="H424" s="85"/>
      <c r="I424" s="95"/>
      <c r="J424" s="85"/>
      <c r="K424" s="88"/>
      <c r="L424" s="96"/>
    </row>
    <row r="425" s="81" customFormat="true" ht="18.6" hidden="false" customHeight="true" outlineLevel="0" collapsed="false">
      <c r="A425" s="113" t="s">
        <v>692</v>
      </c>
      <c r="B425" s="88"/>
      <c r="C425" s="98"/>
      <c r="D425" s="94" t="n">
        <v>41.02</v>
      </c>
      <c r="E425" s="85"/>
      <c r="F425" s="85"/>
      <c r="G425" s="85"/>
      <c r="H425" s="85"/>
      <c r="I425" s="95"/>
      <c r="J425" s="85"/>
      <c r="K425" s="88"/>
      <c r="L425" s="96"/>
    </row>
    <row r="426" s="81" customFormat="true" ht="71.45" hidden="false" customHeight="true" outlineLevel="0" collapsed="false">
      <c r="A426" s="113"/>
      <c r="B426" s="157" t="s">
        <v>693</v>
      </c>
      <c r="C426" s="157"/>
      <c r="D426" s="94" t="s">
        <v>386</v>
      </c>
      <c r="E426" s="85" t="s">
        <v>186</v>
      </c>
      <c r="F426" s="85" t="s">
        <v>186</v>
      </c>
      <c r="G426" s="85" t="s">
        <v>186</v>
      </c>
      <c r="H426" s="85" t="s">
        <v>186</v>
      </c>
      <c r="I426" s="95" t="s">
        <v>186</v>
      </c>
      <c r="J426" s="85" t="s">
        <v>186</v>
      </c>
      <c r="K426" s="85" t="s">
        <v>186</v>
      </c>
      <c r="L426" s="96" t="s">
        <v>186</v>
      </c>
    </row>
    <row r="427" s="81" customFormat="true" ht="68.45" hidden="false" customHeight="true" outlineLevel="0" collapsed="false">
      <c r="A427" s="113"/>
      <c r="B427" s="157"/>
      <c r="C427" s="158" t="s">
        <v>387</v>
      </c>
      <c r="D427" s="94" t="s">
        <v>388</v>
      </c>
      <c r="E427" s="85" t="s">
        <v>186</v>
      </c>
      <c r="F427" s="85" t="s">
        <v>186</v>
      </c>
      <c r="G427" s="85" t="s">
        <v>186</v>
      </c>
      <c r="H427" s="85" t="s">
        <v>186</v>
      </c>
      <c r="I427" s="95" t="s">
        <v>186</v>
      </c>
      <c r="J427" s="85" t="s">
        <v>186</v>
      </c>
      <c r="K427" s="85" t="s">
        <v>186</v>
      </c>
      <c r="L427" s="96" t="s">
        <v>186</v>
      </c>
    </row>
    <row r="428" s="81" customFormat="true" ht="18" hidden="false" customHeight="true" outlineLevel="0" collapsed="false">
      <c r="A428" s="82" t="s">
        <v>393</v>
      </c>
      <c r="B428" s="88"/>
      <c r="C428" s="88"/>
      <c r="D428" s="94" t="s">
        <v>394</v>
      </c>
      <c r="E428" s="85"/>
      <c r="F428" s="85"/>
      <c r="G428" s="85"/>
      <c r="H428" s="85"/>
      <c r="I428" s="95"/>
      <c r="J428" s="85"/>
      <c r="K428" s="88"/>
      <c r="L428" s="96"/>
    </row>
    <row r="429" s="81" customFormat="true" ht="26.25" hidden="false" customHeight="true" outlineLevel="0" collapsed="false">
      <c r="A429" s="97" t="s">
        <v>395</v>
      </c>
      <c r="B429" s="97"/>
      <c r="C429" s="97"/>
      <c r="D429" s="94" t="s">
        <v>396</v>
      </c>
      <c r="E429" s="85"/>
      <c r="F429" s="85"/>
      <c r="G429" s="85"/>
      <c r="H429" s="85"/>
      <c r="I429" s="95"/>
      <c r="J429" s="85"/>
      <c r="K429" s="88"/>
      <c r="L429" s="96"/>
    </row>
    <row r="430" s="81" customFormat="true" ht="55.15" hidden="false" customHeight="true" outlineLevel="0" collapsed="false">
      <c r="A430" s="100" t="s">
        <v>694</v>
      </c>
      <c r="B430" s="100"/>
      <c r="C430" s="100"/>
      <c r="D430" s="94" t="s">
        <v>398</v>
      </c>
      <c r="E430" s="85"/>
      <c r="F430" s="85"/>
      <c r="G430" s="85"/>
      <c r="H430" s="85"/>
      <c r="I430" s="95"/>
      <c r="J430" s="85"/>
      <c r="K430" s="88"/>
      <c r="L430" s="96"/>
    </row>
    <row r="431" s="81" customFormat="true" ht="18.6" hidden="false" customHeight="true" outlineLevel="0" collapsed="false">
      <c r="A431" s="82"/>
      <c r="B431" s="88" t="s">
        <v>435</v>
      </c>
      <c r="C431" s="98"/>
      <c r="D431" s="138" t="s">
        <v>436</v>
      </c>
      <c r="E431" s="85"/>
      <c r="F431" s="85"/>
      <c r="G431" s="85"/>
      <c r="H431" s="85"/>
      <c r="I431" s="95"/>
      <c r="J431" s="85"/>
      <c r="K431" s="88"/>
      <c r="L431" s="96"/>
    </row>
    <row r="432" s="81" customFormat="true" ht="18.6" hidden="false" customHeight="true" outlineLevel="0" collapsed="false">
      <c r="A432" s="82"/>
      <c r="B432" s="88" t="s">
        <v>437</v>
      </c>
      <c r="C432" s="98"/>
      <c r="D432" s="138" t="s">
        <v>438</v>
      </c>
      <c r="E432" s="85" t="s">
        <v>186</v>
      </c>
      <c r="F432" s="85" t="s">
        <v>186</v>
      </c>
      <c r="G432" s="85" t="s">
        <v>186</v>
      </c>
      <c r="H432" s="85" t="s">
        <v>186</v>
      </c>
      <c r="I432" s="95" t="s">
        <v>186</v>
      </c>
      <c r="J432" s="85" t="s">
        <v>186</v>
      </c>
      <c r="K432" s="85" t="s">
        <v>186</v>
      </c>
      <c r="L432" s="96" t="s">
        <v>186</v>
      </c>
    </row>
    <row r="433" s="81" customFormat="true" ht="32.45" hidden="false" customHeight="true" outlineLevel="0" collapsed="false">
      <c r="A433" s="82"/>
      <c r="B433" s="104" t="s">
        <v>441</v>
      </c>
      <c r="C433" s="104"/>
      <c r="D433" s="138" t="s">
        <v>442</v>
      </c>
      <c r="E433" s="85"/>
      <c r="F433" s="85"/>
      <c r="G433" s="85"/>
      <c r="H433" s="85"/>
      <c r="I433" s="95"/>
      <c r="J433" s="85"/>
      <c r="K433" s="88"/>
      <c r="L433" s="96"/>
    </row>
    <row r="434" s="81" customFormat="true" ht="24" hidden="false" customHeight="true" outlineLevel="0" collapsed="false">
      <c r="A434" s="82"/>
      <c r="B434" s="103" t="s">
        <v>443</v>
      </c>
      <c r="C434" s="103"/>
      <c r="D434" s="138" t="s">
        <v>444</v>
      </c>
      <c r="E434" s="85"/>
      <c r="F434" s="85"/>
      <c r="G434" s="85"/>
      <c r="H434" s="85"/>
      <c r="I434" s="95"/>
      <c r="J434" s="85"/>
      <c r="K434" s="88"/>
      <c r="L434" s="96"/>
    </row>
    <row r="435" s="81" customFormat="true" ht="18" hidden="false" customHeight="true" outlineLevel="0" collapsed="false">
      <c r="A435" s="82"/>
      <c r="B435" s="88" t="s">
        <v>447</v>
      </c>
      <c r="C435" s="114"/>
      <c r="D435" s="138" t="s">
        <v>448</v>
      </c>
      <c r="E435" s="85"/>
      <c r="F435" s="85"/>
      <c r="G435" s="85"/>
      <c r="H435" s="85"/>
      <c r="I435" s="95"/>
      <c r="J435" s="85"/>
      <c r="K435" s="88"/>
      <c r="L435" s="96"/>
    </row>
    <row r="436" s="81" customFormat="true" ht="29.25" hidden="false" customHeight="true" outlineLevel="0" collapsed="false">
      <c r="A436" s="82"/>
      <c r="B436" s="103" t="s">
        <v>449</v>
      </c>
      <c r="C436" s="103"/>
      <c r="D436" s="138" t="s">
        <v>450</v>
      </c>
      <c r="E436" s="85"/>
      <c r="F436" s="85"/>
      <c r="G436" s="85"/>
      <c r="H436" s="85"/>
      <c r="I436" s="95"/>
      <c r="J436" s="85"/>
      <c r="K436" s="88"/>
      <c r="L436" s="96"/>
    </row>
    <row r="437" s="81" customFormat="true" ht="26.25" hidden="false" customHeight="true" outlineLevel="0" collapsed="false">
      <c r="A437" s="82"/>
      <c r="B437" s="104" t="s">
        <v>451</v>
      </c>
      <c r="C437" s="104"/>
      <c r="D437" s="138" t="s">
        <v>452</v>
      </c>
      <c r="E437" s="85"/>
      <c r="F437" s="85"/>
      <c r="G437" s="85"/>
      <c r="H437" s="85"/>
      <c r="I437" s="95"/>
      <c r="J437" s="85"/>
      <c r="K437" s="88"/>
      <c r="L437" s="96"/>
    </row>
    <row r="438" s="81" customFormat="true" ht="32.45" hidden="false" customHeight="true" outlineLevel="0" collapsed="false">
      <c r="A438" s="82"/>
      <c r="B438" s="104" t="s">
        <v>695</v>
      </c>
      <c r="C438" s="104"/>
      <c r="D438" s="138" t="s">
        <v>454</v>
      </c>
      <c r="E438" s="85"/>
      <c r="F438" s="85"/>
      <c r="G438" s="85"/>
      <c r="H438" s="85"/>
      <c r="I438" s="95"/>
      <c r="J438" s="85"/>
      <c r="K438" s="88"/>
      <c r="L438" s="96"/>
    </row>
    <row r="439" s="81" customFormat="true" ht="41.45" hidden="false" customHeight="true" outlineLevel="0" collapsed="false">
      <c r="A439" s="82"/>
      <c r="B439" s="103"/>
      <c r="C439" s="103" t="s">
        <v>455</v>
      </c>
      <c r="D439" s="94" t="s">
        <v>456</v>
      </c>
      <c r="E439" s="85"/>
      <c r="F439" s="85"/>
      <c r="G439" s="85"/>
      <c r="H439" s="85"/>
      <c r="I439" s="95"/>
      <c r="J439" s="85"/>
      <c r="K439" s="88"/>
      <c r="L439" s="96"/>
    </row>
    <row r="440" s="81" customFormat="true" ht="20.25" hidden="false" customHeight="true" outlineLevel="0" collapsed="false">
      <c r="A440" s="82"/>
      <c r="B440" s="168" t="s">
        <v>461</v>
      </c>
      <c r="C440" s="104"/>
      <c r="D440" s="94" t="s">
        <v>462</v>
      </c>
      <c r="E440" s="85"/>
      <c r="F440" s="85"/>
      <c r="G440" s="85"/>
      <c r="H440" s="85"/>
      <c r="I440" s="95"/>
      <c r="J440" s="85"/>
      <c r="K440" s="88"/>
      <c r="L440" s="96"/>
    </row>
    <row r="441" s="81" customFormat="true" ht="31.9" hidden="false" customHeight="true" outlineLevel="0" collapsed="false">
      <c r="A441" s="169"/>
      <c r="B441" s="170" t="s">
        <v>469</v>
      </c>
      <c r="C441" s="170"/>
      <c r="D441" s="94" t="s">
        <v>470</v>
      </c>
      <c r="E441" s="85"/>
      <c r="F441" s="85"/>
      <c r="G441" s="85"/>
      <c r="H441" s="85"/>
      <c r="I441" s="95"/>
      <c r="J441" s="85"/>
      <c r="K441" s="88"/>
      <c r="L441" s="96"/>
    </row>
    <row r="442" s="90" customFormat="true" ht="43.9" hidden="false" customHeight="true" outlineLevel="0" collapsed="false">
      <c r="A442" s="169"/>
      <c r="B442" s="173" t="s">
        <v>475</v>
      </c>
      <c r="C442" s="173"/>
      <c r="D442" s="140" t="s">
        <v>476</v>
      </c>
      <c r="E442" s="85"/>
      <c r="F442" s="85"/>
      <c r="G442" s="85"/>
      <c r="H442" s="85"/>
      <c r="I442" s="95"/>
      <c r="J442" s="85"/>
      <c r="K442" s="88"/>
      <c r="L442" s="95"/>
      <c r="M442" s="141"/>
      <c r="N442" s="142"/>
    </row>
    <row r="443" s="90" customFormat="true" ht="43.9" hidden="false" customHeight="true" outlineLevel="0" collapsed="false">
      <c r="A443" s="82"/>
      <c r="B443" s="172" t="s">
        <v>696</v>
      </c>
      <c r="C443" s="172"/>
      <c r="D443" s="119" t="s">
        <v>480</v>
      </c>
      <c r="E443" s="85"/>
      <c r="F443" s="85"/>
      <c r="G443" s="85"/>
      <c r="H443" s="85"/>
      <c r="I443" s="95"/>
      <c r="J443" s="85"/>
      <c r="K443" s="88"/>
      <c r="L443" s="96"/>
      <c r="M443" s="177"/>
      <c r="N443" s="142"/>
    </row>
    <row r="444" s="90" customFormat="true" ht="43.9" hidden="false" customHeight="true" outlineLevel="0" collapsed="false">
      <c r="A444" s="82"/>
      <c r="B444" s="103"/>
      <c r="C444" s="178" t="s">
        <v>481</v>
      </c>
      <c r="D444" s="119" t="s">
        <v>482</v>
      </c>
      <c r="E444" s="85"/>
      <c r="F444" s="85"/>
      <c r="G444" s="85"/>
      <c r="H444" s="85"/>
      <c r="I444" s="95"/>
      <c r="J444" s="85"/>
      <c r="K444" s="88"/>
      <c r="L444" s="96"/>
      <c r="M444" s="177"/>
      <c r="N444" s="142"/>
    </row>
    <row r="445" s="90" customFormat="true" ht="43.9" hidden="false" customHeight="true" outlineLevel="0" collapsed="false">
      <c r="A445" s="169"/>
      <c r="B445" s="179"/>
      <c r="C445" s="173" t="s">
        <v>485</v>
      </c>
      <c r="D445" s="119" t="s">
        <v>486</v>
      </c>
      <c r="E445" s="85"/>
      <c r="F445" s="85"/>
      <c r="G445" s="85"/>
      <c r="H445" s="85"/>
      <c r="I445" s="95"/>
      <c r="J445" s="85"/>
      <c r="K445" s="88"/>
      <c r="L445" s="96"/>
      <c r="M445" s="177"/>
      <c r="N445" s="142"/>
    </row>
    <row r="446" s="90" customFormat="true" ht="43.9" hidden="false" customHeight="true" outlineLevel="0" collapsed="false">
      <c r="A446" s="169"/>
      <c r="B446" s="179"/>
      <c r="C446" s="173" t="s">
        <v>487</v>
      </c>
      <c r="D446" s="119" t="s">
        <v>488</v>
      </c>
      <c r="E446" s="85"/>
      <c r="F446" s="85"/>
      <c r="G446" s="85"/>
      <c r="H446" s="85"/>
      <c r="I446" s="95"/>
      <c r="J446" s="85"/>
      <c r="K446" s="88"/>
      <c r="L446" s="95"/>
      <c r="M446" s="177"/>
      <c r="N446" s="142"/>
    </row>
    <row r="447" s="90" customFormat="true" ht="43.9" hidden="false" customHeight="true" outlineLevel="0" collapsed="false">
      <c r="A447" s="169"/>
      <c r="B447" s="179"/>
      <c r="C447" s="173" t="s">
        <v>489</v>
      </c>
      <c r="D447" s="119" t="s">
        <v>490</v>
      </c>
      <c r="E447" s="85"/>
      <c r="F447" s="85"/>
      <c r="G447" s="85"/>
      <c r="H447" s="85"/>
      <c r="I447" s="95"/>
      <c r="J447" s="85"/>
      <c r="K447" s="88"/>
      <c r="L447" s="95"/>
      <c r="M447" s="177"/>
      <c r="N447" s="142"/>
    </row>
    <row r="448" s="81" customFormat="true" ht="53.45" hidden="false" customHeight="true" outlineLevel="0" collapsed="false">
      <c r="A448" s="97" t="s">
        <v>697</v>
      </c>
      <c r="B448" s="97"/>
      <c r="C448" s="97"/>
      <c r="D448" s="156" t="s">
        <v>494</v>
      </c>
      <c r="E448" s="85"/>
      <c r="F448" s="85"/>
      <c r="G448" s="85"/>
      <c r="H448" s="85"/>
      <c r="I448" s="95"/>
      <c r="J448" s="85"/>
      <c r="K448" s="88"/>
      <c r="L448" s="96"/>
    </row>
    <row r="449" s="81" customFormat="true" ht="18" hidden="false" customHeight="true" outlineLevel="0" collapsed="false">
      <c r="A449" s="82"/>
      <c r="B449" s="88" t="s">
        <v>495</v>
      </c>
      <c r="C449" s="98"/>
      <c r="D449" s="94" t="s">
        <v>496</v>
      </c>
      <c r="E449" s="85"/>
      <c r="F449" s="85"/>
      <c r="G449" s="85"/>
      <c r="H449" s="85"/>
      <c r="I449" s="95"/>
      <c r="J449" s="85"/>
      <c r="K449" s="88"/>
      <c r="L449" s="96"/>
    </row>
    <row r="450" s="81" customFormat="true" ht="46.5" hidden="false" customHeight="true" outlineLevel="0" collapsed="false">
      <c r="A450" s="180"/>
      <c r="B450" s="104" t="s">
        <v>497</v>
      </c>
      <c r="C450" s="104"/>
      <c r="D450" s="94" t="s">
        <v>498</v>
      </c>
      <c r="E450" s="85"/>
      <c r="F450" s="85"/>
      <c r="G450" s="85"/>
      <c r="H450" s="85"/>
      <c r="I450" s="95"/>
      <c r="J450" s="85"/>
      <c r="K450" s="88"/>
      <c r="L450" s="96"/>
    </row>
    <row r="451" s="81" customFormat="true" ht="30.6" hidden="false" customHeight="true" outlineLevel="0" collapsed="false">
      <c r="A451" s="180"/>
      <c r="B451" s="104" t="s">
        <v>499</v>
      </c>
      <c r="C451" s="104"/>
      <c r="D451" s="94" t="s">
        <v>500</v>
      </c>
      <c r="E451" s="85"/>
      <c r="F451" s="85"/>
      <c r="G451" s="85"/>
      <c r="H451" s="85"/>
      <c r="I451" s="95"/>
      <c r="J451" s="85"/>
      <c r="K451" s="88"/>
      <c r="L451" s="96"/>
    </row>
    <row r="452" s="81" customFormat="true" ht="31.15" hidden="false" customHeight="true" outlineLevel="0" collapsed="false">
      <c r="A452" s="180"/>
      <c r="B452" s="104" t="s">
        <v>501</v>
      </c>
      <c r="C452" s="104"/>
      <c r="D452" s="94" t="s">
        <v>502</v>
      </c>
      <c r="E452" s="85" t="s">
        <v>186</v>
      </c>
      <c r="F452" s="85" t="s">
        <v>186</v>
      </c>
      <c r="G452" s="85" t="s">
        <v>186</v>
      </c>
      <c r="H452" s="85" t="s">
        <v>186</v>
      </c>
      <c r="I452" s="95" t="s">
        <v>186</v>
      </c>
      <c r="J452" s="85" t="s">
        <v>186</v>
      </c>
      <c r="K452" s="85" t="s">
        <v>186</v>
      </c>
      <c r="L452" s="96" t="s">
        <v>186</v>
      </c>
    </row>
    <row r="453" s="81" customFormat="true" ht="27" hidden="false" customHeight="true" outlineLevel="0" collapsed="false">
      <c r="A453" s="180"/>
      <c r="B453" s="104" t="s">
        <v>503</v>
      </c>
      <c r="C453" s="104"/>
      <c r="D453" s="94" t="s">
        <v>504</v>
      </c>
      <c r="E453" s="85"/>
      <c r="F453" s="85"/>
      <c r="G453" s="85"/>
      <c r="H453" s="85"/>
      <c r="I453" s="95"/>
      <c r="J453" s="85"/>
      <c r="K453" s="88"/>
      <c r="L453" s="96"/>
    </row>
    <row r="454" s="81" customFormat="true" ht="20.25" hidden="false" customHeight="true" outlineLevel="0" collapsed="false">
      <c r="A454" s="180"/>
      <c r="B454" s="103" t="s">
        <v>505</v>
      </c>
      <c r="C454" s="103"/>
      <c r="D454" s="94" t="s">
        <v>506</v>
      </c>
      <c r="E454" s="85"/>
      <c r="F454" s="85"/>
      <c r="G454" s="85"/>
      <c r="H454" s="85"/>
      <c r="I454" s="95"/>
      <c r="J454" s="85"/>
      <c r="K454" s="88"/>
      <c r="L454" s="96"/>
    </row>
    <row r="455" s="81" customFormat="true" ht="33" hidden="false" customHeight="true" outlineLevel="0" collapsed="false">
      <c r="A455" s="180"/>
      <c r="B455" s="103" t="s">
        <v>507</v>
      </c>
      <c r="C455" s="103"/>
      <c r="D455" s="94" t="s">
        <v>508</v>
      </c>
      <c r="E455" s="85"/>
      <c r="F455" s="85"/>
      <c r="G455" s="85"/>
      <c r="H455" s="85"/>
      <c r="I455" s="95"/>
      <c r="J455" s="85"/>
      <c r="K455" s="88"/>
      <c r="L455" s="96"/>
    </row>
    <row r="456" s="81" customFormat="true" ht="33" hidden="false" customHeight="true" outlineLevel="0" collapsed="false">
      <c r="A456" s="180"/>
      <c r="B456" s="103" t="s">
        <v>509</v>
      </c>
      <c r="C456" s="103"/>
      <c r="D456" s="94" t="s">
        <v>510</v>
      </c>
      <c r="E456" s="85"/>
      <c r="F456" s="85"/>
      <c r="G456" s="85"/>
      <c r="H456" s="85"/>
      <c r="I456" s="95"/>
      <c r="J456" s="85"/>
      <c r="K456" s="88"/>
      <c r="L456" s="96"/>
    </row>
    <row r="457" s="81" customFormat="true" ht="40.15" hidden="false" customHeight="true" outlineLevel="0" collapsed="false">
      <c r="A457" s="169"/>
      <c r="B457" s="181" t="s">
        <v>511</v>
      </c>
      <c r="C457" s="181"/>
      <c r="D457" s="94" t="s">
        <v>512</v>
      </c>
      <c r="E457" s="85"/>
      <c r="F457" s="85"/>
      <c r="G457" s="85"/>
      <c r="H457" s="85"/>
      <c r="I457" s="95"/>
      <c r="J457" s="85"/>
      <c r="K457" s="88"/>
      <c r="L457" s="96"/>
    </row>
    <row r="458" s="90" customFormat="true" ht="40.15" hidden="false" customHeight="true" outlineLevel="0" collapsed="false">
      <c r="A458" s="169"/>
      <c r="B458" s="181" t="s">
        <v>515</v>
      </c>
      <c r="C458" s="181"/>
      <c r="D458" s="94" t="s">
        <v>516</v>
      </c>
      <c r="E458" s="85"/>
      <c r="F458" s="85"/>
      <c r="G458" s="85"/>
      <c r="H458" s="85"/>
      <c r="I458" s="95"/>
      <c r="J458" s="85"/>
      <c r="K458" s="88"/>
      <c r="L458" s="96"/>
    </row>
    <row r="459" s="90" customFormat="true" ht="40.15" hidden="false" customHeight="true" outlineLevel="0" collapsed="false">
      <c r="A459" s="169"/>
      <c r="B459" s="181" t="s">
        <v>698</v>
      </c>
      <c r="C459" s="181"/>
      <c r="D459" s="94" t="s">
        <v>518</v>
      </c>
      <c r="E459" s="85"/>
      <c r="F459" s="85"/>
      <c r="G459" s="85"/>
      <c r="H459" s="85"/>
      <c r="I459" s="95"/>
      <c r="J459" s="85"/>
      <c r="K459" s="88"/>
      <c r="L459" s="96"/>
    </row>
    <row r="460" s="90" customFormat="true" ht="40.15" hidden="false" customHeight="true" outlineLevel="0" collapsed="false">
      <c r="A460" s="169"/>
      <c r="B460" s="182"/>
      <c r="C460" s="183" t="s">
        <v>519</v>
      </c>
      <c r="D460" s="94" t="s">
        <v>520</v>
      </c>
      <c r="E460" s="85"/>
      <c r="F460" s="85"/>
      <c r="G460" s="85"/>
      <c r="H460" s="85"/>
      <c r="I460" s="95"/>
      <c r="J460" s="85"/>
      <c r="K460" s="88"/>
      <c r="L460" s="96"/>
    </row>
    <row r="461" s="90" customFormat="true" ht="40.15" hidden="false" customHeight="true" outlineLevel="0" collapsed="false">
      <c r="A461" s="169"/>
      <c r="B461" s="181" t="s">
        <v>523</v>
      </c>
      <c r="C461" s="181"/>
      <c r="D461" s="94" t="s">
        <v>524</v>
      </c>
      <c r="E461" s="85"/>
      <c r="F461" s="85"/>
      <c r="G461" s="85"/>
      <c r="H461" s="85"/>
      <c r="I461" s="95"/>
      <c r="J461" s="85"/>
      <c r="K461" s="88"/>
      <c r="L461" s="96"/>
    </row>
    <row r="462" s="90" customFormat="true" ht="25.9" hidden="false" customHeight="true" outlineLevel="0" collapsed="false">
      <c r="A462" s="208" t="s">
        <v>617</v>
      </c>
      <c r="B462" s="208"/>
      <c r="C462" s="208"/>
      <c r="D462" s="156" t="s">
        <v>618</v>
      </c>
      <c r="E462" s="196" t="s">
        <v>186</v>
      </c>
      <c r="F462" s="196" t="s">
        <v>186</v>
      </c>
      <c r="G462" s="196" t="s">
        <v>186</v>
      </c>
      <c r="H462" s="196" t="s">
        <v>186</v>
      </c>
      <c r="I462" s="197" t="s">
        <v>186</v>
      </c>
      <c r="J462" s="196" t="s">
        <v>186</v>
      </c>
      <c r="K462" s="196" t="s">
        <v>186</v>
      </c>
      <c r="L462" s="198" t="s">
        <v>186</v>
      </c>
    </row>
    <row r="463" s="90" customFormat="true" ht="25.9" hidden="false" customHeight="true" outlineLevel="0" collapsed="false">
      <c r="A463" s="203"/>
      <c r="B463" s="204" t="s">
        <v>619</v>
      </c>
      <c r="C463" s="204"/>
      <c r="D463" s="156" t="s">
        <v>620</v>
      </c>
      <c r="E463" s="85" t="s">
        <v>186</v>
      </c>
      <c r="F463" s="85" t="s">
        <v>186</v>
      </c>
      <c r="G463" s="85" t="s">
        <v>186</v>
      </c>
      <c r="H463" s="85" t="s">
        <v>186</v>
      </c>
      <c r="I463" s="95" t="s">
        <v>186</v>
      </c>
      <c r="J463" s="85" t="s">
        <v>186</v>
      </c>
      <c r="K463" s="85" t="s">
        <v>186</v>
      </c>
      <c r="L463" s="96" t="s">
        <v>186</v>
      </c>
    </row>
    <row r="464" s="229" customFormat="true" ht="55.9" hidden="false" customHeight="true" outlineLevel="0" collapsed="false">
      <c r="A464" s="224" t="s">
        <v>699</v>
      </c>
      <c r="B464" s="224"/>
      <c r="C464" s="224"/>
      <c r="D464" s="225" t="s">
        <v>700</v>
      </c>
      <c r="E464" s="226"/>
      <c r="F464" s="227"/>
      <c r="G464" s="227"/>
      <c r="H464" s="220"/>
      <c r="I464" s="228"/>
      <c r="J464" s="220"/>
      <c r="K464" s="227"/>
      <c r="L464" s="222"/>
    </row>
    <row r="465" s="229" customFormat="true" ht="18" hidden="false" customHeight="true" outlineLevel="0" collapsed="false">
      <c r="A465" s="180" t="s">
        <v>701</v>
      </c>
      <c r="B465" s="104"/>
      <c r="C465" s="88"/>
      <c r="D465" s="156" t="s">
        <v>141</v>
      </c>
      <c r="E465" s="85"/>
      <c r="F465" s="86"/>
      <c r="G465" s="86"/>
      <c r="H465" s="85"/>
      <c r="I465" s="87"/>
      <c r="J465" s="85"/>
      <c r="K465" s="83"/>
      <c r="L465" s="96"/>
    </row>
    <row r="466" s="229" customFormat="true" ht="18" hidden="false" customHeight="true" outlineLevel="0" collapsed="false">
      <c r="A466" s="180" t="s">
        <v>702</v>
      </c>
      <c r="B466" s="104"/>
      <c r="C466" s="88"/>
      <c r="D466" s="156" t="s">
        <v>143</v>
      </c>
      <c r="E466" s="85"/>
      <c r="F466" s="86"/>
      <c r="G466" s="86"/>
      <c r="H466" s="85"/>
      <c r="I466" s="87"/>
      <c r="J466" s="85"/>
      <c r="K466" s="83"/>
      <c r="L466" s="96"/>
    </row>
    <row r="467" s="229" customFormat="true" ht="18" hidden="false" customHeight="true" outlineLevel="0" collapsed="false">
      <c r="A467" s="113" t="s">
        <v>703</v>
      </c>
      <c r="B467" s="116"/>
      <c r="C467" s="116"/>
      <c r="D467" s="94" t="s">
        <v>243</v>
      </c>
      <c r="E467" s="98"/>
      <c r="F467" s="85"/>
      <c r="G467" s="85"/>
      <c r="H467" s="85"/>
      <c r="I467" s="95"/>
      <c r="J467" s="85"/>
      <c r="K467" s="83"/>
      <c r="L467" s="96"/>
    </row>
    <row r="468" s="229" customFormat="true" ht="18" hidden="false" customHeight="true" outlineLevel="0" collapsed="false">
      <c r="A468" s="82" t="s">
        <v>704</v>
      </c>
      <c r="B468" s="88"/>
      <c r="C468" s="88"/>
      <c r="D468" s="99" t="s">
        <v>267</v>
      </c>
      <c r="E468" s="85"/>
      <c r="F468" s="86"/>
      <c r="G468" s="86"/>
      <c r="H468" s="85"/>
      <c r="I468" s="87"/>
      <c r="J468" s="85"/>
      <c r="K468" s="83"/>
      <c r="L468" s="96"/>
    </row>
    <row r="469" s="229" customFormat="true" ht="25.15" hidden="false" customHeight="true" outlineLevel="0" collapsed="false">
      <c r="A469" s="144" t="s">
        <v>705</v>
      </c>
      <c r="B469" s="144"/>
      <c r="C469" s="144"/>
      <c r="D469" s="94" t="s">
        <v>311</v>
      </c>
      <c r="E469" s="85"/>
      <c r="F469" s="85"/>
      <c r="G469" s="85"/>
      <c r="H469" s="85"/>
      <c r="I469" s="95"/>
      <c r="J469" s="85"/>
      <c r="K469" s="83"/>
      <c r="L469" s="96"/>
    </row>
    <row r="470" s="229" customFormat="true" ht="18" hidden="false" customHeight="true" outlineLevel="0" collapsed="false">
      <c r="A470" s="113"/>
      <c r="B470" s="146" t="s">
        <v>320</v>
      </c>
      <c r="C470" s="146"/>
      <c r="D470" s="147" t="s">
        <v>321</v>
      </c>
      <c r="E470" s="85"/>
      <c r="F470" s="86"/>
      <c r="G470" s="86"/>
      <c r="H470" s="85"/>
      <c r="I470" s="87"/>
      <c r="J470" s="85"/>
      <c r="K470" s="83"/>
      <c r="L470" s="96"/>
    </row>
    <row r="471" s="81" customFormat="true" ht="18" hidden="false" customHeight="true" outlineLevel="0" collapsed="false">
      <c r="A471" s="113"/>
      <c r="B471" s="149" t="s">
        <v>326</v>
      </c>
      <c r="C471" s="149"/>
      <c r="D471" s="148" t="s">
        <v>327</v>
      </c>
      <c r="E471" s="85"/>
      <c r="F471" s="85"/>
      <c r="G471" s="85"/>
      <c r="H471" s="85"/>
      <c r="I471" s="95"/>
      <c r="J471" s="85"/>
      <c r="K471" s="88"/>
      <c r="L471" s="96"/>
    </row>
    <row r="472" s="81" customFormat="true" ht="18" hidden="false" customHeight="true" outlineLevel="0" collapsed="false">
      <c r="A472" s="113"/>
      <c r="B472" s="149" t="s">
        <v>328</v>
      </c>
      <c r="C472" s="149"/>
      <c r="D472" s="148" t="s">
        <v>329</v>
      </c>
      <c r="E472" s="85"/>
      <c r="F472" s="85"/>
      <c r="G472" s="85"/>
      <c r="H472" s="85"/>
      <c r="I472" s="95"/>
      <c r="J472" s="85"/>
      <c r="K472" s="88"/>
      <c r="L472" s="96"/>
    </row>
    <row r="473" s="81" customFormat="true" ht="18" hidden="false" customHeight="true" outlineLevel="0" collapsed="false">
      <c r="A473" s="113"/>
      <c r="B473" s="149" t="s">
        <v>330</v>
      </c>
      <c r="C473" s="149"/>
      <c r="D473" s="148" t="s">
        <v>331</v>
      </c>
      <c r="E473" s="85"/>
      <c r="F473" s="85"/>
      <c r="G473" s="85"/>
      <c r="H473" s="85"/>
      <c r="I473" s="95"/>
      <c r="J473" s="85"/>
      <c r="K473" s="88"/>
      <c r="L473" s="96"/>
    </row>
    <row r="474" s="90" customFormat="true" ht="26.45" hidden="false" customHeight="true" outlineLevel="0" collapsed="false">
      <c r="A474" s="113"/>
      <c r="B474" s="150"/>
      <c r="C474" s="151" t="s">
        <v>332</v>
      </c>
      <c r="D474" s="148" t="s">
        <v>333</v>
      </c>
      <c r="E474" s="85"/>
      <c r="F474" s="85"/>
      <c r="G474" s="85"/>
      <c r="H474" s="85"/>
      <c r="I474" s="95"/>
      <c r="J474" s="85"/>
      <c r="K474" s="88"/>
      <c r="L474" s="96"/>
    </row>
    <row r="475" s="229" customFormat="true" ht="18" hidden="false" customHeight="true" outlineLevel="0" collapsed="false">
      <c r="A475" s="113" t="s">
        <v>706</v>
      </c>
      <c r="B475" s="98"/>
      <c r="C475" s="88"/>
      <c r="D475" s="230" t="s">
        <v>337</v>
      </c>
      <c r="E475" s="85"/>
      <c r="F475" s="86"/>
      <c r="G475" s="86"/>
      <c r="H475" s="85"/>
      <c r="I475" s="87"/>
      <c r="J475" s="85"/>
      <c r="K475" s="83"/>
      <c r="L475" s="96"/>
    </row>
    <row r="476" s="229" customFormat="true" ht="18" hidden="false" customHeight="true" outlineLevel="0" collapsed="false">
      <c r="A476" s="153" t="s">
        <v>342</v>
      </c>
      <c r="B476" s="104"/>
      <c r="C476" s="88"/>
      <c r="D476" s="147" t="s">
        <v>343</v>
      </c>
      <c r="E476" s="85"/>
      <c r="F476" s="86"/>
      <c r="G476" s="86"/>
      <c r="H476" s="85"/>
      <c r="I476" s="87"/>
      <c r="J476" s="85"/>
      <c r="K476" s="83"/>
      <c r="L476" s="96"/>
    </row>
    <row r="477" s="81" customFormat="true" ht="18" hidden="false" customHeight="true" outlineLevel="0" collapsed="false">
      <c r="A477" s="153"/>
      <c r="B477" s="104" t="s">
        <v>344</v>
      </c>
      <c r="C477" s="104"/>
      <c r="D477" s="94" t="s">
        <v>345</v>
      </c>
      <c r="E477" s="85"/>
      <c r="F477" s="85"/>
      <c r="G477" s="85"/>
      <c r="H477" s="85"/>
      <c r="I477" s="95"/>
      <c r="J477" s="85"/>
      <c r="K477" s="88"/>
      <c r="L477" s="96"/>
    </row>
    <row r="478" s="229" customFormat="true" ht="18" hidden="false" customHeight="true" outlineLevel="0" collapsed="false">
      <c r="A478" s="113" t="s">
        <v>348</v>
      </c>
      <c r="B478" s="231"/>
      <c r="C478" s="154"/>
      <c r="D478" s="156" t="s">
        <v>349</v>
      </c>
      <c r="E478" s="86"/>
      <c r="F478" s="86"/>
      <c r="G478" s="86"/>
      <c r="H478" s="85"/>
      <c r="I478" s="87"/>
      <c r="J478" s="85"/>
      <c r="K478" s="83"/>
      <c r="L478" s="96"/>
    </row>
    <row r="479" s="229" customFormat="true" ht="24" hidden="false" customHeight="true" outlineLevel="0" collapsed="false">
      <c r="A479" s="113"/>
      <c r="B479" s="232" t="s">
        <v>707</v>
      </c>
      <c r="C479" s="232"/>
      <c r="D479" s="156" t="s">
        <v>351</v>
      </c>
      <c r="E479" s="85"/>
      <c r="F479" s="85"/>
      <c r="G479" s="85"/>
      <c r="H479" s="85"/>
      <c r="I479" s="95"/>
      <c r="J479" s="85"/>
      <c r="K479" s="83"/>
      <c r="L479" s="96"/>
    </row>
    <row r="480" s="229" customFormat="true" ht="20.45" hidden="false" customHeight="true" outlineLevel="0" collapsed="false">
      <c r="A480" s="113"/>
      <c r="B480" s="88" t="s">
        <v>352</v>
      </c>
      <c r="C480" s="98"/>
      <c r="D480" s="94" t="s">
        <v>353</v>
      </c>
      <c r="E480" s="85"/>
      <c r="F480" s="85"/>
      <c r="G480" s="85"/>
      <c r="H480" s="85"/>
      <c r="I480" s="95"/>
      <c r="J480" s="85"/>
      <c r="K480" s="83"/>
      <c r="L480" s="96"/>
    </row>
    <row r="481" s="229" customFormat="true" ht="18" hidden="false" customHeight="true" outlineLevel="0" collapsed="false">
      <c r="A481" s="113"/>
      <c r="B481" s="88" t="s">
        <v>354</v>
      </c>
      <c r="C481" s="98"/>
      <c r="D481" s="94" t="s">
        <v>355</v>
      </c>
      <c r="E481" s="85"/>
      <c r="F481" s="85"/>
      <c r="G481" s="85"/>
      <c r="H481" s="85"/>
      <c r="I481" s="95"/>
      <c r="J481" s="85"/>
      <c r="K481" s="83"/>
      <c r="L481" s="96"/>
    </row>
    <row r="482" s="229" customFormat="true" ht="18" hidden="false" customHeight="true" outlineLevel="0" collapsed="false">
      <c r="A482" s="113"/>
      <c r="B482" s="88" t="s">
        <v>356</v>
      </c>
      <c r="C482" s="98"/>
      <c r="D482" s="94" t="s">
        <v>357</v>
      </c>
      <c r="E482" s="85"/>
      <c r="F482" s="85"/>
      <c r="G482" s="85"/>
      <c r="H482" s="85"/>
      <c r="I482" s="95"/>
      <c r="J482" s="85"/>
      <c r="K482" s="83"/>
      <c r="L482" s="96"/>
    </row>
    <row r="483" s="229" customFormat="true" ht="29.45" hidden="false" customHeight="true" outlineLevel="0" collapsed="false">
      <c r="A483" s="113"/>
      <c r="B483" s="104" t="s">
        <v>358</v>
      </c>
      <c r="C483" s="104"/>
      <c r="D483" s="94" t="s">
        <v>359</v>
      </c>
      <c r="E483" s="85" t="s">
        <v>186</v>
      </c>
      <c r="F483" s="85" t="s">
        <v>186</v>
      </c>
      <c r="G483" s="85" t="s">
        <v>186</v>
      </c>
      <c r="H483" s="85" t="s">
        <v>186</v>
      </c>
      <c r="I483" s="95" t="s">
        <v>186</v>
      </c>
      <c r="J483" s="85" t="s">
        <v>186</v>
      </c>
      <c r="K483" s="85" t="s">
        <v>186</v>
      </c>
      <c r="L483" s="96" t="s">
        <v>186</v>
      </c>
    </row>
    <row r="484" s="229" customFormat="true" ht="15" hidden="false" customHeight="true" outlineLevel="0" collapsed="false">
      <c r="A484" s="113"/>
      <c r="B484" s="88" t="s">
        <v>360</v>
      </c>
      <c r="C484" s="88"/>
      <c r="D484" s="94" t="s">
        <v>361</v>
      </c>
      <c r="E484" s="85"/>
      <c r="F484" s="85"/>
      <c r="G484" s="85"/>
      <c r="H484" s="85"/>
      <c r="I484" s="95"/>
      <c r="J484" s="85"/>
      <c r="K484" s="83"/>
      <c r="L484" s="96"/>
    </row>
    <row r="485" s="81" customFormat="true" ht="18" hidden="false" customHeight="true" outlineLevel="0" collapsed="false">
      <c r="A485" s="113" t="s">
        <v>362</v>
      </c>
      <c r="B485" s="133"/>
      <c r="C485" s="154"/>
      <c r="D485" s="94" t="s">
        <v>363</v>
      </c>
      <c r="E485" s="85"/>
      <c r="F485" s="85"/>
      <c r="G485" s="85"/>
      <c r="H485" s="85"/>
      <c r="I485" s="95"/>
      <c r="J485" s="85"/>
      <c r="K485" s="88"/>
      <c r="L485" s="96"/>
    </row>
    <row r="486" s="81" customFormat="true" ht="24.75" hidden="false" customHeight="true" outlineLevel="0" collapsed="false">
      <c r="A486" s="144" t="s">
        <v>708</v>
      </c>
      <c r="B486" s="144"/>
      <c r="C486" s="144"/>
      <c r="D486" s="94" t="s">
        <v>365</v>
      </c>
      <c r="E486" s="85"/>
      <c r="F486" s="85"/>
      <c r="G486" s="85"/>
      <c r="H486" s="85"/>
      <c r="I486" s="95"/>
      <c r="J486" s="85"/>
      <c r="K486" s="88"/>
      <c r="L486" s="96"/>
    </row>
    <row r="487" s="81" customFormat="true" ht="32.45" hidden="false" customHeight="true" outlineLevel="0" collapsed="false">
      <c r="A487" s="113"/>
      <c r="B487" s="104" t="s">
        <v>374</v>
      </c>
      <c r="C487" s="104"/>
      <c r="D487" s="94" t="s">
        <v>375</v>
      </c>
      <c r="E487" s="85" t="s">
        <v>186</v>
      </c>
      <c r="F487" s="85" t="s">
        <v>186</v>
      </c>
      <c r="G487" s="85" t="s">
        <v>186</v>
      </c>
      <c r="H487" s="85" t="s">
        <v>186</v>
      </c>
      <c r="I487" s="95" t="s">
        <v>186</v>
      </c>
      <c r="J487" s="85" t="s">
        <v>186</v>
      </c>
      <c r="K487" s="85" t="s">
        <v>186</v>
      </c>
      <c r="L487" s="96" t="s">
        <v>186</v>
      </c>
    </row>
    <row r="488" s="81" customFormat="true" ht="27" hidden="false" customHeight="true" outlineLevel="0" collapsed="false">
      <c r="A488" s="113"/>
      <c r="B488" s="104" t="s">
        <v>709</v>
      </c>
      <c r="C488" s="104"/>
      <c r="D488" s="94" t="s">
        <v>377</v>
      </c>
      <c r="E488" s="85" t="s">
        <v>186</v>
      </c>
      <c r="F488" s="85" t="s">
        <v>186</v>
      </c>
      <c r="G488" s="85" t="s">
        <v>186</v>
      </c>
      <c r="H488" s="85" t="s">
        <v>186</v>
      </c>
      <c r="I488" s="95" t="s">
        <v>186</v>
      </c>
      <c r="J488" s="85" t="s">
        <v>186</v>
      </c>
      <c r="K488" s="85" t="s">
        <v>186</v>
      </c>
      <c r="L488" s="96" t="s">
        <v>186</v>
      </c>
    </row>
    <row r="489" s="81" customFormat="true" ht="18" hidden="false" customHeight="true" outlineLevel="0" collapsed="false">
      <c r="A489" s="113"/>
      <c r="B489" s="104" t="s">
        <v>378</v>
      </c>
      <c r="C489" s="104"/>
      <c r="D489" s="94" t="s">
        <v>379</v>
      </c>
      <c r="E489" s="85" t="s">
        <v>186</v>
      </c>
      <c r="F489" s="85" t="s">
        <v>186</v>
      </c>
      <c r="G489" s="85" t="s">
        <v>186</v>
      </c>
      <c r="H489" s="85" t="s">
        <v>186</v>
      </c>
      <c r="I489" s="95" t="s">
        <v>186</v>
      </c>
      <c r="J489" s="85" t="s">
        <v>186</v>
      </c>
      <c r="K489" s="85" t="s">
        <v>186</v>
      </c>
      <c r="L489" s="96" t="s">
        <v>186</v>
      </c>
    </row>
    <row r="490" s="81" customFormat="true" ht="18.6" hidden="false" customHeight="true" outlineLevel="0" collapsed="false">
      <c r="A490" s="113" t="s">
        <v>384</v>
      </c>
      <c r="B490" s="88"/>
      <c r="C490" s="98"/>
      <c r="D490" s="94" t="n">
        <v>41.02</v>
      </c>
      <c r="E490" s="85"/>
      <c r="F490" s="85"/>
      <c r="G490" s="85"/>
      <c r="H490" s="85"/>
      <c r="I490" s="95"/>
      <c r="J490" s="85"/>
      <c r="K490" s="88"/>
      <c r="L490" s="96"/>
    </row>
    <row r="491" s="81" customFormat="true" ht="61.5" hidden="false" customHeight="true" outlineLevel="0" collapsed="false">
      <c r="A491" s="113"/>
      <c r="B491" s="157" t="s">
        <v>710</v>
      </c>
      <c r="C491" s="157"/>
      <c r="D491" s="94" t="s">
        <v>386</v>
      </c>
      <c r="E491" s="85" t="s">
        <v>186</v>
      </c>
      <c r="F491" s="85" t="s">
        <v>186</v>
      </c>
      <c r="G491" s="85" t="s">
        <v>186</v>
      </c>
      <c r="H491" s="85" t="s">
        <v>186</v>
      </c>
      <c r="I491" s="95" t="s">
        <v>186</v>
      </c>
      <c r="J491" s="85" t="s">
        <v>186</v>
      </c>
      <c r="K491" s="85" t="s">
        <v>186</v>
      </c>
      <c r="L491" s="96" t="s">
        <v>186</v>
      </c>
    </row>
    <row r="492" s="81" customFormat="true" ht="66" hidden="false" customHeight="true" outlineLevel="0" collapsed="false">
      <c r="A492" s="113"/>
      <c r="B492" s="157"/>
      <c r="C492" s="158" t="s">
        <v>389</v>
      </c>
      <c r="D492" s="94" t="s">
        <v>390</v>
      </c>
      <c r="E492" s="85" t="s">
        <v>186</v>
      </c>
      <c r="F492" s="85" t="s">
        <v>186</v>
      </c>
      <c r="G492" s="85" t="s">
        <v>186</v>
      </c>
      <c r="H492" s="85" t="s">
        <v>186</v>
      </c>
      <c r="I492" s="95" t="s">
        <v>186</v>
      </c>
      <c r="J492" s="85" t="s">
        <v>186</v>
      </c>
      <c r="K492" s="85" t="s">
        <v>186</v>
      </c>
      <c r="L492" s="96" t="s">
        <v>186</v>
      </c>
    </row>
    <row r="493" s="112" customFormat="true" ht="28.9" hidden="false" customHeight="true" outlineLevel="0" collapsed="false">
      <c r="A493" s="159"/>
      <c r="B493" s="233" t="s">
        <v>391</v>
      </c>
      <c r="C493" s="233"/>
      <c r="D493" s="138" t="s">
        <v>392</v>
      </c>
      <c r="E493" s="108"/>
      <c r="F493" s="108"/>
      <c r="G493" s="108"/>
      <c r="H493" s="108"/>
      <c r="I493" s="109"/>
      <c r="J493" s="108"/>
      <c r="K493" s="108"/>
      <c r="L493" s="111"/>
    </row>
    <row r="494" s="81" customFormat="true" ht="18" hidden="false" customHeight="true" outlineLevel="0" collapsed="false">
      <c r="A494" s="82" t="s">
        <v>393</v>
      </c>
      <c r="B494" s="88"/>
      <c r="C494" s="88"/>
      <c r="D494" s="94" t="s">
        <v>394</v>
      </c>
      <c r="E494" s="85"/>
      <c r="F494" s="85"/>
      <c r="G494" s="85"/>
      <c r="H494" s="85"/>
      <c r="I494" s="95"/>
      <c r="J494" s="85"/>
      <c r="K494" s="88"/>
      <c r="L494" s="96"/>
    </row>
    <row r="495" s="81" customFormat="true" ht="29.25" hidden="false" customHeight="true" outlineLevel="0" collapsed="false">
      <c r="A495" s="97" t="s">
        <v>395</v>
      </c>
      <c r="B495" s="97"/>
      <c r="C495" s="97"/>
      <c r="D495" s="94" t="s">
        <v>396</v>
      </c>
      <c r="E495" s="85"/>
      <c r="F495" s="85"/>
      <c r="G495" s="85"/>
      <c r="H495" s="85"/>
      <c r="I495" s="95"/>
      <c r="J495" s="85"/>
      <c r="K495" s="88"/>
      <c r="L495" s="96"/>
    </row>
    <row r="496" s="81" customFormat="true" ht="51.6" hidden="false" customHeight="true" outlineLevel="0" collapsed="false">
      <c r="A496" s="100" t="s">
        <v>711</v>
      </c>
      <c r="B496" s="100"/>
      <c r="C496" s="100"/>
      <c r="D496" s="156" t="s">
        <v>398</v>
      </c>
      <c r="E496" s="85"/>
      <c r="F496" s="86"/>
      <c r="G496" s="86"/>
      <c r="H496" s="85"/>
      <c r="I496" s="87"/>
      <c r="J496" s="85"/>
      <c r="K496" s="88"/>
      <c r="L496" s="96"/>
    </row>
    <row r="497" s="90" customFormat="true" ht="33.75" hidden="false" customHeight="true" outlineLevel="0" collapsed="false">
      <c r="A497" s="82"/>
      <c r="B497" s="234" t="s">
        <v>399</v>
      </c>
      <c r="C497" s="234"/>
      <c r="D497" s="94" t="s">
        <v>400</v>
      </c>
      <c r="E497" s="85"/>
      <c r="F497" s="85"/>
      <c r="G497" s="85"/>
      <c r="H497" s="85"/>
      <c r="I497" s="95"/>
      <c r="J497" s="95"/>
      <c r="K497" s="88"/>
      <c r="L497" s="235"/>
    </row>
    <row r="498" s="90" customFormat="true" ht="36.75" hidden="false" customHeight="true" outlineLevel="0" collapsed="false">
      <c r="A498" s="82"/>
      <c r="B498" s="236"/>
      <c r="C498" s="237" t="s">
        <v>401</v>
      </c>
      <c r="D498" s="119" t="s">
        <v>402</v>
      </c>
      <c r="E498" s="85"/>
      <c r="F498" s="85"/>
      <c r="G498" s="85"/>
      <c r="H498" s="85"/>
      <c r="I498" s="95"/>
      <c r="J498" s="95"/>
      <c r="K498" s="88"/>
      <c r="L498" s="235"/>
    </row>
    <row r="499" s="90" customFormat="true" ht="43.15" hidden="false" customHeight="true" outlineLevel="0" collapsed="false">
      <c r="A499" s="82"/>
      <c r="B499" s="236"/>
      <c r="C499" s="237" t="s">
        <v>403</v>
      </c>
      <c r="D499" s="119" t="s">
        <v>404</v>
      </c>
      <c r="E499" s="85"/>
      <c r="F499" s="85"/>
      <c r="G499" s="85"/>
      <c r="H499" s="85"/>
      <c r="I499" s="95"/>
      <c r="J499" s="95"/>
      <c r="K499" s="88"/>
      <c r="L499" s="235"/>
    </row>
    <row r="500" s="81" customFormat="true" ht="18" hidden="false" customHeight="true" outlineLevel="0" collapsed="false">
      <c r="A500" s="82"/>
      <c r="B500" s="88" t="s">
        <v>405</v>
      </c>
      <c r="C500" s="98"/>
      <c r="D500" s="94" t="s">
        <v>406</v>
      </c>
      <c r="E500" s="85"/>
      <c r="F500" s="85"/>
      <c r="G500" s="85"/>
      <c r="H500" s="85"/>
      <c r="I500" s="95"/>
      <c r="J500" s="85"/>
      <c r="K500" s="88"/>
      <c r="L500" s="96"/>
    </row>
    <row r="501" s="81" customFormat="true" ht="25.5" hidden="false" customHeight="true" outlineLevel="0" collapsed="false">
      <c r="A501" s="82"/>
      <c r="B501" s="104" t="s">
        <v>407</v>
      </c>
      <c r="C501" s="104"/>
      <c r="D501" s="94" t="s">
        <v>408</v>
      </c>
      <c r="E501" s="85"/>
      <c r="F501" s="85"/>
      <c r="G501" s="85"/>
      <c r="H501" s="85"/>
      <c r="I501" s="95"/>
      <c r="J501" s="85"/>
      <c r="K501" s="88"/>
      <c r="L501" s="96"/>
    </row>
    <row r="502" s="81" customFormat="true" ht="18" hidden="false" customHeight="true" outlineLevel="0" collapsed="false">
      <c r="A502" s="82"/>
      <c r="B502" s="104" t="s">
        <v>409</v>
      </c>
      <c r="C502" s="104"/>
      <c r="D502" s="94" t="s">
        <v>410</v>
      </c>
      <c r="E502" s="85"/>
      <c r="F502" s="85"/>
      <c r="G502" s="85"/>
      <c r="H502" s="85"/>
      <c r="I502" s="95"/>
      <c r="J502" s="85"/>
      <c r="K502" s="88"/>
      <c r="L502" s="96"/>
    </row>
    <row r="503" s="81" customFormat="true" ht="24.75" hidden="false" customHeight="true" outlineLevel="0" collapsed="false">
      <c r="A503" s="82"/>
      <c r="B503" s="104" t="s">
        <v>411</v>
      </c>
      <c r="C503" s="104"/>
      <c r="D503" s="94" t="s">
        <v>412</v>
      </c>
      <c r="E503" s="85"/>
      <c r="F503" s="85"/>
      <c r="G503" s="85"/>
      <c r="H503" s="85"/>
      <c r="I503" s="95"/>
      <c r="J503" s="85"/>
      <c r="K503" s="88"/>
      <c r="L503" s="96"/>
    </row>
    <row r="504" s="90" customFormat="true" ht="26.25" hidden="false" customHeight="true" outlineLevel="0" collapsed="false">
      <c r="A504" s="82"/>
      <c r="B504" s="104" t="s">
        <v>413</v>
      </c>
      <c r="C504" s="104"/>
      <c r="D504" s="94" t="s">
        <v>414</v>
      </c>
      <c r="E504" s="85"/>
      <c r="F504" s="85"/>
      <c r="G504" s="85"/>
      <c r="H504" s="85"/>
      <c r="I504" s="95"/>
      <c r="J504" s="85"/>
      <c r="K504" s="88"/>
      <c r="L504" s="96"/>
    </row>
    <row r="505" s="81" customFormat="true" ht="18" hidden="false" customHeight="true" outlineLevel="0" collapsed="false">
      <c r="A505" s="82"/>
      <c r="B505" s="104" t="s">
        <v>415</v>
      </c>
      <c r="C505" s="104"/>
      <c r="D505" s="94" t="s">
        <v>416</v>
      </c>
      <c r="E505" s="85" t="s">
        <v>186</v>
      </c>
      <c r="F505" s="85" t="s">
        <v>186</v>
      </c>
      <c r="G505" s="85" t="s">
        <v>186</v>
      </c>
      <c r="H505" s="85" t="s">
        <v>541</v>
      </c>
      <c r="I505" s="95" t="s">
        <v>186</v>
      </c>
      <c r="J505" s="85" t="s">
        <v>541</v>
      </c>
      <c r="K505" s="85" t="s">
        <v>186</v>
      </c>
      <c r="L505" s="96" t="s">
        <v>541</v>
      </c>
    </row>
    <row r="506" s="81" customFormat="true" ht="28.5" hidden="false" customHeight="true" outlineLevel="0" collapsed="false">
      <c r="A506" s="82"/>
      <c r="B506" s="104" t="s">
        <v>712</v>
      </c>
      <c r="C506" s="104"/>
      <c r="D506" s="94" t="s">
        <v>418</v>
      </c>
      <c r="E506" s="85"/>
      <c r="F506" s="85"/>
      <c r="G506" s="85"/>
      <c r="H506" s="85"/>
      <c r="I506" s="95"/>
      <c r="J506" s="85"/>
      <c r="K506" s="88"/>
      <c r="L506" s="96"/>
    </row>
    <row r="507" s="81" customFormat="true" ht="38.25" hidden="false" customHeight="true" outlineLevel="0" collapsed="false">
      <c r="A507" s="102"/>
      <c r="B507" s="104"/>
      <c r="C507" s="103" t="s">
        <v>419</v>
      </c>
      <c r="D507" s="94" t="s">
        <v>420</v>
      </c>
      <c r="E507" s="85"/>
      <c r="F507" s="85"/>
      <c r="G507" s="85"/>
      <c r="H507" s="85"/>
      <c r="I507" s="95"/>
      <c r="J507" s="85"/>
      <c r="K507" s="88"/>
      <c r="L507" s="96"/>
    </row>
    <row r="508" s="81" customFormat="true" ht="32.45" hidden="false" customHeight="true" outlineLevel="0" collapsed="false">
      <c r="A508" s="102"/>
      <c r="B508" s="104"/>
      <c r="C508" s="103" t="s">
        <v>421</v>
      </c>
      <c r="D508" s="94" t="s">
        <v>422</v>
      </c>
      <c r="E508" s="85"/>
      <c r="F508" s="85"/>
      <c r="G508" s="85"/>
      <c r="H508" s="85"/>
      <c r="I508" s="95"/>
      <c r="J508" s="85"/>
      <c r="K508" s="88"/>
      <c r="L508" s="96"/>
    </row>
    <row r="509" s="81" customFormat="true" ht="27.75" hidden="false" customHeight="true" outlineLevel="0" collapsed="false">
      <c r="A509" s="102"/>
      <c r="B509" s="104"/>
      <c r="C509" s="103" t="s">
        <v>423</v>
      </c>
      <c r="D509" s="94" t="s">
        <v>424</v>
      </c>
      <c r="E509" s="85"/>
      <c r="F509" s="85"/>
      <c r="G509" s="85"/>
      <c r="H509" s="85"/>
      <c r="I509" s="95"/>
      <c r="J509" s="85"/>
      <c r="K509" s="88"/>
      <c r="L509" s="96"/>
    </row>
    <row r="510" s="81" customFormat="true" ht="40.5" hidden="false" customHeight="true" outlineLevel="0" collapsed="false">
      <c r="A510" s="82"/>
      <c r="B510" s="104" t="s">
        <v>713</v>
      </c>
      <c r="C510" s="104"/>
      <c r="D510" s="94" t="s">
        <v>426</v>
      </c>
      <c r="E510" s="85"/>
      <c r="F510" s="85"/>
      <c r="G510" s="85"/>
      <c r="H510" s="85"/>
      <c r="I510" s="95"/>
      <c r="J510" s="85"/>
      <c r="K510" s="88"/>
      <c r="L510" s="96"/>
    </row>
    <row r="511" s="81" customFormat="true" ht="39" hidden="false" customHeight="true" outlineLevel="0" collapsed="false">
      <c r="A511" s="82"/>
      <c r="B511" s="104"/>
      <c r="C511" s="103" t="s">
        <v>427</v>
      </c>
      <c r="D511" s="94" t="s">
        <v>428</v>
      </c>
      <c r="E511" s="85"/>
      <c r="F511" s="85"/>
      <c r="G511" s="85"/>
      <c r="H511" s="85"/>
      <c r="I511" s="95"/>
      <c r="J511" s="85"/>
      <c r="K511" s="88"/>
      <c r="L511" s="96"/>
    </row>
    <row r="512" s="81" customFormat="true" ht="32.45" hidden="false" customHeight="true" outlineLevel="0" collapsed="false">
      <c r="A512" s="82"/>
      <c r="B512" s="104"/>
      <c r="C512" s="103" t="s">
        <v>429</v>
      </c>
      <c r="D512" s="94" t="s">
        <v>430</v>
      </c>
      <c r="E512" s="85"/>
      <c r="F512" s="85"/>
      <c r="G512" s="85"/>
      <c r="H512" s="85"/>
      <c r="I512" s="95"/>
      <c r="J512" s="85"/>
      <c r="K512" s="88"/>
      <c r="L512" s="96"/>
    </row>
    <row r="513" s="81" customFormat="true" ht="31.9" hidden="false" customHeight="true" outlineLevel="0" collapsed="false">
      <c r="A513" s="82"/>
      <c r="B513" s="104"/>
      <c r="C513" s="103" t="s">
        <v>431</v>
      </c>
      <c r="D513" s="94" t="s">
        <v>432</v>
      </c>
      <c r="E513" s="85"/>
      <c r="F513" s="85"/>
      <c r="G513" s="85"/>
      <c r="H513" s="85"/>
      <c r="I513" s="95"/>
      <c r="J513" s="85"/>
      <c r="K513" s="88"/>
      <c r="L513" s="96"/>
    </row>
    <row r="514" s="81" customFormat="true" ht="45" hidden="false" customHeight="true" outlineLevel="0" collapsed="false">
      <c r="A514" s="82"/>
      <c r="B514" s="104" t="s">
        <v>433</v>
      </c>
      <c r="C514" s="104"/>
      <c r="D514" s="94" t="s">
        <v>434</v>
      </c>
      <c r="E514" s="85"/>
      <c r="F514" s="85"/>
      <c r="G514" s="85"/>
      <c r="H514" s="85"/>
      <c r="I514" s="95"/>
      <c r="J514" s="85"/>
      <c r="K514" s="88"/>
      <c r="L514" s="96"/>
    </row>
    <row r="515" s="81" customFormat="true" ht="18" hidden="false" customHeight="true" outlineLevel="0" collapsed="false">
      <c r="A515" s="82"/>
      <c r="B515" s="88" t="s">
        <v>439</v>
      </c>
      <c r="C515" s="98"/>
      <c r="D515" s="94" t="s">
        <v>440</v>
      </c>
      <c r="E515" s="85"/>
      <c r="F515" s="85"/>
      <c r="G515" s="85"/>
      <c r="H515" s="85"/>
      <c r="I515" s="95"/>
      <c r="J515" s="85"/>
      <c r="K515" s="88"/>
      <c r="L515" s="96"/>
    </row>
    <row r="516" s="81" customFormat="true" ht="28.5" hidden="false" customHeight="true" outlineLevel="0" collapsed="false">
      <c r="A516" s="82"/>
      <c r="B516" s="104" t="s">
        <v>445</v>
      </c>
      <c r="C516" s="104"/>
      <c r="D516" s="94" t="s">
        <v>446</v>
      </c>
      <c r="E516" s="85"/>
      <c r="F516" s="85"/>
      <c r="G516" s="85"/>
      <c r="H516" s="85"/>
      <c r="I516" s="95"/>
      <c r="J516" s="85"/>
      <c r="K516" s="88"/>
      <c r="L516" s="96"/>
    </row>
    <row r="517" s="81" customFormat="true" ht="29.45" hidden="false" customHeight="true" outlineLevel="0" collapsed="false">
      <c r="A517" s="82"/>
      <c r="B517" s="104" t="s">
        <v>714</v>
      </c>
      <c r="C517" s="104"/>
      <c r="D517" s="94" t="s">
        <v>454</v>
      </c>
      <c r="E517" s="85"/>
      <c r="F517" s="85"/>
      <c r="G517" s="85"/>
      <c r="H517" s="85"/>
      <c r="I517" s="95"/>
      <c r="J517" s="85"/>
      <c r="K517" s="88"/>
      <c r="L517" s="96"/>
    </row>
    <row r="518" s="81" customFormat="true" ht="39.75" hidden="false" customHeight="true" outlineLevel="0" collapsed="false">
      <c r="A518" s="82"/>
      <c r="B518" s="103"/>
      <c r="C518" s="103" t="s">
        <v>715</v>
      </c>
      <c r="D518" s="94" t="s">
        <v>458</v>
      </c>
      <c r="E518" s="85"/>
      <c r="F518" s="85"/>
      <c r="G518" s="85"/>
      <c r="H518" s="85"/>
      <c r="I518" s="95"/>
      <c r="J518" s="85"/>
      <c r="K518" s="88"/>
      <c r="L518" s="96"/>
    </row>
    <row r="519" s="81" customFormat="true" ht="40.5" hidden="false" customHeight="true" outlineLevel="0" collapsed="false">
      <c r="A519" s="82"/>
      <c r="B519" s="104" t="s">
        <v>459</v>
      </c>
      <c r="C519" s="104"/>
      <c r="D519" s="94" t="s">
        <v>460</v>
      </c>
      <c r="E519" s="85"/>
      <c r="F519" s="85"/>
      <c r="G519" s="85"/>
      <c r="H519" s="85"/>
      <c r="I519" s="95"/>
      <c r="J519" s="85"/>
      <c r="K519" s="88"/>
      <c r="L519" s="96"/>
    </row>
    <row r="520" s="81" customFormat="true" ht="20.25" hidden="false" customHeight="true" outlineLevel="0" collapsed="false">
      <c r="A520" s="82"/>
      <c r="B520" s="168" t="s">
        <v>463</v>
      </c>
      <c r="C520" s="104"/>
      <c r="D520" s="94" t="s">
        <v>464</v>
      </c>
      <c r="E520" s="85"/>
      <c r="F520" s="85"/>
      <c r="G520" s="85"/>
      <c r="H520" s="85"/>
      <c r="I520" s="95"/>
      <c r="J520" s="85"/>
      <c r="K520" s="88"/>
      <c r="L520" s="96"/>
    </row>
    <row r="521" s="81" customFormat="true" ht="20.25" hidden="false" customHeight="true" outlineLevel="0" collapsed="false">
      <c r="A521" s="169"/>
      <c r="B521" s="238" t="s">
        <v>465</v>
      </c>
      <c r="C521" s="238"/>
      <c r="D521" s="94" t="s">
        <v>466</v>
      </c>
      <c r="E521" s="85"/>
      <c r="F521" s="85"/>
      <c r="G521" s="85"/>
      <c r="H521" s="85"/>
      <c r="I521" s="95"/>
      <c r="J521" s="85"/>
      <c r="K521" s="88"/>
      <c r="L521" s="96"/>
    </row>
    <row r="522" s="81" customFormat="true" ht="21.75" hidden="false" customHeight="true" outlineLevel="0" collapsed="false">
      <c r="A522" s="169"/>
      <c r="B522" s="170" t="s">
        <v>467</v>
      </c>
      <c r="C522" s="170"/>
      <c r="D522" s="94" t="s">
        <v>468</v>
      </c>
      <c r="E522" s="85"/>
      <c r="F522" s="85"/>
      <c r="G522" s="85"/>
      <c r="H522" s="85"/>
      <c r="I522" s="95"/>
      <c r="J522" s="85"/>
      <c r="K522" s="88"/>
      <c r="L522" s="96"/>
    </row>
    <row r="523" s="81" customFormat="true" ht="42.75" hidden="false" customHeight="true" outlineLevel="0" collapsed="false">
      <c r="A523" s="169"/>
      <c r="B523" s="171" t="s">
        <v>471</v>
      </c>
      <c r="C523" s="171"/>
      <c r="D523" s="94" t="s">
        <v>472</v>
      </c>
      <c r="E523" s="85"/>
      <c r="F523" s="85"/>
      <c r="G523" s="85"/>
      <c r="H523" s="85"/>
      <c r="I523" s="95"/>
      <c r="J523" s="85"/>
      <c r="K523" s="88"/>
      <c r="L523" s="96"/>
    </row>
    <row r="524" s="81" customFormat="true" ht="51" hidden="false" customHeight="true" outlineLevel="0" collapsed="false">
      <c r="A524" s="169"/>
      <c r="B524" s="172" t="s">
        <v>473</v>
      </c>
      <c r="C524" s="172"/>
      <c r="D524" s="94" t="s">
        <v>474</v>
      </c>
      <c r="E524" s="85"/>
      <c r="F524" s="85"/>
      <c r="G524" s="85"/>
      <c r="H524" s="85"/>
      <c r="I524" s="95"/>
      <c r="J524" s="85"/>
      <c r="K524" s="88"/>
      <c r="L524" s="96"/>
    </row>
    <row r="525" s="112" customFormat="true" ht="43.9" hidden="false" customHeight="true" outlineLevel="0" collapsed="false">
      <c r="A525" s="239"/>
      <c r="B525" s="174" t="s">
        <v>477</v>
      </c>
      <c r="C525" s="174"/>
      <c r="D525" s="167" t="s">
        <v>478</v>
      </c>
      <c r="E525" s="108"/>
      <c r="F525" s="108"/>
      <c r="G525" s="108"/>
      <c r="H525" s="108"/>
      <c r="I525" s="109"/>
      <c r="J525" s="108"/>
      <c r="K525" s="110"/>
      <c r="L525" s="111"/>
      <c r="M525" s="175"/>
      <c r="N525" s="176"/>
    </row>
    <row r="526" s="90" customFormat="true" ht="43.9" hidden="false" customHeight="true" outlineLevel="0" collapsed="false">
      <c r="A526" s="82"/>
      <c r="B526" s="172" t="s">
        <v>716</v>
      </c>
      <c r="C526" s="172"/>
      <c r="D526" s="119" t="s">
        <v>480</v>
      </c>
      <c r="E526" s="85"/>
      <c r="F526" s="85"/>
      <c r="G526" s="85"/>
      <c r="H526" s="85"/>
      <c r="I526" s="95"/>
      <c r="J526" s="85"/>
      <c r="K526" s="88"/>
      <c r="L526" s="96"/>
      <c r="M526" s="177"/>
      <c r="N526" s="142"/>
    </row>
    <row r="527" s="90" customFormat="true" ht="43.9" hidden="false" customHeight="true" outlineLevel="0" collapsed="false">
      <c r="A527" s="82"/>
      <c r="B527" s="103"/>
      <c r="C527" s="173" t="s">
        <v>483</v>
      </c>
      <c r="D527" s="119" t="s">
        <v>484</v>
      </c>
      <c r="E527" s="85"/>
      <c r="F527" s="85"/>
      <c r="G527" s="85"/>
      <c r="H527" s="85"/>
      <c r="I527" s="95"/>
      <c r="J527" s="85"/>
      <c r="K527" s="88"/>
      <c r="L527" s="96"/>
      <c r="M527" s="177"/>
      <c r="N527" s="142"/>
    </row>
    <row r="528" s="90" customFormat="true" ht="43.9" hidden="false" customHeight="true" outlineLevel="0" collapsed="false">
      <c r="A528" s="169"/>
      <c r="B528" s="173" t="s">
        <v>491</v>
      </c>
      <c r="C528" s="173"/>
      <c r="D528" s="119" t="s">
        <v>492</v>
      </c>
      <c r="E528" s="85"/>
      <c r="F528" s="85"/>
      <c r="G528" s="85"/>
      <c r="H528" s="85"/>
      <c r="I528" s="95"/>
      <c r="J528" s="85"/>
      <c r="K528" s="88"/>
      <c r="L528" s="96"/>
      <c r="M528" s="177"/>
      <c r="N528" s="142"/>
    </row>
    <row r="529" s="81" customFormat="true" ht="25.5" hidden="false" customHeight="true" outlineLevel="0" collapsed="false">
      <c r="A529" s="97" t="s">
        <v>717</v>
      </c>
      <c r="B529" s="97"/>
      <c r="C529" s="97"/>
      <c r="D529" s="156" t="s">
        <v>494</v>
      </c>
      <c r="E529" s="86"/>
      <c r="F529" s="86"/>
      <c r="G529" s="86"/>
      <c r="H529" s="85"/>
      <c r="I529" s="87"/>
      <c r="J529" s="85"/>
      <c r="K529" s="88"/>
      <c r="L529" s="96"/>
    </row>
    <row r="530" s="81" customFormat="true" ht="40.15" hidden="false" customHeight="true" outlineLevel="0" collapsed="false">
      <c r="A530" s="169"/>
      <c r="B530" s="181" t="s">
        <v>513</v>
      </c>
      <c r="C530" s="181"/>
      <c r="D530" s="94" t="s">
        <v>514</v>
      </c>
      <c r="E530" s="85"/>
      <c r="F530" s="85"/>
      <c r="G530" s="85"/>
      <c r="H530" s="85"/>
      <c r="I530" s="95"/>
      <c r="J530" s="85"/>
      <c r="K530" s="88"/>
      <c r="L530" s="96"/>
    </row>
    <row r="531" s="90" customFormat="true" ht="40.15" hidden="false" customHeight="true" outlineLevel="0" collapsed="false">
      <c r="A531" s="169"/>
      <c r="B531" s="181" t="s">
        <v>718</v>
      </c>
      <c r="C531" s="181"/>
      <c r="D531" s="94" t="s">
        <v>518</v>
      </c>
      <c r="E531" s="85"/>
      <c r="F531" s="85"/>
      <c r="G531" s="85"/>
      <c r="H531" s="85"/>
      <c r="I531" s="95"/>
      <c r="J531" s="85"/>
      <c r="K531" s="88"/>
      <c r="L531" s="96"/>
    </row>
    <row r="532" s="90" customFormat="true" ht="40.15" hidden="false" customHeight="true" outlineLevel="0" collapsed="false">
      <c r="A532" s="169"/>
      <c r="B532" s="182"/>
      <c r="C532" s="183" t="s">
        <v>521</v>
      </c>
      <c r="D532" s="94" t="s">
        <v>522</v>
      </c>
      <c r="E532" s="85"/>
      <c r="F532" s="85"/>
      <c r="G532" s="85"/>
      <c r="H532" s="85"/>
      <c r="I532" s="95"/>
      <c r="J532" s="85"/>
      <c r="K532" s="88"/>
      <c r="L532" s="96"/>
    </row>
    <row r="533" s="90" customFormat="true" ht="40.15" hidden="false" customHeight="true" outlineLevel="0" collapsed="false">
      <c r="A533" s="169"/>
      <c r="B533" s="181" t="s">
        <v>525</v>
      </c>
      <c r="C533" s="181"/>
      <c r="D533" s="94" t="s">
        <v>526</v>
      </c>
      <c r="E533" s="85"/>
      <c r="F533" s="85"/>
      <c r="G533" s="85"/>
      <c r="H533" s="85"/>
      <c r="I533" s="95"/>
      <c r="J533" s="85"/>
      <c r="K533" s="88"/>
      <c r="L533" s="96"/>
    </row>
    <row r="534" s="81" customFormat="true" ht="39.75" hidden="false" customHeight="true" outlineLevel="0" collapsed="false">
      <c r="A534" s="184" t="s">
        <v>527</v>
      </c>
      <c r="B534" s="184"/>
      <c r="C534" s="184"/>
      <c r="D534" s="156" t="s">
        <v>528</v>
      </c>
      <c r="E534" s="85"/>
      <c r="F534" s="86"/>
      <c r="G534" s="86"/>
      <c r="H534" s="86"/>
      <c r="I534" s="87"/>
      <c r="J534" s="86"/>
      <c r="K534" s="88"/>
      <c r="L534" s="89"/>
    </row>
    <row r="535" s="81" customFormat="true" ht="24" hidden="false" customHeight="true" outlineLevel="0" collapsed="false">
      <c r="A535" s="180"/>
      <c r="B535" s="104" t="s">
        <v>529</v>
      </c>
      <c r="C535" s="104"/>
      <c r="D535" s="94" t="s">
        <v>530</v>
      </c>
      <c r="E535" s="85"/>
      <c r="F535" s="86"/>
      <c r="G535" s="86"/>
      <c r="H535" s="85"/>
      <c r="I535" s="87"/>
      <c r="J535" s="85"/>
      <c r="K535" s="88"/>
      <c r="L535" s="96"/>
    </row>
    <row r="536" s="81" customFormat="true" ht="18" hidden="false" customHeight="true" outlineLevel="0" collapsed="false">
      <c r="A536" s="180"/>
      <c r="B536" s="104"/>
      <c r="C536" s="88" t="s">
        <v>531</v>
      </c>
      <c r="D536" s="94" t="s">
        <v>532</v>
      </c>
      <c r="E536" s="85" t="s">
        <v>186</v>
      </c>
      <c r="F536" s="85" t="s">
        <v>186</v>
      </c>
      <c r="G536" s="85" t="s">
        <v>186</v>
      </c>
      <c r="H536" s="85" t="s">
        <v>186</v>
      </c>
      <c r="I536" s="95" t="s">
        <v>186</v>
      </c>
      <c r="J536" s="85" t="s">
        <v>186</v>
      </c>
      <c r="K536" s="85" t="s">
        <v>186</v>
      </c>
      <c r="L536" s="96" t="s">
        <v>186</v>
      </c>
    </row>
    <row r="537" s="223" customFormat="true" ht="12.75" hidden="false" customHeight="false" outlineLevel="0" collapsed="false">
      <c r="A537" s="185"/>
      <c r="B537" s="186"/>
      <c r="C537" s="110" t="s">
        <v>533</v>
      </c>
      <c r="D537" s="138" t="s">
        <v>534</v>
      </c>
      <c r="E537" s="108" t="s">
        <v>186</v>
      </c>
      <c r="F537" s="108" t="s">
        <v>186</v>
      </c>
      <c r="G537" s="108" t="s">
        <v>186</v>
      </c>
      <c r="H537" s="108" t="s">
        <v>186</v>
      </c>
      <c r="I537" s="109" t="s">
        <v>186</v>
      </c>
      <c r="J537" s="108" t="s">
        <v>186</v>
      </c>
      <c r="K537" s="108" t="s">
        <v>186</v>
      </c>
      <c r="L537" s="111" t="s">
        <v>186</v>
      </c>
    </row>
    <row r="538" s="223" customFormat="true" ht="18.6" hidden="false" customHeight="true" outlineLevel="0" collapsed="false">
      <c r="A538" s="185"/>
      <c r="B538" s="186" t="s">
        <v>535</v>
      </c>
      <c r="C538" s="186"/>
      <c r="D538" s="138" t="s">
        <v>536</v>
      </c>
      <c r="E538" s="108"/>
      <c r="F538" s="187"/>
      <c r="G538" s="187"/>
      <c r="H538" s="108"/>
      <c r="I538" s="188"/>
      <c r="J538" s="108"/>
      <c r="K538" s="110"/>
      <c r="L538" s="111"/>
    </row>
    <row r="539" s="223" customFormat="true" ht="12.75" hidden="false" customHeight="false" outlineLevel="0" collapsed="false">
      <c r="A539" s="185"/>
      <c r="B539" s="186"/>
      <c r="C539" s="110" t="s">
        <v>531</v>
      </c>
      <c r="D539" s="138" t="s">
        <v>537</v>
      </c>
      <c r="E539" s="108" t="s">
        <v>186</v>
      </c>
      <c r="F539" s="108" t="s">
        <v>186</v>
      </c>
      <c r="G539" s="108" t="s">
        <v>186</v>
      </c>
      <c r="H539" s="108" t="s">
        <v>186</v>
      </c>
      <c r="I539" s="109" t="s">
        <v>186</v>
      </c>
      <c r="J539" s="108" t="s">
        <v>186</v>
      </c>
      <c r="K539" s="108" t="s">
        <v>186</v>
      </c>
      <c r="L539" s="111" t="s">
        <v>186</v>
      </c>
    </row>
    <row r="540" s="223" customFormat="true" ht="12.75" hidden="false" customHeight="false" outlineLevel="0" collapsed="false">
      <c r="A540" s="185"/>
      <c r="B540" s="186"/>
      <c r="C540" s="110" t="s">
        <v>533</v>
      </c>
      <c r="D540" s="138" t="s">
        <v>538</v>
      </c>
      <c r="E540" s="108" t="s">
        <v>186</v>
      </c>
      <c r="F540" s="108" t="s">
        <v>186</v>
      </c>
      <c r="G540" s="108" t="s">
        <v>186</v>
      </c>
      <c r="H540" s="108" t="s">
        <v>186</v>
      </c>
      <c r="I540" s="109" t="s">
        <v>186</v>
      </c>
      <c r="J540" s="108" t="s">
        <v>186</v>
      </c>
      <c r="K540" s="108" t="s">
        <v>186</v>
      </c>
      <c r="L540" s="111" t="s">
        <v>186</v>
      </c>
    </row>
    <row r="541" s="223" customFormat="true" ht="20.45" hidden="false" customHeight="true" outlineLevel="0" collapsed="false">
      <c r="A541" s="185"/>
      <c r="B541" s="186" t="s">
        <v>539</v>
      </c>
      <c r="C541" s="186"/>
      <c r="D541" s="138" t="s">
        <v>540</v>
      </c>
      <c r="E541" s="108"/>
      <c r="F541" s="187"/>
      <c r="G541" s="187"/>
      <c r="H541" s="108"/>
      <c r="I541" s="188"/>
      <c r="J541" s="108"/>
      <c r="K541" s="110"/>
      <c r="L541" s="111"/>
    </row>
    <row r="542" s="223" customFormat="true" ht="12.75" hidden="false" customHeight="false" outlineLevel="0" collapsed="false">
      <c r="A542" s="185"/>
      <c r="B542" s="186"/>
      <c r="C542" s="110" t="s">
        <v>531</v>
      </c>
      <c r="D542" s="138" t="s">
        <v>542</v>
      </c>
      <c r="E542" s="108" t="s">
        <v>186</v>
      </c>
      <c r="F542" s="108" t="s">
        <v>186</v>
      </c>
      <c r="G542" s="108" t="s">
        <v>186</v>
      </c>
      <c r="H542" s="108" t="s">
        <v>186</v>
      </c>
      <c r="I542" s="109" t="s">
        <v>186</v>
      </c>
      <c r="J542" s="108" t="s">
        <v>186</v>
      </c>
      <c r="K542" s="108" t="s">
        <v>186</v>
      </c>
      <c r="L542" s="111" t="s">
        <v>186</v>
      </c>
    </row>
    <row r="543" s="223" customFormat="true" ht="12.75" hidden="false" customHeight="false" outlineLevel="0" collapsed="false">
      <c r="A543" s="185"/>
      <c r="B543" s="186"/>
      <c r="C543" s="110" t="s">
        <v>533</v>
      </c>
      <c r="D543" s="138" t="s">
        <v>543</v>
      </c>
      <c r="E543" s="108" t="s">
        <v>186</v>
      </c>
      <c r="F543" s="108" t="s">
        <v>186</v>
      </c>
      <c r="G543" s="108" t="s">
        <v>186</v>
      </c>
      <c r="H543" s="108" t="s">
        <v>186</v>
      </c>
      <c r="I543" s="109" t="s">
        <v>186</v>
      </c>
      <c r="J543" s="108" t="s">
        <v>186</v>
      </c>
      <c r="K543" s="108" t="s">
        <v>186</v>
      </c>
      <c r="L543" s="111" t="s">
        <v>186</v>
      </c>
    </row>
    <row r="544" s="223" customFormat="true" ht="24.75" hidden="false" customHeight="true" outlineLevel="0" collapsed="false">
      <c r="A544" s="185"/>
      <c r="B544" s="186" t="s">
        <v>544</v>
      </c>
      <c r="C544" s="186"/>
      <c r="D544" s="138" t="s">
        <v>545</v>
      </c>
      <c r="E544" s="108"/>
      <c r="F544" s="187"/>
      <c r="G544" s="187"/>
      <c r="H544" s="108"/>
      <c r="I544" s="188"/>
      <c r="J544" s="108"/>
      <c r="K544" s="110"/>
      <c r="L544" s="111"/>
    </row>
    <row r="545" s="223" customFormat="true" ht="12.75" hidden="false" customHeight="false" outlineLevel="0" collapsed="false">
      <c r="A545" s="185"/>
      <c r="B545" s="186"/>
      <c r="C545" s="110" t="s">
        <v>546</v>
      </c>
      <c r="D545" s="138" t="s">
        <v>547</v>
      </c>
      <c r="E545" s="108" t="s">
        <v>186</v>
      </c>
      <c r="F545" s="108" t="s">
        <v>186</v>
      </c>
      <c r="G545" s="108" t="s">
        <v>186</v>
      </c>
      <c r="H545" s="108" t="s">
        <v>186</v>
      </c>
      <c r="I545" s="109" t="s">
        <v>186</v>
      </c>
      <c r="J545" s="108" t="s">
        <v>186</v>
      </c>
      <c r="K545" s="108" t="s">
        <v>186</v>
      </c>
      <c r="L545" s="111" t="s">
        <v>186</v>
      </c>
    </row>
    <row r="546" s="223" customFormat="true" ht="12.75" hidden="false" customHeight="false" outlineLevel="0" collapsed="false">
      <c r="A546" s="185"/>
      <c r="B546" s="186"/>
      <c r="C546" s="110" t="s">
        <v>531</v>
      </c>
      <c r="D546" s="138" t="s">
        <v>548</v>
      </c>
      <c r="E546" s="108" t="s">
        <v>186</v>
      </c>
      <c r="F546" s="108" t="s">
        <v>186</v>
      </c>
      <c r="G546" s="108" t="s">
        <v>186</v>
      </c>
      <c r="H546" s="108" t="s">
        <v>186</v>
      </c>
      <c r="I546" s="109" t="s">
        <v>186</v>
      </c>
      <c r="J546" s="108" t="s">
        <v>186</v>
      </c>
      <c r="K546" s="108" t="s">
        <v>186</v>
      </c>
      <c r="L546" s="111" t="s">
        <v>186</v>
      </c>
    </row>
    <row r="547" s="223" customFormat="true" ht="12.75" hidden="false" customHeight="false" outlineLevel="0" collapsed="false">
      <c r="A547" s="185"/>
      <c r="B547" s="186"/>
      <c r="C547" s="110" t="s">
        <v>549</v>
      </c>
      <c r="D547" s="138" t="s">
        <v>550</v>
      </c>
      <c r="E547" s="108" t="s">
        <v>186</v>
      </c>
      <c r="F547" s="108" t="s">
        <v>186</v>
      </c>
      <c r="G547" s="108" t="s">
        <v>186</v>
      </c>
      <c r="H547" s="108" t="s">
        <v>186</v>
      </c>
      <c r="I547" s="109" t="s">
        <v>186</v>
      </c>
      <c r="J547" s="108" t="s">
        <v>186</v>
      </c>
      <c r="K547" s="108" t="s">
        <v>186</v>
      </c>
      <c r="L547" s="111" t="s">
        <v>186</v>
      </c>
    </row>
    <row r="548" s="223" customFormat="true" ht="12.75" hidden="false" customHeight="false" outlineLevel="0" collapsed="false">
      <c r="A548" s="185"/>
      <c r="B548" s="186"/>
      <c r="C548" s="110" t="s">
        <v>533</v>
      </c>
      <c r="D548" s="138" t="s">
        <v>551</v>
      </c>
      <c r="E548" s="108" t="s">
        <v>186</v>
      </c>
      <c r="F548" s="108" t="s">
        <v>186</v>
      </c>
      <c r="G548" s="108" t="s">
        <v>186</v>
      </c>
      <c r="H548" s="108" t="s">
        <v>186</v>
      </c>
      <c r="I548" s="109" t="s">
        <v>186</v>
      </c>
      <c r="J548" s="108" t="s">
        <v>186</v>
      </c>
      <c r="K548" s="108" t="s">
        <v>186</v>
      </c>
      <c r="L548" s="111" t="s">
        <v>186</v>
      </c>
    </row>
    <row r="549" s="223" customFormat="true" ht="28.15" hidden="false" customHeight="true" outlineLevel="0" collapsed="false">
      <c r="A549" s="185"/>
      <c r="B549" s="186" t="s">
        <v>552</v>
      </c>
      <c r="C549" s="186"/>
      <c r="D549" s="138" t="s">
        <v>553</v>
      </c>
      <c r="E549" s="108"/>
      <c r="F549" s="187"/>
      <c r="G549" s="187"/>
      <c r="H549" s="108" t="s">
        <v>541</v>
      </c>
      <c r="I549" s="188"/>
      <c r="J549" s="108" t="s">
        <v>541</v>
      </c>
      <c r="K549" s="110"/>
      <c r="L549" s="111" t="s">
        <v>541</v>
      </c>
    </row>
    <row r="550" s="223" customFormat="true" ht="12.75" hidden="false" customHeight="false" outlineLevel="0" collapsed="false">
      <c r="A550" s="185"/>
      <c r="B550" s="186"/>
      <c r="C550" s="110" t="s">
        <v>531</v>
      </c>
      <c r="D550" s="138" t="s">
        <v>554</v>
      </c>
      <c r="E550" s="108" t="s">
        <v>186</v>
      </c>
      <c r="F550" s="108" t="s">
        <v>186</v>
      </c>
      <c r="G550" s="108" t="s">
        <v>186</v>
      </c>
      <c r="H550" s="108" t="s">
        <v>186</v>
      </c>
      <c r="I550" s="109" t="s">
        <v>186</v>
      </c>
      <c r="J550" s="108" t="s">
        <v>186</v>
      </c>
      <c r="K550" s="108" t="s">
        <v>186</v>
      </c>
      <c r="L550" s="111" t="s">
        <v>186</v>
      </c>
    </row>
    <row r="551" s="223" customFormat="true" ht="12.75" hidden="false" customHeight="false" outlineLevel="0" collapsed="false">
      <c r="A551" s="185"/>
      <c r="B551" s="186"/>
      <c r="C551" s="110" t="s">
        <v>533</v>
      </c>
      <c r="D551" s="138" t="s">
        <v>555</v>
      </c>
      <c r="E551" s="108" t="s">
        <v>186</v>
      </c>
      <c r="F551" s="108" t="s">
        <v>186</v>
      </c>
      <c r="G551" s="108" t="s">
        <v>186</v>
      </c>
      <c r="H551" s="108" t="s">
        <v>186</v>
      </c>
      <c r="I551" s="109" t="s">
        <v>186</v>
      </c>
      <c r="J551" s="108" t="s">
        <v>186</v>
      </c>
      <c r="K551" s="108" t="s">
        <v>186</v>
      </c>
      <c r="L551" s="111" t="s">
        <v>186</v>
      </c>
    </row>
    <row r="552" s="81" customFormat="true" ht="26.25" hidden="false" customHeight="true" outlineLevel="0" collapsed="false">
      <c r="A552" s="180"/>
      <c r="B552" s="104" t="s">
        <v>556</v>
      </c>
      <c r="C552" s="104"/>
      <c r="D552" s="94" t="s">
        <v>557</v>
      </c>
      <c r="E552" s="85"/>
      <c r="F552" s="86"/>
      <c r="G552" s="86"/>
      <c r="H552" s="85"/>
      <c r="I552" s="87"/>
      <c r="J552" s="85"/>
      <c r="K552" s="88"/>
      <c r="L552" s="96"/>
    </row>
    <row r="553" s="81" customFormat="true" ht="12.75" hidden="false" customHeight="false" outlineLevel="0" collapsed="false">
      <c r="A553" s="180"/>
      <c r="B553" s="104"/>
      <c r="C553" s="88" t="s">
        <v>546</v>
      </c>
      <c r="D553" s="94" t="s">
        <v>558</v>
      </c>
      <c r="E553" s="85" t="s">
        <v>186</v>
      </c>
      <c r="F553" s="85" t="s">
        <v>186</v>
      </c>
      <c r="G553" s="85" t="s">
        <v>186</v>
      </c>
      <c r="H553" s="85" t="s">
        <v>186</v>
      </c>
      <c r="I553" s="95" t="s">
        <v>186</v>
      </c>
      <c r="J553" s="85" t="s">
        <v>186</v>
      </c>
      <c r="K553" s="85" t="s">
        <v>186</v>
      </c>
      <c r="L553" s="96" t="s">
        <v>186</v>
      </c>
    </row>
    <row r="554" s="81" customFormat="true" ht="12.75" hidden="false" customHeight="false" outlineLevel="0" collapsed="false">
      <c r="A554" s="180"/>
      <c r="B554" s="104"/>
      <c r="C554" s="88" t="s">
        <v>531</v>
      </c>
      <c r="D554" s="94" t="s">
        <v>559</v>
      </c>
      <c r="E554" s="85" t="s">
        <v>186</v>
      </c>
      <c r="F554" s="85" t="s">
        <v>186</v>
      </c>
      <c r="G554" s="85" t="s">
        <v>186</v>
      </c>
      <c r="H554" s="85" t="s">
        <v>186</v>
      </c>
      <c r="I554" s="95" t="s">
        <v>186</v>
      </c>
      <c r="J554" s="85" t="s">
        <v>186</v>
      </c>
      <c r="K554" s="85" t="s">
        <v>186</v>
      </c>
      <c r="L554" s="96" t="s">
        <v>186</v>
      </c>
    </row>
    <row r="555" s="81" customFormat="true" ht="12.75" hidden="false" customHeight="false" outlineLevel="0" collapsed="false">
      <c r="A555" s="180"/>
      <c r="B555" s="104"/>
      <c r="C555" s="88" t="s">
        <v>549</v>
      </c>
      <c r="D555" s="94" t="s">
        <v>560</v>
      </c>
      <c r="E555" s="85" t="s">
        <v>186</v>
      </c>
      <c r="F555" s="85" t="s">
        <v>186</v>
      </c>
      <c r="G555" s="85" t="s">
        <v>186</v>
      </c>
      <c r="H555" s="85" t="s">
        <v>186</v>
      </c>
      <c r="I555" s="95" t="s">
        <v>186</v>
      </c>
      <c r="J555" s="85" t="s">
        <v>186</v>
      </c>
      <c r="K555" s="85" t="s">
        <v>186</v>
      </c>
      <c r="L555" s="96" t="s">
        <v>186</v>
      </c>
    </row>
    <row r="556" s="81" customFormat="true" ht="12.75" hidden="false" customHeight="false" outlineLevel="0" collapsed="false">
      <c r="A556" s="180"/>
      <c r="B556" s="104"/>
      <c r="C556" s="88" t="s">
        <v>533</v>
      </c>
      <c r="D556" s="94" t="s">
        <v>561</v>
      </c>
      <c r="E556" s="85" t="s">
        <v>186</v>
      </c>
      <c r="F556" s="85" t="s">
        <v>186</v>
      </c>
      <c r="G556" s="85" t="s">
        <v>186</v>
      </c>
      <c r="H556" s="85" t="s">
        <v>186</v>
      </c>
      <c r="I556" s="95" t="s">
        <v>186</v>
      </c>
      <c r="J556" s="85" t="s">
        <v>186</v>
      </c>
      <c r="K556" s="85" t="s">
        <v>186</v>
      </c>
      <c r="L556" s="96" t="s">
        <v>186</v>
      </c>
    </row>
    <row r="557" s="81" customFormat="true" ht="21.6" hidden="false" customHeight="true" outlineLevel="0" collapsed="false">
      <c r="A557" s="180"/>
      <c r="B557" s="104" t="s">
        <v>562</v>
      </c>
      <c r="C557" s="104"/>
      <c r="D557" s="94" t="s">
        <v>563</v>
      </c>
      <c r="E557" s="85"/>
      <c r="F557" s="86"/>
      <c r="G557" s="86"/>
      <c r="H557" s="85"/>
      <c r="I557" s="87"/>
      <c r="J557" s="85"/>
      <c r="K557" s="88"/>
      <c r="L557" s="96"/>
    </row>
    <row r="558" s="81" customFormat="true" ht="12.75" hidden="false" customHeight="false" outlineLevel="0" collapsed="false">
      <c r="A558" s="180"/>
      <c r="B558" s="104"/>
      <c r="C558" s="88" t="s">
        <v>546</v>
      </c>
      <c r="D558" s="94" t="s">
        <v>564</v>
      </c>
      <c r="E558" s="85" t="s">
        <v>186</v>
      </c>
      <c r="F558" s="85" t="s">
        <v>186</v>
      </c>
      <c r="G558" s="85" t="s">
        <v>186</v>
      </c>
      <c r="H558" s="85" t="s">
        <v>186</v>
      </c>
      <c r="I558" s="95" t="s">
        <v>186</v>
      </c>
      <c r="J558" s="85" t="s">
        <v>186</v>
      </c>
      <c r="K558" s="85" t="s">
        <v>186</v>
      </c>
      <c r="L558" s="96" t="s">
        <v>186</v>
      </c>
    </row>
    <row r="559" s="81" customFormat="true" ht="12.75" hidden="false" customHeight="false" outlineLevel="0" collapsed="false">
      <c r="A559" s="180"/>
      <c r="B559" s="104"/>
      <c r="C559" s="88" t="s">
        <v>531</v>
      </c>
      <c r="D559" s="94" t="s">
        <v>565</v>
      </c>
      <c r="E559" s="85" t="s">
        <v>186</v>
      </c>
      <c r="F559" s="85" t="s">
        <v>186</v>
      </c>
      <c r="G559" s="85" t="s">
        <v>186</v>
      </c>
      <c r="H559" s="85" t="s">
        <v>186</v>
      </c>
      <c r="I559" s="95" t="s">
        <v>186</v>
      </c>
      <c r="J559" s="85" t="s">
        <v>186</v>
      </c>
      <c r="K559" s="85" t="s">
        <v>186</v>
      </c>
      <c r="L559" s="96" t="s">
        <v>186</v>
      </c>
    </row>
    <row r="560" s="81" customFormat="true" ht="12.75" hidden="false" customHeight="false" outlineLevel="0" collapsed="false">
      <c r="A560" s="180"/>
      <c r="B560" s="104"/>
      <c r="C560" s="88" t="s">
        <v>549</v>
      </c>
      <c r="D560" s="94" t="s">
        <v>566</v>
      </c>
      <c r="E560" s="85" t="s">
        <v>186</v>
      </c>
      <c r="F560" s="85" t="s">
        <v>186</v>
      </c>
      <c r="G560" s="85" t="s">
        <v>186</v>
      </c>
      <c r="H560" s="85" t="s">
        <v>186</v>
      </c>
      <c r="I560" s="95" t="s">
        <v>186</v>
      </c>
      <c r="J560" s="85" t="s">
        <v>186</v>
      </c>
      <c r="K560" s="85" t="s">
        <v>186</v>
      </c>
      <c r="L560" s="96" t="s">
        <v>186</v>
      </c>
    </row>
    <row r="561" s="81" customFormat="true" ht="12.75" hidden="false" customHeight="false" outlineLevel="0" collapsed="false">
      <c r="A561" s="180"/>
      <c r="B561" s="104"/>
      <c r="C561" s="88" t="s">
        <v>533</v>
      </c>
      <c r="D561" s="94" t="s">
        <v>567</v>
      </c>
      <c r="E561" s="85" t="s">
        <v>186</v>
      </c>
      <c r="F561" s="85" t="s">
        <v>186</v>
      </c>
      <c r="G561" s="85" t="s">
        <v>186</v>
      </c>
      <c r="H561" s="85" t="s">
        <v>186</v>
      </c>
      <c r="I561" s="95" t="s">
        <v>186</v>
      </c>
      <c r="J561" s="85" t="s">
        <v>186</v>
      </c>
      <c r="K561" s="85" t="s">
        <v>186</v>
      </c>
      <c r="L561" s="96" t="s">
        <v>186</v>
      </c>
    </row>
    <row r="562" s="81" customFormat="true" ht="27.6" hidden="false" customHeight="true" outlineLevel="0" collapsed="false">
      <c r="A562" s="180"/>
      <c r="B562" s="104" t="s">
        <v>719</v>
      </c>
      <c r="C562" s="104"/>
      <c r="D562" s="94" t="s">
        <v>569</v>
      </c>
      <c r="E562" s="85"/>
      <c r="F562" s="86"/>
      <c r="G562" s="86"/>
      <c r="H562" s="85"/>
      <c r="I562" s="87"/>
      <c r="J562" s="85"/>
      <c r="K562" s="88"/>
      <c r="L562" s="96"/>
    </row>
    <row r="563" s="81" customFormat="true" ht="15" hidden="false" customHeight="true" outlineLevel="0" collapsed="false">
      <c r="A563" s="180"/>
      <c r="B563" s="104"/>
      <c r="C563" s="88" t="s">
        <v>546</v>
      </c>
      <c r="D563" s="94" t="s">
        <v>570</v>
      </c>
      <c r="E563" s="85" t="s">
        <v>186</v>
      </c>
      <c r="F563" s="85" t="s">
        <v>186</v>
      </c>
      <c r="G563" s="85" t="s">
        <v>186</v>
      </c>
      <c r="H563" s="85" t="s">
        <v>186</v>
      </c>
      <c r="I563" s="95" t="s">
        <v>186</v>
      </c>
      <c r="J563" s="85" t="s">
        <v>186</v>
      </c>
      <c r="K563" s="85" t="s">
        <v>186</v>
      </c>
      <c r="L563" s="96" t="s">
        <v>186</v>
      </c>
    </row>
    <row r="564" s="81" customFormat="true" ht="15" hidden="false" customHeight="true" outlineLevel="0" collapsed="false">
      <c r="A564" s="180"/>
      <c r="B564" s="104"/>
      <c r="C564" s="88" t="s">
        <v>531</v>
      </c>
      <c r="D564" s="94" t="s">
        <v>571</v>
      </c>
      <c r="E564" s="85" t="s">
        <v>186</v>
      </c>
      <c r="F564" s="85" t="s">
        <v>186</v>
      </c>
      <c r="G564" s="85" t="s">
        <v>186</v>
      </c>
      <c r="H564" s="85" t="s">
        <v>186</v>
      </c>
      <c r="I564" s="95" t="s">
        <v>186</v>
      </c>
      <c r="J564" s="85" t="s">
        <v>186</v>
      </c>
      <c r="K564" s="85" t="s">
        <v>186</v>
      </c>
      <c r="L564" s="96" t="s">
        <v>186</v>
      </c>
    </row>
    <row r="565" s="81" customFormat="true" ht="15" hidden="false" customHeight="true" outlineLevel="0" collapsed="false">
      <c r="A565" s="180"/>
      <c r="B565" s="104"/>
      <c r="C565" s="88" t="s">
        <v>549</v>
      </c>
      <c r="D565" s="94" t="s">
        <v>572</v>
      </c>
      <c r="E565" s="85" t="s">
        <v>186</v>
      </c>
      <c r="F565" s="85" t="s">
        <v>186</v>
      </c>
      <c r="G565" s="85" t="s">
        <v>186</v>
      </c>
      <c r="H565" s="85" t="s">
        <v>186</v>
      </c>
      <c r="I565" s="95" t="s">
        <v>186</v>
      </c>
      <c r="J565" s="85" t="s">
        <v>186</v>
      </c>
      <c r="K565" s="85" t="s">
        <v>186</v>
      </c>
      <c r="L565" s="96" t="s">
        <v>186</v>
      </c>
    </row>
    <row r="566" s="81" customFormat="true" ht="12.75" hidden="false" customHeight="false" outlineLevel="0" collapsed="false">
      <c r="A566" s="180"/>
      <c r="B566" s="104"/>
      <c r="C566" s="88" t="s">
        <v>533</v>
      </c>
      <c r="D566" s="94" t="s">
        <v>573</v>
      </c>
      <c r="E566" s="85" t="s">
        <v>186</v>
      </c>
      <c r="F566" s="85" t="s">
        <v>186</v>
      </c>
      <c r="G566" s="85" t="s">
        <v>186</v>
      </c>
      <c r="H566" s="85" t="s">
        <v>186</v>
      </c>
      <c r="I566" s="95" t="s">
        <v>186</v>
      </c>
      <c r="J566" s="85" t="s">
        <v>186</v>
      </c>
      <c r="K566" s="85" t="s">
        <v>186</v>
      </c>
      <c r="L566" s="96" t="s">
        <v>186</v>
      </c>
    </row>
    <row r="567" s="81" customFormat="true" ht="24.75" hidden="false" customHeight="true" outlineLevel="0" collapsed="false">
      <c r="A567" s="180"/>
      <c r="B567" s="104" t="s">
        <v>574</v>
      </c>
      <c r="C567" s="104"/>
      <c r="D567" s="94" t="s">
        <v>575</v>
      </c>
      <c r="E567" s="85"/>
      <c r="F567" s="86"/>
      <c r="G567" s="86"/>
      <c r="H567" s="85"/>
      <c r="I567" s="87"/>
      <c r="J567" s="85"/>
      <c r="K567" s="88"/>
      <c r="L567" s="96"/>
    </row>
    <row r="568" s="81" customFormat="true" ht="15" hidden="false" customHeight="true" outlineLevel="0" collapsed="false">
      <c r="A568" s="180"/>
      <c r="B568" s="104"/>
      <c r="C568" s="88" t="s">
        <v>546</v>
      </c>
      <c r="D568" s="94" t="s">
        <v>576</v>
      </c>
      <c r="E568" s="85" t="s">
        <v>186</v>
      </c>
      <c r="F568" s="85" t="s">
        <v>186</v>
      </c>
      <c r="G568" s="85" t="s">
        <v>186</v>
      </c>
      <c r="H568" s="85" t="s">
        <v>186</v>
      </c>
      <c r="I568" s="95" t="s">
        <v>186</v>
      </c>
      <c r="J568" s="85" t="s">
        <v>186</v>
      </c>
      <c r="K568" s="85" t="s">
        <v>186</v>
      </c>
      <c r="L568" s="96" t="s">
        <v>186</v>
      </c>
    </row>
    <row r="569" s="81" customFormat="true" ht="15" hidden="false" customHeight="true" outlineLevel="0" collapsed="false">
      <c r="A569" s="180"/>
      <c r="B569" s="104"/>
      <c r="C569" s="88" t="s">
        <v>531</v>
      </c>
      <c r="D569" s="94" t="s">
        <v>577</v>
      </c>
      <c r="E569" s="85" t="s">
        <v>186</v>
      </c>
      <c r="F569" s="85" t="s">
        <v>186</v>
      </c>
      <c r="G569" s="85" t="s">
        <v>186</v>
      </c>
      <c r="H569" s="85" t="s">
        <v>186</v>
      </c>
      <c r="I569" s="95" t="s">
        <v>186</v>
      </c>
      <c r="J569" s="85" t="s">
        <v>186</v>
      </c>
      <c r="K569" s="85" t="s">
        <v>186</v>
      </c>
      <c r="L569" s="96" t="s">
        <v>186</v>
      </c>
    </row>
    <row r="570" s="81" customFormat="true" ht="15" hidden="false" customHeight="true" outlineLevel="0" collapsed="false">
      <c r="A570" s="180"/>
      <c r="B570" s="104"/>
      <c r="C570" s="88" t="s">
        <v>549</v>
      </c>
      <c r="D570" s="94" t="s">
        <v>578</v>
      </c>
      <c r="E570" s="85" t="s">
        <v>186</v>
      </c>
      <c r="F570" s="85" t="s">
        <v>186</v>
      </c>
      <c r="G570" s="85" t="s">
        <v>186</v>
      </c>
      <c r="H570" s="85" t="s">
        <v>186</v>
      </c>
      <c r="I570" s="95" t="s">
        <v>186</v>
      </c>
      <c r="J570" s="85" t="s">
        <v>186</v>
      </c>
      <c r="K570" s="85" t="s">
        <v>186</v>
      </c>
      <c r="L570" s="96" t="s">
        <v>186</v>
      </c>
    </row>
    <row r="571" s="81" customFormat="true" ht="12.75" hidden="false" customHeight="false" outlineLevel="0" collapsed="false">
      <c r="A571" s="180"/>
      <c r="B571" s="104"/>
      <c r="C571" s="88" t="s">
        <v>533</v>
      </c>
      <c r="D571" s="94" t="s">
        <v>579</v>
      </c>
      <c r="E571" s="85" t="s">
        <v>186</v>
      </c>
      <c r="F571" s="85" t="s">
        <v>186</v>
      </c>
      <c r="G571" s="85" t="s">
        <v>186</v>
      </c>
      <c r="H571" s="85" t="s">
        <v>186</v>
      </c>
      <c r="I571" s="95" t="s">
        <v>186</v>
      </c>
      <c r="J571" s="85" t="s">
        <v>186</v>
      </c>
      <c r="K571" s="85" t="s">
        <v>186</v>
      </c>
      <c r="L571" s="96" t="s">
        <v>186</v>
      </c>
    </row>
    <row r="572" s="81" customFormat="true" ht="29.45" hidden="false" customHeight="true" outlineLevel="0" collapsed="false">
      <c r="A572" s="180"/>
      <c r="B572" s="104" t="s">
        <v>580</v>
      </c>
      <c r="C572" s="104"/>
      <c r="D572" s="94" t="s">
        <v>581</v>
      </c>
      <c r="E572" s="85"/>
      <c r="F572" s="86"/>
      <c r="G572" s="86"/>
      <c r="H572" s="85"/>
      <c r="I572" s="87"/>
      <c r="J572" s="85"/>
      <c r="K572" s="88"/>
      <c r="L572" s="96"/>
    </row>
    <row r="573" s="81" customFormat="true" ht="15" hidden="false" customHeight="true" outlineLevel="0" collapsed="false">
      <c r="A573" s="180"/>
      <c r="B573" s="104"/>
      <c r="C573" s="88" t="s">
        <v>546</v>
      </c>
      <c r="D573" s="94" t="s">
        <v>582</v>
      </c>
      <c r="E573" s="85" t="s">
        <v>186</v>
      </c>
      <c r="F573" s="85" t="s">
        <v>186</v>
      </c>
      <c r="G573" s="85" t="s">
        <v>186</v>
      </c>
      <c r="H573" s="85" t="s">
        <v>186</v>
      </c>
      <c r="I573" s="95" t="s">
        <v>186</v>
      </c>
      <c r="J573" s="85" t="s">
        <v>186</v>
      </c>
      <c r="K573" s="85" t="s">
        <v>186</v>
      </c>
      <c r="L573" s="96" t="s">
        <v>186</v>
      </c>
    </row>
    <row r="574" s="81" customFormat="true" ht="15" hidden="false" customHeight="true" outlineLevel="0" collapsed="false">
      <c r="A574" s="180"/>
      <c r="B574" s="104"/>
      <c r="C574" s="88" t="s">
        <v>531</v>
      </c>
      <c r="D574" s="94" t="s">
        <v>583</v>
      </c>
      <c r="E574" s="85" t="s">
        <v>186</v>
      </c>
      <c r="F574" s="85" t="s">
        <v>186</v>
      </c>
      <c r="G574" s="85" t="s">
        <v>186</v>
      </c>
      <c r="H574" s="85" t="s">
        <v>186</v>
      </c>
      <c r="I574" s="95" t="s">
        <v>186</v>
      </c>
      <c r="J574" s="85" t="s">
        <v>186</v>
      </c>
      <c r="K574" s="85" t="s">
        <v>186</v>
      </c>
      <c r="L574" s="96" t="s">
        <v>186</v>
      </c>
    </row>
    <row r="575" s="81" customFormat="true" ht="15" hidden="false" customHeight="true" outlineLevel="0" collapsed="false">
      <c r="A575" s="180"/>
      <c r="B575" s="104"/>
      <c r="C575" s="88" t="s">
        <v>549</v>
      </c>
      <c r="D575" s="94" t="s">
        <v>584</v>
      </c>
      <c r="E575" s="85" t="s">
        <v>186</v>
      </c>
      <c r="F575" s="85" t="s">
        <v>186</v>
      </c>
      <c r="G575" s="85" t="s">
        <v>186</v>
      </c>
      <c r="H575" s="85" t="s">
        <v>186</v>
      </c>
      <c r="I575" s="95" t="s">
        <v>186</v>
      </c>
      <c r="J575" s="85" t="s">
        <v>186</v>
      </c>
      <c r="K575" s="85" t="s">
        <v>186</v>
      </c>
      <c r="L575" s="96" t="s">
        <v>186</v>
      </c>
    </row>
    <row r="576" s="81" customFormat="true" ht="12.75" hidden="false" customHeight="false" outlineLevel="0" collapsed="false">
      <c r="A576" s="180"/>
      <c r="B576" s="104"/>
      <c r="C576" s="88" t="s">
        <v>533</v>
      </c>
      <c r="D576" s="94" t="s">
        <v>585</v>
      </c>
      <c r="E576" s="85" t="s">
        <v>186</v>
      </c>
      <c r="F576" s="85" t="s">
        <v>186</v>
      </c>
      <c r="G576" s="85" t="s">
        <v>186</v>
      </c>
      <c r="H576" s="85" t="s">
        <v>186</v>
      </c>
      <c r="I576" s="95" t="s">
        <v>186</v>
      </c>
      <c r="J576" s="85" t="s">
        <v>186</v>
      </c>
      <c r="K576" s="85" t="s">
        <v>186</v>
      </c>
      <c r="L576" s="96" t="s">
        <v>186</v>
      </c>
    </row>
    <row r="577" s="81" customFormat="true" ht="29.45" hidden="false" customHeight="true" outlineLevel="0" collapsed="false">
      <c r="A577" s="180"/>
      <c r="B577" s="104" t="s">
        <v>586</v>
      </c>
      <c r="C577" s="104"/>
      <c r="D577" s="94" t="s">
        <v>587</v>
      </c>
      <c r="E577" s="85"/>
      <c r="F577" s="86"/>
      <c r="G577" s="86"/>
      <c r="H577" s="85"/>
      <c r="I577" s="87"/>
      <c r="J577" s="85"/>
      <c r="K577" s="88"/>
      <c r="L577" s="96"/>
    </row>
    <row r="578" s="81" customFormat="true" ht="15" hidden="false" customHeight="true" outlineLevel="0" collapsed="false">
      <c r="A578" s="180"/>
      <c r="B578" s="104"/>
      <c r="C578" s="88" t="s">
        <v>546</v>
      </c>
      <c r="D578" s="94" t="s">
        <v>588</v>
      </c>
      <c r="E578" s="85" t="s">
        <v>186</v>
      </c>
      <c r="F578" s="85" t="s">
        <v>186</v>
      </c>
      <c r="G578" s="85" t="s">
        <v>186</v>
      </c>
      <c r="H578" s="85" t="s">
        <v>186</v>
      </c>
      <c r="I578" s="95" t="s">
        <v>186</v>
      </c>
      <c r="J578" s="85" t="s">
        <v>186</v>
      </c>
      <c r="K578" s="85" t="s">
        <v>186</v>
      </c>
      <c r="L578" s="96" t="s">
        <v>186</v>
      </c>
    </row>
    <row r="579" s="81" customFormat="true" ht="15" hidden="false" customHeight="true" outlineLevel="0" collapsed="false">
      <c r="A579" s="180"/>
      <c r="B579" s="104"/>
      <c r="C579" s="88" t="s">
        <v>531</v>
      </c>
      <c r="D579" s="94" t="s">
        <v>589</v>
      </c>
      <c r="E579" s="85" t="s">
        <v>186</v>
      </c>
      <c r="F579" s="85" t="s">
        <v>186</v>
      </c>
      <c r="G579" s="85" t="s">
        <v>186</v>
      </c>
      <c r="H579" s="85" t="s">
        <v>186</v>
      </c>
      <c r="I579" s="95" t="s">
        <v>186</v>
      </c>
      <c r="J579" s="85" t="s">
        <v>186</v>
      </c>
      <c r="K579" s="85" t="s">
        <v>186</v>
      </c>
      <c r="L579" s="96" t="s">
        <v>186</v>
      </c>
    </row>
    <row r="580" s="81" customFormat="true" ht="15" hidden="false" customHeight="true" outlineLevel="0" collapsed="false">
      <c r="A580" s="180"/>
      <c r="B580" s="104"/>
      <c r="C580" s="88" t="s">
        <v>549</v>
      </c>
      <c r="D580" s="94" t="s">
        <v>590</v>
      </c>
      <c r="E580" s="85" t="s">
        <v>186</v>
      </c>
      <c r="F580" s="85" t="s">
        <v>186</v>
      </c>
      <c r="G580" s="85" t="s">
        <v>186</v>
      </c>
      <c r="H580" s="85" t="s">
        <v>186</v>
      </c>
      <c r="I580" s="95" t="s">
        <v>186</v>
      </c>
      <c r="J580" s="85" t="s">
        <v>186</v>
      </c>
      <c r="K580" s="85" t="s">
        <v>186</v>
      </c>
      <c r="L580" s="96" t="s">
        <v>186</v>
      </c>
    </row>
    <row r="581" s="81" customFormat="true" ht="12.75" hidden="false" customHeight="false" outlineLevel="0" collapsed="false">
      <c r="A581" s="180"/>
      <c r="B581" s="104"/>
      <c r="C581" s="88" t="s">
        <v>533</v>
      </c>
      <c r="D581" s="94" t="s">
        <v>591</v>
      </c>
      <c r="E581" s="85" t="s">
        <v>186</v>
      </c>
      <c r="F581" s="85" t="s">
        <v>186</v>
      </c>
      <c r="G581" s="85" t="s">
        <v>186</v>
      </c>
      <c r="H581" s="85" t="s">
        <v>186</v>
      </c>
      <c r="I581" s="95" t="s">
        <v>186</v>
      </c>
      <c r="J581" s="85" t="s">
        <v>186</v>
      </c>
      <c r="K581" s="85" t="s">
        <v>186</v>
      </c>
      <c r="L581" s="96" t="s">
        <v>186</v>
      </c>
    </row>
    <row r="582" s="81" customFormat="true" ht="36.75" hidden="false" customHeight="true" outlineLevel="0" collapsed="false">
      <c r="A582" s="180"/>
      <c r="B582" s="190" t="s">
        <v>592</v>
      </c>
      <c r="C582" s="190"/>
      <c r="D582" s="94" t="s">
        <v>593</v>
      </c>
      <c r="E582" s="85"/>
      <c r="F582" s="85"/>
      <c r="G582" s="85"/>
      <c r="H582" s="85"/>
      <c r="I582" s="95"/>
      <c r="J582" s="85"/>
      <c r="K582" s="88"/>
      <c r="L582" s="96"/>
    </row>
    <row r="583" s="81" customFormat="true" ht="15" hidden="false" customHeight="true" outlineLevel="0" collapsed="false">
      <c r="A583" s="180"/>
      <c r="B583" s="191"/>
      <c r="C583" s="88" t="s">
        <v>546</v>
      </c>
      <c r="D583" s="94" t="s">
        <v>594</v>
      </c>
      <c r="E583" s="85" t="s">
        <v>186</v>
      </c>
      <c r="F583" s="85" t="s">
        <v>186</v>
      </c>
      <c r="G583" s="85" t="s">
        <v>186</v>
      </c>
      <c r="H583" s="85" t="s">
        <v>186</v>
      </c>
      <c r="I583" s="95" t="s">
        <v>186</v>
      </c>
      <c r="J583" s="85" t="s">
        <v>186</v>
      </c>
      <c r="K583" s="85" t="s">
        <v>186</v>
      </c>
      <c r="L583" s="96" t="s">
        <v>186</v>
      </c>
    </row>
    <row r="584" s="81" customFormat="true" ht="18.75" hidden="false" customHeight="true" outlineLevel="0" collapsed="false">
      <c r="A584" s="180"/>
      <c r="B584" s="191"/>
      <c r="C584" s="88" t="s">
        <v>531</v>
      </c>
      <c r="D584" s="94" t="s">
        <v>595</v>
      </c>
      <c r="E584" s="85" t="s">
        <v>186</v>
      </c>
      <c r="F584" s="85" t="s">
        <v>186</v>
      </c>
      <c r="G584" s="85" t="s">
        <v>186</v>
      </c>
      <c r="H584" s="85" t="s">
        <v>186</v>
      </c>
      <c r="I584" s="95" t="s">
        <v>186</v>
      </c>
      <c r="J584" s="85" t="s">
        <v>186</v>
      </c>
      <c r="K584" s="85" t="s">
        <v>186</v>
      </c>
      <c r="L584" s="96" t="s">
        <v>186</v>
      </c>
    </row>
    <row r="585" s="90" customFormat="true" ht="12.75" hidden="false" customHeight="false" outlineLevel="0" collapsed="false">
      <c r="A585" s="189"/>
      <c r="B585" s="191"/>
      <c r="C585" s="88" t="s">
        <v>596</v>
      </c>
      <c r="D585" s="94" t="s">
        <v>597</v>
      </c>
      <c r="E585" s="85"/>
      <c r="F585" s="85"/>
      <c r="G585" s="85"/>
      <c r="H585" s="85"/>
      <c r="I585" s="95"/>
      <c r="J585" s="85"/>
      <c r="K585" s="85"/>
      <c r="L585" s="96"/>
    </row>
    <row r="586" s="81" customFormat="true" ht="12.75" hidden="false" customHeight="false" outlineLevel="0" collapsed="false">
      <c r="A586" s="180"/>
      <c r="B586" s="104"/>
      <c r="C586" s="88" t="s">
        <v>533</v>
      </c>
      <c r="D586" s="94" t="s">
        <v>598</v>
      </c>
      <c r="E586" s="85" t="s">
        <v>186</v>
      </c>
      <c r="F586" s="85" t="s">
        <v>186</v>
      </c>
      <c r="G586" s="85" t="s">
        <v>186</v>
      </c>
      <c r="H586" s="85" t="s">
        <v>186</v>
      </c>
      <c r="I586" s="95" t="s">
        <v>186</v>
      </c>
      <c r="J586" s="85" t="s">
        <v>186</v>
      </c>
      <c r="K586" s="85" t="s">
        <v>186</v>
      </c>
      <c r="L586" s="96" t="s">
        <v>186</v>
      </c>
    </row>
    <row r="587" s="81" customFormat="true" ht="27" hidden="false" customHeight="true" outlineLevel="0" collapsed="false">
      <c r="A587" s="189"/>
      <c r="B587" s="190" t="s">
        <v>599</v>
      </c>
      <c r="C587" s="190"/>
      <c r="D587" s="94" t="s">
        <v>600</v>
      </c>
      <c r="E587" s="85"/>
      <c r="F587" s="85"/>
      <c r="G587" s="85"/>
      <c r="H587" s="85"/>
      <c r="I587" s="95"/>
      <c r="J587" s="85"/>
      <c r="K587" s="88"/>
      <c r="L587" s="96"/>
    </row>
    <row r="588" s="81" customFormat="true" ht="15" hidden="false" customHeight="true" outlineLevel="0" collapsed="false">
      <c r="A588" s="189"/>
      <c r="B588" s="191"/>
      <c r="C588" s="88" t="s">
        <v>546</v>
      </c>
      <c r="D588" s="94" t="s">
        <v>601</v>
      </c>
      <c r="E588" s="85" t="s">
        <v>186</v>
      </c>
      <c r="F588" s="85" t="s">
        <v>186</v>
      </c>
      <c r="G588" s="85" t="s">
        <v>186</v>
      </c>
      <c r="H588" s="85" t="s">
        <v>186</v>
      </c>
      <c r="I588" s="95" t="s">
        <v>186</v>
      </c>
      <c r="J588" s="85" t="s">
        <v>186</v>
      </c>
      <c r="K588" s="85" t="s">
        <v>186</v>
      </c>
      <c r="L588" s="96" t="s">
        <v>186</v>
      </c>
    </row>
    <row r="589" s="81" customFormat="true" ht="15" hidden="false" customHeight="true" outlineLevel="0" collapsed="false">
      <c r="A589" s="189"/>
      <c r="B589" s="191"/>
      <c r="C589" s="88" t="s">
        <v>531</v>
      </c>
      <c r="D589" s="94" t="s">
        <v>602</v>
      </c>
      <c r="E589" s="85" t="s">
        <v>186</v>
      </c>
      <c r="F589" s="85" t="s">
        <v>186</v>
      </c>
      <c r="G589" s="85" t="s">
        <v>186</v>
      </c>
      <c r="H589" s="85" t="s">
        <v>186</v>
      </c>
      <c r="I589" s="95" t="s">
        <v>186</v>
      </c>
      <c r="J589" s="85" t="s">
        <v>186</v>
      </c>
      <c r="K589" s="85" t="s">
        <v>186</v>
      </c>
      <c r="L589" s="96" t="s">
        <v>186</v>
      </c>
    </row>
    <row r="590" s="81" customFormat="true" ht="15" hidden="false" customHeight="true" outlineLevel="0" collapsed="false">
      <c r="A590" s="189"/>
      <c r="B590" s="191"/>
      <c r="C590" s="88" t="s">
        <v>549</v>
      </c>
      <c r="D590" s="94" t="s">
        <v>603</v>
      </c>
      <c r="E590" s="85" t="s">
        <v>186</v>
      </c>
      <c r="F590" s="85" t="s">
        <v>186</v>
      </c>
      <c r="G590" s="85" t="s">
        <v>186</v>
      </c>
      <c r="H590" s="85" t="s">
        <v>186</v>
      </c>
      <c r="I590" s="95" t="s">
        <v>186</v>
      </c>
      <c r="J590" s="85" t="s">
        <v>186</v>
      </c>
      <c r="K590" s="85" t="s">
        <v>186</v>
      </c>
      <c r="L590" s="96" t="s">
        <v>186</v>
      </c>
    </row>
    <row r="591" s="81" customFormat="true" ht="12.75" hidden="false" customHeight="false" outlineLevel="0" collapsed="false">
      <c r="A591" s="180"/>
      <c r="B591" s="104"/>
      <c r="C591" s="88" t="s">
        <v>533</v>
      </c>
      <c r="D591" s="94" t="s">
        <v>604</v>
      </c>
      <c r="E591" s="85" t="s">
        <v>186</v>
      </c>
      <c r="F591" s="85" t="s">
        <v>186</v>
      </c>
      <c r="G591" s="85" t="s">
        <v>186</v>
      </c>
      <c r="H591" s="85" t="s">
        <v>186</v>
      </c>
      <c r="I591" s="95" t="s">
        <v>186</v>
      </c>
      <c r="J591" s="85" t="s">
        <v>186</v>
      </c>
      <c r="K591" s="85" t="s">
        <v>186</v>
      </c>
      <c r="L591" s="96" t="s">
        <v>186</v>
      </c>
    </row>
    <row r="592" s="81" customFormat="true" ht="26.25" hidden="false" customHeight="true" outlineLevel="0" collapsed="false">
      <c r="A592" s="189"/>
      <c r="B592" s="190" t="s">
        <v>605</v>
      </c>
      <c r="C592" s="190"/>
      <c r="D592" s="94" t="s">
        <v>606</v>
      </c>
      <c r="E592" s="85"/>
      <c r="F592" s="85"/>
      <c r="G592" s="85"/>
      <c r="H592" s="85"/>
      <c r="I592" s="95"/>
      <c r="J592" s="85"/>
      <c r="K592" s="88"/>
      <c r="L592" s="96"/>
    </row>
    <row r="593" s="81" customFormat="true" ht="15" hidden="false" customHeight="true" outlineLevel="0" collapsed="false">
      <c r="A593" s="189"/>
      <c r="B593" s="191"/>
      <c r="C593" s="88" t="s">
        <v>546</v>
      </c>
      <c r="D593" s="94" t="s">
        <v>607</v>
      </c>
      <c r="E593" s="85" t="s">
        <v>186</v>
      </c>
      <c r="F593" s="85" t="s">
        <v>186</v>
      </c>
      <c r="G593" s="85" t="s">
        <v>186</v>
      </c>
      <c r="H593" s="85" t="s">
        <v>186</v>
      </c>
      <c r="I593" s="95" t="s">
        <v>186</v>
      </c>
      <c r="J593" s="85" t="s">
        <v>186</v>
      </c>
      <c r="K593" s="85" t="s">
        <v>186</v>
      </c>
      <c r="L593" s="96" t="s">
        <v>186</v>
      </c>
    </row>
    <row r="594" s="81" customFormat="true" ht="15" hidden="false" customHeight="true" outlineLevel="0" collapsed="false">
      <c r="A594" s="189"/>
      <c r="B594" s="191"/>
      <c r="C594" s="88" t="s">
        <v>531</v>
      </c>
      <c r="D594" s="94" t="s">
        <v>608</v>
      </c>
      <c r="E594" s="85" t="s">
        <v>186</v>
      </c>
      <c r="F594" s="85" t="s">
        <v>186</v>
      </c>
      <c r="G594" s="85" t="s">
        <v>186</v>
      </c>
      <c r="H594" s="85" t="s">
        <v>186</v>
      </c>
      <c r="I594" s="95" t="s">
        <v>186</v>
      </c>
      <c r="J594" s="85" t="s">
        <v>186</v>
      </c>
      <c r="K594" s="85" t="s">
        <v>186</v>
      </c>
      <c r="L594" s="96" t="s">
        <v>186</v>
      </c>
    </row>
    <row r="595" s="81" customFormat="true" ht="15" hidden="false" customHeight="true" outlineLevel="0" collapsed="false">
      <c r="A595" s="192"/>
      <c r="B595" s="193"/>
      <c r="C595" s="194" t="s">
        <v>549</v>
      </c>
      <c r="D595" s="195" t="s">
        <v>609</v>
      </c>
      <c r="E595" s="196" t="s">
        <v>186</v>
      </c>
      <c r="F595" s="196" t="s">
        <v>186</v>
      </c>
      <c r="G595" s="196" t="s">
        <v>186</v>
      </c>
      <c r="H595" s="196" t="s">
        <v>186</v>
      </c>
      <c r="I595" s="197" t="s">
        <v>186</v>
      </c>
      <c r="J595" s="196" t="s">
        <v>186</v>
      </c>
      <c r="K595" s="196" t="s">
        <v>186</v>
      </c>
      <c r="L595" s="198" t="s">
        <v>186</v>
      </c>
    </row>
    <row r="596" s="81" customFormat="true" ht="12.75" hidden="false" customHeight="false" outlineLevel="0" collapsed="false">
      <c r="A596" s="240"/>
      <c r="B596" s="241"/>
      <c r="C596" s="194" t="s">
        <v>533</v>
      </c>
      <c r="D596" s="195" t="s">
        <v>610</v>
      </c>
      <c r="E596" s="196" t="s">
        <v>186</v>
      </c>
      <c r="F596" s="196" t="s">
        <v>186</v>
      </c>
      <c r="G596" s="196" t="s">
        <v>186</v>
      </c>
      <c r="H596" s="196" t="s">
        <v>186</v>
      </c>
      <c r="I596" s="197" t="s">
        <v>186</v>
      </c>
      <c r="J596" s="196" t="s">
        <v>186</v>
      </c>
      <c r="K596" s="196" t="s">
        <v>186</v>
      </c>
      <c r="L596" s="198" t="s">
        <v>186</v>
      </c>
    </row>
    <row r="597" s="90" customFormat="true" ht="12.75" hidden="false" customHeight="true" outlineLevel="0" collapsed="false">
      <c r="A597" s="184" t="s">
        <v>611</v>
      </c>
      <c r="B597" s="184"/>
      <c r="C597" s="184"/>
      <c r="D597" s="156" t="s">
        <v>612</v>
      </c>
      <c r="E597" s="85"/>
      <c r="F597" s="85"/>
      <c r="G597" s="85"/>
      <c r="H597" s="85"/>
      <c r="I597" s="95"/>
      <c r="J597" s="85"/>
      <c r="K597" s="85"/>
      <c r="L597" s="96"/>
    </row>
    <row r="598" s="90" customFormat="true" ht="25.9" hidden="false" customHeight="true" outlineLevel="0" collapsed="false">
      <c r="A598" s="203"/>
      <c r="B598" s="204" t="s">
        <v>613</v>
      </c>
      <c r="C598" s="204"/>
      <c r="D598" s="94" t="s">
        <v>614</v>
      </c>
      <c r="E598" s="200"/>
      <c r="F598" s="200"/>
      <c r="G598" s="200"/>
      <c r="H598" s="200"/>
      <c r="I598" s="201"/>
      <c r="J598" s="200"/>
      <c r="K598" s="200"/>
      <c r="L598" s="202"/>
    </row>
    <row r="599" s="90" customFormat="true" ht="25.9" hidden="false" customHeight="true" outlineLevel="0" collapsed="false">
      <c r="A599" s="203"/>
      <c r="B599" s="204" t="s">
        <v>615</v>
      </c>
      <c r="C599" s="204"/>
      <c r="D599" s="94" t="s">
        <v>616</v>
      </c>
      <c r="E599" s="205"/>
      <c r="F599" s="205"/>
      <c r="G599" s="205"/>
      <c r="H599" s="205"/>
      <c r="I599" s="206"/>
      <c r="J599" s="205"/>
      <c r="K599" s="205"/>
      <c r="L599" s="207"/>
    </row>
    <row r="600" s="81" customFormat="true" ht="47.45" hidden="false" customHeight="true" outlineLevel="0" collapsed="false">
      <c r="A600" s="184" t="s">
        <v>621</v>
      </c>
      <c r="B600" s="184"/>
      <c r="C600" s="184"/>
      <c r="D600" s="156" t="s">
        <v>622</v>
      </c>
      <c r="E600" s="85"/>
      <c r="F600" s="85"/>
      <c r="G600" s="85"/>
      <c r="H600" s="85"/>
      <c r="I600" s="85"/>
      <c r="J600" s="85"/>
      <c r="K600" s="85"/>
      <c r="L600" s="96"/>
    </row>
    <row r="601" s="81" customFormat="true" ht="28.15" hidden="false" customHeight="true" outlineLevel="0" collapsed="false">
      <c r="A601" s="209"/>
      <c r="B601" s="242" t="s">
        <v>623</v>
      </c>
      <c r="C601" s="242"/>
      <c r="D601" s="210" t="s">
        <v>624</v>
      </c>
      <c r="E601" s="200"/>
      <c r="F601" s="200"/>
      <c r="G601" s="200"/>
      <c r="H601" s="200"/>
      <c r="I601" s="201"/>
      <c r="J601" s="200"/>
      <c r="K601" s="200"/>
      <c r="L601" s="202"/>
    </row>
    <row r="602" s="81" customFormat="true" ht="12.75" hidden="false" customHeight="false" outlineLevel="0" collapsed="false">
      <c r="A602" s="189"/>
      <c r="B602" s="191"/>
      <c r="C602" s="88" t="s">
        <v>546</v>
      </c>
      <c r="D602" s="94" t="s">
        <v>625</v>
      </c>
      <c r="E602" s="85"/>
      <c r="F602" s="85"/>
      <c r="G602" s="85"/>
      <c r="H602" s="85"/>
      <c r="I602" s="95"/>
      <c r="J602" s="85"/>
      <c r="K602" s="85"/>
      <c r="L602" s="96"/>
    </row>
    <row r="603" s="81" customFormat="true" ht="12.75" hidden="false" customHeight="false" outlineLevel="0" collapsed="false">
      <c r="A603" s="189"/>
      <c r="B603" s="191"/>
      <c r="C603" s="88" t="s">
        <v>531</v>
      </c>
      <c r="D603" s="94" t="s">
        <v>626</v>
      </c>
      <c r="E603" s="85"/>
      <c r="F603" s="85"/>
      <c r="G603" s="85"/>
      <c r="H603" s="85"/>
      <c r="I603" s="95"/>
      <c r="J603" s="85"/>
      <c r="K603" s="85"/>
      <c r="L603" s="96"/>
    </row>
    <row r="604" s="81" customFormat="true" ht="12.75" hidden="false" customHeight="false" outlineLevel="0" collapsed="false">
      <c r="A604" s="192"/>
      <c r="B604" s="193"/>
      <c r="C604" s="194" t="s">
        <v>549</v>
      </c>
      <c r="D604" s="195" t="s">
        <v>627</v>
      </c>
      <c r="E604" s="196"/>
      <c r="F604" s="196"/>
      <c r="G604" s="196"/>
      <c r="H604" s="196"/>
      <c r="I604" s="197"/>
      <c r="J604" s="196"/>
      <c r="K604" s="196"/>
      <c r="L604" s="198"/>
    </row>
    <row r="605" s="81" customFormat="true" ht="31.9" hidden="false" customHeight="true" outlineLevel="0" collapsed="false">
      <c r="A605" s="211"/>
      <c r="B605" s="212" t="s">
        <v>628</v>
      </c>
      <c r="C605" s="212"/>
      <c r="D605" s="210" t="s">
        <v>629</v>
      </c>
      <c r="E605" s="205"/>
      <c r="F605" s="205"/>
      <c r="G605" s="205"/>
      <c r="H605" s="205"/>
      <c r="I605" s="206"/>
      <c r="J605" s="205"/>
      <c r="K605" s="205"/>
      <c r="L605" s="207"/>
    </row>
    <row r="606" s="81" customFormat="true" ht="12.75" hidden="false" customHeight="false" outlineLevel="0" collapsed="false">
      <c r="A606" s="189"/>
      <c r="B606" s="191"/>
      <c r="C606" s="88" t="s">
        <v>546</v>
      </c>
      <c r="D606" s="94" t="s">
        <v>630</v>
      </c>
      <c r="E606" s="85"/>
      <c r="F606" s="85"/>
      <c r="G606" s="85"/>
      <c r="H606" s="85"/>
      <c r="I606" s="95"/>
      <c r="J606" s="85"/>
      <c r="K606" s="85"/>
      <c r="L606" s="96"/>
    </row>
    <row r="607" s="81" customFormat="true" ht="12.75" hidden="false" customHeight="false" outlineLevel="0" collapsed="false">
      <c r="A607" s="189"/>
      <c r="B607" s="191"/>
      <c r="C607" s="88" t="s">
        <v>531</v>
      </c>
      <c r="D607" s="94" t="s">
        <v>631</v>
      </c>
      <c r="E607" s="85"/>
      <c r="F607" s="85"/>
      <c r="G607" s="85"/>
      <c r="H607" s="85"/>
      <c r="I607" s="95"/>
      <c r="J607" s="85"/>
      <c r="K607" s="85"/>
      <c r="L607" s="96"/>
    </row>
    <row r="608" s="81" customFormat="true" ht="12.75" hidden="false" customHeight="false" outlineLevel="0" collapsed="false">
      <c r="A608" s="192"/>
      <c r="B608" s="193"/>
      <c r="C608" s="194" t="s">
        <v>549</v>
      </c>
      <c r="D608" s="195" t="s">
        <v>632</v>
      </c>
      <c r="E608" s="196"/>
      <c r="F608" s="196"/>
      <c r="G608" s="196"/>
      <c r="H608" s="196"/>
      <c r="I608" s="197"/>
      <c r="J608" s="196"/>
      <c r="K608" s="196"/>
      <c r="L608" s="198"/>
    </row>
    <row r="609" s="81" customFormat="true" ht="12.75" hidden="false" customHeight="true" outlineLevel="0" collapsed="false">
      <c r="A609" s="211"/>
      <c r="B609" s="212" t="s">
        <v>633</v>
      </c>
      <c r="C609" s="212"/>
      <c r="D609" s="210" t="s">
        <v>634</v>
      </c>
      <c r="E609" s="205"/>
      <c r="F609" s="205"/>
      <c r="G609" s="205"/>
      <c r="H609" s="205"/>
      <c r="I609" s="206"/>
      <c r="J609" s="205"/>
      <c r="K609" s="205"/>
      <c r="L609" s="207"/>
    </row>
    <row r="610" s="81" customFormat="true" ht="12.75" hidden="false" customHeight="false" outlineLevel="0" collapsed="false">
      <c r="A610" s="189"/>
      <c r="B610" s="191"/>
      <c r="C610" s="88" t="s">
        <v>546</v>
      </c>
      <c r="D610" s="94" t="s">
        <v>635</v>
      </c>
      <c r="E610" s="85"/>
      <c r="F610" s="85"/>
      <c r="G610" s="85"/>
      <c r="H610" s="85"/>
      <c r="I610" s="95"/>
      <c r="J610" s="85"/>
      <c r="K610" s="85"/>
      <c r="L610" s="96"/>
    </row>
    <row r="611" s="81" customFormat="true" ht="12.75" hidden="false" customHeight="false" outlineLevel="0" collapsed="false">
      <c r="A611" s="189"/>
      <c r="B611" s="191"/>
      <c r="C611" s="88" t="s">
        <v>531</v>
      </c>
      <c r="D611" s="94" t="s">
        <v>636</v>
      </c>
      <c r="E611" s="85"/>
      <c r="F611" s="85"/>
      <c r="G611" s="85"/>
      <c r="H611" s="85"/>
      <c r="I611" s="95"/>
      <c r="J611" s="85"/>
      <c r="K611" s="85"/>
      <c r="L611" s="96"/>
    </row>
    <row r="612" s="81" customFormat="true" ht="12.75" hidden="false" customHeight="false" outlineLevel="0" collapsed="false">
      <c r="A612" s="192"/>
      <c r="B612" s="193"/>
      <c r="C612" s="194" t="s">
        <v>549</v>
      </c>
      <c r="D612" s="195" t="s">
        <v>637</v>
      </c>
      <c r="E612" s="196"/>
      <c r="F612" s="196"/>
      <c r="G612" s="196"/>
      <c r="H612" s="196"/>
      <c r="I612" s="197"/>
      <c r="J612" s="196"/>
      <c r="K612" s="196"/>
      <c r="L612" s="198"/>
    </row>
    <row r="613" s="81" customFormat="true" ht="27.6" hidden="false" customHeight="true" outlineLevel="0" collapsed="false">
      <c r="A613" s="211"/>
      <c r="B613" s="213" t="s">
        <v>638</v>
      </c>
      <c r="C613" s="213"/>
      <c r="D613" s="210" t="s">
        <v>639</v>
      </c>
      <c r="E613" s="205"/>
      <c r="F613" s="205"/>
      <c r="G613" s="205"/>
      <c r="H613" s="205"/>
      <c r="I613" s="206"/>
      <c r="J613" s="205"/>
      <c r="K613" s="205"/>
      <c r="L613" s="207"/>
    </row>
    <row r="614" s="81" customFormat="true" ht="12.75" hidden="false" customHeight="false" outlineLevel="0" collapsed="false">
      <c r="A614" s="189"/>
      <c r="B614" s="191"/>
      <c r="C614" s="88" t="s">
        <v>546</v>
      </c>
      <c r="D614" s="94" t="s">
        <v>640</v>
      </c>
      <c r="E614" s="85"/>
      <c r="F614" s="85"/>
      <c r="G614" s="85"/>
      <c r="H614" s="85"/>
      <c r="I614" s="95"/>
      <c r="J614" s="85"/>
      <c r="K614" s="85"/>
      <c r="L614" s="96"/>
    </row>
    <row r="615" s="81" customFormat="true" ht="12.75" hidden="false" customHeight="false" outlineLevel="0" collapsed="false">
      <c r="A615" s="189"/>
      <c r="B615" s="191"/>
      <c r="C615" s="88" t="s">
        <v>531</v>
      </c>
      <c r="D615" s="94" t="s">
        <v>641</v>
      </c>
      <c r="E615" s="85"/>
      <c r="F615" s="85"/>
      <c r="G615" s="85"/>
      <c r="H615" s="85"/>
      <c r="I615" s="95"/>
      <c r="J615" s="85"/>
      <c r="K615" s="85"/>
      <c r="L615" s="96"/>
    </row>
    <row r="616" s="81" customFormat="true" ht="12.75" hidden="false" customHeight="false" outlineLevel="0" collapsed="false">
      <c r="A616" s="192"/>
      <c r="B616" s="193"/>
      <c r="C616" s="194" t="s">
        <v>549</v>
      </c>
      <c r="D616" s="195" t="s">
        <v>642</v>
      </c>
      <c r="E616" s="196"/>
      <c r="F616" s="196"/>
      <c r="G616" s="196"/>
      <c r="H616" s="196"/>
      <c r="I616" s="197"/>
      <c r="J616" s="196"/>
      <c r="K616" s="196"/>
      <c r="L616" s="198"/>
    </row>
    <row r="617" s="81" customFormat="true" ht="29.45" hidden="false" customHeight="true" outlineLevel="0" collapsed="false">
      <c r="A617" s="211"/>
      <c r="B617" s="213" t="s">
        <v>643</v>
      </c>
      <c r="C617" s="213"/>
      <c r="D617" s="210" t="s">
        <v>644</v>
      </c>
      <c r="E617" s="205"/>
      <c r="F617" s="205"/>
      <c r="G617" s="205"/>
      <c r="H617" s="205"/>
      <c r="I617" s="206"/>
      <c r="J617" s="205"/>
      <c r="K617" s="205"/>
      <c r="L617" s="207"/>
    </row>
    <row r="618" s="81" customFormat="true" ht="12.75" hidden="false" customHeight="false" outlineLevel="0" collapsed="false">
      <c r="A618" s="189"/>
      <c r="B618" s="191"/>
      <c r="C618" s="88" t="s">
        <v>546</v>
      </c>
      <c r="D618" s="94" t="s">
        <v>645</v>
      </c>
      <c r="E618" s="85"/>
      <c r="F618" s="85"/>
      <c r="G618" s="85"/>
      <c r="H618" s="85"/>
      <c r="I618" s="95"/>
      <c r="J618" s="85"/>
      <c r="K618" s="85"/>
      <c r="L618" s="96"/>
    </row>
    <row r="619" s="81" customFormat="true" ht="12.75" hidden="false" customHeight="false" outlineLevel="0" collapsed="false">
      <c r="A619" s="189"/>
      <c r="B619" s="191"/>
      <c r="C619" s="88" t="s">
        <v>531</v>
      </c>
      <c r="D619" s="94" t="s">
        <v>646</v>
      </c>
      <c r="E619" s="85"/>
      <c r="F619" s="85"/>
      <c r="G619" s="85"/>
      <c r="H619" s="85"/>
      <c r="I619" s="95"/>
      <c r="J619" s="85"/>
      <c r="K619" s="85"/>
      <c r="L619" s="96"/>
    </row>
    <row r="620" s="81" customFormat="true" ht="12.75" hidden="false" customHeight="false" outlineLevel="0" collapsed="false">
      <c r="A620" s="192"/>
      <c r="B620" s="193"/>
      <c r="C620" s="194" t="s">
        <v>549</v>
      </c>
      <c r="D620" s="195" t="s">
        <v>647</v>
      </c>
      <c r="E620" s="196"/>
      <c r="F620" s="196"/>
      <c r="G620" s="196"/>
      <c r="H620" s="196"/>
      <c r="I620" s="197"/>
      <c r="J620" s="196"/>
      <c r="K620" s="196"/>
      <c r="L620" s="198"/>
    </row>
    <row r="621" s="81" customFormat="true" ht="28.15" hidden="false" customHeight="true" outlineLevel="0" collapsed="false">
      <c r="A621" s="211"/>
      <c r="B621" s="213" t="s">
        <v>648</v>
      </c>
      <c r="C621" s="213"/>
      <c r="D621" s="210" t="s">
        <v>649</v>
      </c>
      <c r="E621" s="205"/>
      <c r="F621" s="205"/>
      <c r="G621" s="205"/>
      <c r="H621" s="205"/>
      <c r="I621" s="206"/>
      <c r="J621" s="205"/>
      <c r="K621" s="205"/>
      <c r="L621" s="207"/>
    </row>
    <row r="622" s="81" customFormat="true" ht="12.75" hidden="false" customHeight="false" outlineLevel="0" collapsed="false">
      <c r="A622" s="189"/>
      <c r="B622" s="191"/>
      <c r="C622" s="88" t="s">
        <v>546</v>
      </c>
      <c r="D622" s="94" t="s">
        <v>650</v>
      </c>
      <c r="E622" s="85"/>
      <c r="F622" s="85"/>
      <c r="G622" s="85"/>
      <c r="H622" s="85"/>
      <c r="I622" s="95"/>
      <c r="J622" s="85"/>
      <c r="K622" s="85"/>
      <c r="L622" s="96"/>
    </row>
    <row r="623" s="81" customFormat="true" ht="12.75" hidden="false" customHeight="false" outlineLevel="0" collapsed="false">
      <c r="A623" s="189"/>
      <c r="B623" s="191"/>
      <c r="C623" s="88" t="s">
        <v>531</v>
      </c>
      <c r="D623" s="94" t="s">
        <v>651</v>
      </c>
      <c r="E623" s="85"/>
      <c r="F623" s="85"/>
      <c r="G623" s="85"/>
      <c r="H623" s="85"/>
      <c r="I623" s="95"/>
      <c r="J623" s="85"/>
      <c r="K623" s="85"/>
      <c r="L623" s="96"/>
    </row>
    <row r="624" s="81" customFormat="true" ht="12.75" hidden="false" customHeight="false" outlineLevel="0" collapsed="false">
      <c r="A624" s="192"/>
      <c r="B624" s="193"/>
      <c r="C624" s="194" t="s">
        <v>549</v>
      </c>
      <c r="D624" s="195" t="s">
        <v>652</v>
      </c>
      <c r="E624" s="196"/>
      <c r="F624" s="196"/>
      <c r="G624" s="196"/>
      <c r="H624" s="196"/>
      <c r="I624" s="197"/>
      <c r="J624" s="196"/>
      <c r="K624" s="196"/>
      <c r="L624" s="198"/>
    </row>
    <row r="625" s="81" customFormat="true" ht="28.15" hidden="false" customHeight="true" outlineLevel="0" collapsed="false">
      <c r="A625" s="211"/>
      <c r="B625" s="213" t="s">
        <v>653</v>
      </c>
      <c r="C625" s="213"/>
      <c r="D625" s="210" t="s">
        <v>654</v>
      </c>
      <c r="E625" s="205"/>
      <c r="F625" s="205"/>
      <c r="G625" s="205"/>
      <c r="H625" s="205"/>
      <c r="I625" s="206"/>
      <c r="J625" s="205"/>
      <c r="K625" s="205"/>
      <c r="L625" s="207"/>
    </row>
    <row r="626" s="81" customFormat="true" ht="12.75" hidden="false" customHeight="false" outlineLevel="0" collapsed="false">
      <c r="A626" s="189"/>
      <c r="B626" s="191"/>
      <c r="C626" s="88" t="s">
        <v>546</v>
      </c>
      <c r="D626" s="94" t="s">
        <v>655</v>
      </c>
      <c r="E626" s="85"/>
      <c r="F626" s="85"/>
      <c r="G626" s="85"/>
      <c r="H626" s="85"/>
      <c r="I626" s="95"/>
      <c r="J626" s="85"/>
      <c r="K626" s="85"/>
      <c r="L626" s="96"/>
    </row>
    <row r="627" s="81" customFormat="true" ht="12.75" hidden="false" customHeight="false" outlineLevel="0" collapsed="false">
      <c r="A627" s="189"/>
      <c r="B627" s="191"/>
      <c r="C627" s="88" t="s">
        <v>531</v>
      </c>
      <c r="D627" s="94" t="s">
        <v>656</v>
      </c>
      <c r="E627" s="85"/>
      <c r="F627" s="85"/>
      <c r="G627" s="85"/>
      <c r="H627" s="85"/>
      <c r="I627" s="95"/>
      <c r="J627" s="85"/>
      <c r="K627" s="85"/>
      <c r="L627" s="96"/>
    </row>
    <row r="628" s="81" customFormat="true" ht="12.75" hidden="false" customHeight="false" outlineLevel="0" collapsed="false">
      <c r="A628" s="192"/>
      <c r="B628" s="193"/>
      <c r="C628" s="194" t="s">
        <v>549</v>
      </c>
      <c r="D628" s="195" t="s">
        <v>657</v>
      </c>
      <c r="E628" s="196"/>
      <c r="F628" s="196"/>
      <c r="G628" s="196"/>
      <c r="H628" s="196"/>
      <c r="I628" s="197"/>
      <c r="J628" s="196"/>
      <c r="K628" s="196"/>
      <c r="L628" s="198"/>
    </row>
    <row r="629" s="90" customFormat="true" ht="25.15" hidden="false" customHeight="true" outlineLevel="0" collapsed="false">
      <c r="A629" s="192"/>
      <c r="B629" s="243" t="s">
        <v>658</v>
      </c>
      <c r="C629" s="243"/>
      <c r="D629" s="195" t="s">
        <v>659</v>
      </c>
      <c r="E629" s="196"/>
      <c r="F629" s="196"/>
      <c r="G629" s="196"/>
      <c r="H629" s="196"/>
      <c r="I629" s="196"/>
      <c r="J629" s="196"/>
      <c r="K629" s="196"/>
      <c r="L629" s="198"/>
    </row>
    <row r="630" s="90" customFormat="true" ht="12.75" hidden="false" customHeight="false" outlineLevel="0" collapsed="false">
      <c r="A630" s="189"/>
      <c r="B630" s="191"/>
      <c r="C630" s="88" t="s">
        <v>546</v>
      </c>
      <c r="D630" s="94" t="s">
        <v>660</v>
      </c>
      <c r="E630" s="85"/>
      <c r="F630" s="85"/>
      <c r="G630" s="85"/>
      <c r="H630" s="85"/>
      <c r="I630" s="85"/>
      <c r="J630" s="85"/>
      <c r="K630" s="85"/>
      <c r="L630" s="96"/>
    </row>
    <row r="631" s="90" customFormat="true" ht="12.75" hidden="false" customHeight="false" outlineLevel="0" collapsed="false">
      <c r="A631" s="192"/>
      <c r="B631" s="193"/>
      <c r="C631" s="194" t="s">
        <v>531</v>
      </c>
      <c r="D631" s="195" t="s">
        <v>661</v>
      </c>
      <c r="E631" s="196"/>
      <c r="F631" s="196"/>
      <c r="G631" s="196"/>
      <c r="H631" s="196"/>
      <c r="I631" s="196"/>
      <c r="J631" s="196"/>
      <c r="K631" s="196"/>
      <c r="L631" s="198"/>
    </row>
    <row r="632" s="90" customFormat="true" ht="27" hidden="false" customHeight="true" outlineLevel="0" collapsed="false">
      <c r="A632" s="189"/>
      <c r="B632" s="190" t="s">
        <v>662</v>
      </c>
      <c r="C632" s="190"/>
      <c r="D632" s="94" t="s">
        <v>663</v>
      </c>
      <c r="E632" s="85"/>
      <c r="F632" s="85"/>
      <c r="G632" s="85"/>
      <c r="H632" s="85"/>
      <c r="I632" s="85"/>
      <c r="J632" s="85"/>
      <c r="K632" s="85"/>
      <c r="L632" s="96"/>
    </row>
    <row r="633" s="90" customFormat="true" ht="12.75" hidden="false" customHeight="false" outlineLevel="0" collapsed="false">
      <c r="A633" s="189"/>
      <c r="B633" s="191"/>
      <c r="C633" s="88" t="s">
        <v>546</v>
      </c>
      <c r="D633" s="94" t="s">
        <v>664</v>
      </c>
      <c r="E633" s="85"/>
      <c r="F633" s="85"/>
      <c r="G633" s="85"/>
      <c r="H633" s="85"/>
      <c r="I633" s="85"/>
      <c r="J633" s="85"/>
      <c r="K633" s="85"/>
      <c r="L633" s="96"/>
    </row>
    <row r="634" s="90" customFormat="true" ht="12.75" hidden="false" customHeight="false" outlineLevel="0" collapsed="false">
      <c r="A634" s="189"/>
      <c r="B634" s="191"/>
      <c r="C634" s="88" t="s">
        <v>531</v>
      </c>
      <c r="D634" s="94" t="s">
        <v>665</v>
      </c>
      <c r="E634" s="85"/>
      <c r="F634" s="85"/>
      <c r="G634" s="85"/>
      <c r="H634" s="85"/>
      <c r="I634" s="85"/>
      <c r="J634" s="85"/>
      <c r="K634" s="85"/>
      <c r="L634" s="96"/>
    </row>
    <row r="635" s="90" customFormat="true" ht="12.75" hidden="false" customHeight="false" outlineLevel="0" collapsed="false">
      <c r="A635" s="192"/>
      <c r="B635" s="193"/>
      <c r="C635" s="194" t="s">
        <v>549</v>
      </c>
      <c r="D635" s="195" t="s">
        <v>666</v>
      </c>
      <c r="E635" s="196"/>
      <c r="F635" s="196"/>
      <c r="G635" s="196"/>
      <c r="H635" s="196"/>
      <c r="I635" s="196"/>
      <c r="J635" s="196"/>
      <c r="K635" s="196"/>
      <c r="L635" s="198"/>
    </row>
    <row r="636" s="90" customFormat="true" ht="34.9" hidden="false" customHeight="true" outlineLevel="0" collapsed="false">
      <c r="A636" s="189"/>
      <c r="B636" s="191"/>
      <c r="C636" s="103" t="s">
        <v>667</v>
      </c>
      <c r="D636" s="94" t="s">
        <v>668</v>
      </c>
      <c r="E636" s="85"/>
      <c r="F636" s="85"/>
      <c r="G636" s="85"/>
      <c r="H636" s="85"/>
      <c r="I636" s="85"/>
      <c r="J636" s="85"/>
      <c r="K636" s="85"/>
      <c r="L636" s="96"/>
    </row>
    <row r="637" s="90" customFormat="true" ht="33.6" hidden="false" customHeight="true" outlineLevel="0" collapsed="false">
      <c r="A637" s="189"/>
      <c r="B637" s="216" t="s">
        <v>669</v>
      </c>
      <c r="C637" s="216"/>
      <c r="D637" s="94" t="s">
        <v>670</v>
      </c>
      <c r="E637" s="85"/>
      <c r="F637" s="85"/>
      <c r="G637" s="85"/>
      <c r="H637" s="85"/>
      <c r="I637" s="85"/>
      <c r="J637" s="85"/>
      <c r="K637" s="85"/>
      <c r="L637" s="96"/>
    </row>
    <row r="638" s="90" customFormat="true" ht="12.75" hidden="false" customHeight="false" outlineLevel="0" collapsed="false">
      <c r="A638" s="189"/>
      <c r="B638" s="191"/>
      <c r="C638" s="88" t="s">
        <v>546</v>
      </c>
      <c r="D638" s="94" t="s">
        <v>671</v>
      </c>
      <c r="E638" s="85"/>
      <c r="F638" s="85"/>
      <c r="G638" s="85"/>
      <c r="H638" s="85"/>
      <c r="I638" s="95"/>
      <c r="J638" s="85"/>
      <c r="K638" s="85"/>
      <c r="L638" s="96"/>
    </row>
    <row r="639" s="90" customFormat="true" ht="12.75" hidden="false" customHeight="false" outlineLevel="0" collapsed="false">
      <c r="A639" s="189"/>
      <c r="B639" s="191"/>
      <c r="C639" s="88" t="s">
        <v>531</v>
      </c>
      <c r="D639" s="94" t="s">
        <v>672</v>
      </c>
      <c r="E639" s="85"/>
      <c r="F639" s="85"/>
      <c r="G639" s="85"/>
      <c r="H639" s="85"/>
      <c r="I639" s="95"/>
      <c r="J639" s="85"/>
      <c r="K639" s="85"/>
      <c r="L639" s="96"/>
    </row>
    <row r="640" s="90" customFormat="true" ht="30" hidden="false" customHeight="true" outlineLevel="0" collapsed="false">
      <c r="A640" s="189"/>
      <c r="B640" s="216" t="s">
        <v>673</v>
      </c>
      <c r="C640" s="216"/>
      <c r="D640" s="94" t="s">
        <v>674</v>
      </c>
      <c r="E640" s="85"/>
      <c r="F640" s="85"/>
      <c r="G640" s="85"/>
      <c r="H640" s="85"/>
      <c r="I640" s="85"/>
      <c r="J640" s="85"/>
      <c r="K640" s="85"/>
      <c r="L640" s="96"/>
    </row>
    <row r="641" s="90" customFormat="true" ht="12.75" hidden="false" customHeight="false" outlineLevel="0" collapsed="false">
      <c r="A641" s="189"/>
      <c r="B641" s="191"/>
      <c r="C641" s="88" t="s">
        <v>546</v>
      </c>
      <c r="D641" s="94" t="s">
        <v>675</v>
      </c>
      <c r="E641" s="85"/>
      <c r="F641" s="85"/>
      <c r="G641" s="85"/>
      <c r="H641" s="85"/>
      <c r="I641" s="95"/>
      <c r="J641" s="85"/>
      <c r="K641" s="85"/>
      <c r="L641" s="96"/>
    </row>
    <row r="642" s="90" customFormat="true" ht="13.5" hidden="false" customHeight="false" outlineLevel="0" collapsed="false">
      <c r="A642" s="244"/>
      <c r="B642" s="245"/>
      <c r="C642" s="246" t="s">
        <v>531</v>
      </c>
      <c r="D642" s="247" t="s">
        <v>676</v>
      </c>
      <c r="E642" s="248"/>
      <c r="F642" s="248"/>
      <c r="G642" s="248"/>
      <c r="H642" s="248"/>
      <c r="I642" s="249"/>
      <c r="J642" s="248"/>
      <c r="K642" s="248"/>
      <c r="L642" s="250"/>
    </row>
    <row r="644" customFormat="false" ht="12.75" hidden="false" customHeight="false" outlineLevel="0" collapsed="false">
      <c r="B644" s="61" t="s">
        <v>720</v>
      </c>
      <c r="C644" s="251"/>
    </row>
    <row r="645" customFormat="false" ht="12.75" hidden="false" customHeight="false" outlineLevel="0" collapsed="false">
      <c r="B645" s="61" t="s">
        <v>721</v>
      </c>
      <c r="C645" s="251"/>
    </row>
    <row r="646" s="50" customFormat="true" ht="12.75" hidden="false" customHeight="false" outlineLevel="0" collapsed="false">
      <c r="B646" s="61" t="s">
        <v>722</v>
      </c>
      <c r="C646" s="61"/>
    </row>
    <row r="647" s="50" customFormat="true" ht="12.75" hidden="false" customHeight="false" outlineLevel="0" collapsed="false">
      <c r="B647" s="61" t="s">
        <v>723</v>
      </c>
      <c r="C647" s="61"/>
    </row>
    <row r="648" s="50" customFormat="true" ht="12.75" hidden="false" customHeight="false" outlineLevel="0" collapsed="false">
      <c r="B648" s="61" t="s">
        <v>724</v>
      </c>
      <c r="C648" s="59"/>
    </row>
    <row r="649" s="50" customFormat="true" ht="12.75" hidden="false" customHeight="false" outlineLevel="0" collapsed="false">
      <c r="B649" s="50" t="s">
        <v>725</v>
      </c>
      <c r="C649" s="252"/>
    </row>
    <row r="650" s="50" customFormat="true" ht="12.75" hidden="false" customHeight="false" outlineLevel="0" collapsed="false">
      <c r="B650" s="50" t="s">
        <v>726</v>
      </c>
      <c r="C650" s="252"/>
    </row>
    <row r="651" s="50" customFormat="true" ht="12.75" hidden="false" customHeight="false" outlineLevel="0" collapsed="false">
      <c r="C651" s="252"/>
    </row>
    <row r="652" s="50" customFormat="true" ht="12.75" hidden="false" customHeight="false" outlineLevel="0" collapsed="false">
      <c r="C652" s="252"/>
    </row>
    <row r="653" customFormat="false" ht="14.25" hidden="false" customHeight="false" outlineLevel="0" collapsed="false">
      <c r="C653" s="252"/>
      <c r="E653" s="45" t="s">
        <v>118</v>
      </c>
      <c r="F653" s="46"/>
      <c r="G653" s="47"/>
    </row>
    <row r="654" customFormat="false" ht="14.25" hidden="false" customHeight="false" outlineLevel="0" collapsed="false">
      <c r="A654" s="253"/>
      <c r="B654" s="253"/>
      <c r="C654" s="252"/>
      <c r="E654" s="48" t="s">
        <v>119</v>
      </c>
      <c r="F654" s="40"/>
      <c r="G654" s="47"/>
    </row>
    <row r="655" customFormat="false" ht="12.75" hidden="false" customHeight="false" outlineLevel="0" collapsed="false">
      <c r="A655" s="53"/>
      <c r="B655" s="53"/>
      <c r="C655" s="252"/>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5.28"/>
    <col collapsed="false" customWidth="true" hidden="false" outlineLevel="0" max="3" min="3" style="50" width="52.85"/>
    <col collapsed="false" customWidth="true" hidden="false" outlineLevel="0" max="4" min="4" style="50" width="12.85"/>
    <col collapsed="false" customWidth="true" hidden="false" outlineLevel="0" max="5" min="5" style="50" width="9.41"/>
    <col collapsed="false" customWidth="true" hidden="false" outlineLevel="0" max="6" min="6" style="50" width="12.28"/>
    <col collapsed="false" customWidth="true" hidden="false" outlineLevel="0" max="7" min="7" style="50" width="8.7"/>
    <col collapsed="false" customWidth="true" hidden="false" outlineLevel="0" max="8" min="8" style="50" width="8.56"/>
    <col collapsed="false" customWidth="true" hidden="false" outlineLevel="0" max="9" min="9" style="50" width="7.99"/>
    <col collapsed="false" customWidth="true" hidden="false" outlineLevel="0" max="10" min="10" style="50" width="7.7"/>
    <col collapsed="false" customWidth="true" hidden="false" outlineLevel="0" max="11" min="11" style="50" width="9.7"/>
    <col collapsed="false" customWidth="false" hidden="false" outlineLevel="0" max="257" min="12" style="50" width="9.14"/>
  </cols>
  <sheetData>
    <row r="1" s="50" customFormat="true" ht="12.75" hidden="false" customHeight="false" outlineLevel="0" collapsed="false">
      <c r="A1" s="254" t="s">
        <v>120</v>
      </c>
      <c r="B1" s="254"/>
      <c r="C1" s="254"/>
      <c r="D1" s="251"/>
      <c r="E1" s="61"/>
      <c r="F1" s="61"/>
      <c r="G1" s="61"/>
      <c r="H1" s="61"/>
      <c r="I1" s="63"/>
      <c r="J1" s="61"/>
      <c r="K1" s="61"/>
      <c r="L1" s="59"/>
      <c r="M1" s="59"/>
    </row>
    <row r="2" s="50" customFormat="true" ht="15" hidden="false" customHeight="false" outlineLevel="0" collapsed="false">
      <c r="A2" s="255" t="s">
        <v>121</v>
      </c>
      <c r="B2" s="61"/>
      <c r="C2" s="61"/>
      <c r="D2" s="251"/>
      <c r="E2" s="61"/>
      <c r="F2" s="61"/>
      <c r="G2" s="61"/>
      <c r="H2" s="61"/>
      <c r="I2" s="63"/>
      <c r="J2" s="61"/>
      <c r="K2" s="61"/>
      <c r="L2" s="59"/>
      <c r="M2" s="59"/>
    </row>
    <row r="3" s="50" customFormat="true" ht="21.75" hidden="false" customHeight="true" outlineLevel="0" collapsed="false">
      <c r="A3" s="56" t="s">
        <v>122</v>
      </c>
      <c r="B3" s="56"/>
      <c r="C3" s="56"/>
      <c r="D3" s="251"/>
      <c r="E3" s="61"/>
      <c r="F3" s="61"/>
      <c r="G3" s="61"/>
      <c r="H3" s="61"/>
      <c r="I3" s="61"/>
      <c r="J3" s="61"/>
      <c r="K3" s="61"/>
      <c r="L3" s="59"/>
      <c r="M3" s="59"/>
    </row>
    <row r="4" s="50" customFormat="true" ht="12.75" hidden="false" customHeight="false" outlineLevel="0" collapsed="false">
      <c r="A4" s="56"/>
      <c r="B4" s="56"/>
      <c r="C4" s="56"/>
      <c r="D4" s="251"/>
      <c r="E4" s="61"/>
      <c r="F4" s="61"/>
      <c r="G4" s="61"/>
      <c r="H4" s="61"/>
      <c r="I4" s="61"/>
      <c r="J4" s="61"/>
      <c r="K4" s="61"/>
      <c r="L4" s="59"/>
      <c r="M4" s="59"/>
    </row>
    <row r="5" s="50" customFormat="true" ht="18" hidden="false" customHeight="false" outlineLevel="0" collapsed="false">
      <c r="A5" s="58" t="s">
        <v>727</v>
      </c>
      <c r="B5" s="58"/>
      <c r="C5" s="58"/>
      <c r="D5" s="58"/>
      <c r="E5" s="58"/>
      <c r="F5" s="58"/>
      <c r="G5" s="58"/>
      <c r="H5" s="58"/>
      <c r="I5" s="58"/>
      <c r="J5" s="58"/>
      <c r="K5" s="58"/>
      <c r="L5" s="59"/>
      <c r="M5" s="59"/>
    </row>
    <row r="6" s="50" customFormat="true" ht="18" hidden="false" customHeight="false" outlineLevel="0" collapsed="false">
      <c r="A6" s="58" t="s">
        <v>728</v>
      </c>
      <c r="B6" s="58"/>
      <c r="C6" s="58"/>
      <c r="D6" s="58"/>
      <c r="E6" s="58"/>
      <c r="F6" s="58"/>
      <c r="G6" s="58"/>
      <c r="H6" s="58"/>
      <c r="I6" s="58"/>
      <c r="J6" s="58"/>
      <c r="K6" s="58"/>
      <c r="L6" s="59"/>
      <c r="M6" s="59"/>
    </row>
    <row r="7" s="50" customFormat="true" ht="12.75" hidden="false" customHeight="false" outlineLevel="0" collapsed="false">
      <c r="A7" s="63"/>
      <c r="B7" s="63"/>
      <c r="C7" s="63"/>
      <c r="D7" s="63"/>
      <c r="E7" s="63"/>
      <c r="F7" s="63"/>
      <c r="G7" s="63"/>
      <c r="H7" s="59"/>
      <c r="I7" s="59"/>
      <c r="J7" s="59"/>
      <c r="K7" s="59"/>
      <c r="L7" s="59"/>
      <c r="M7" s="59"/>
    </row>
    <row r="8" s="50" customFormat="true" ht="13.5" hidden="false" customHeight="true" outlineLevel="0" collapsed="false">
      <c r="A8" s="254" t="s">
        <v>125</v>
      </c>
      <c r="B8" s="254"/>
      <c r="C8" s="256"/>
      <c r="D8" s="251"/>
      <c r="E8" s="61"/>
      <c r="F8" s="61"/>
      <c r="G8" s="61"/>
      <c r="H8" s="59"/>
      <c r="I8" s="59"/>
      <c r="J8" s="59"/>
      <c r="K8" s="59"/>
      <c r="L8" s="59"/>
      <c r="M8" s="59"/>
    </row>
    <row r="9" s="50" customFormat="true" ht="13.5" hidden="false" customHeight="false" outlineLevel="0" collapsed="false">
      <c r="A9" s="257"/>
      <c r="B9" s="256"/>
      <c r="C9" s="256"/>
      <c r="D9" s="251"/>
      <c r="E9" s="258"/>
      <c r="F9" s="258"/>
      <c r="G9" s="258"/>
      <c r="H9" s="258"/>
      <c r="I9" s="259"/>
      <c r="J9" s="260"/>
      <c r="K9" s="260"/>
      <c r="L9" s="59"/>
      <c r="M9" s="260" t="s">
        <v>126</v>
      </c>
    </row>
    <row r="10" s="50" customFormat="true" ht="15.75" hidden="false" customHeight="true" outlineLevel="0" collapsed="false">
      <c r="A10" s="64" t="s">
        <v>127</v>
      </c>
      <c r="B10" s="64"/>
      <c r="C10" s="64"/>
      <c r="D10" s="65" t="s">
        <v>128</v>
      </c>
      <c r="E10" s="261" t="s">
        <v>129</v>
      </c>
      <c r="F10" s="261"/>
      <c r="G10" s="261"/>
      <c r="H10" s="261"/>
      <c r="I10" s="261"/>
      <c r="J10" s="261"/>
      <c r="K10" s="67" t="s">
        <v>130</v>
      </c>
      <c r="L10" s="67"/>
      <c r="M10" s="67"/>
    </row>
    <row r="11" s="50" customFormat="true" ht="21.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customFormat="false" ht="55.5" hidden="false" customHeight="true" outlineLevel="0" collapsed="false">
      <c r="A12" s="64"/>
      <c r="B12" s="64"/>
      <c r="C12" s="64"/>
      <c r="D12" s="65"/>
      <c r="E12" s="72" t="s">
        <v>133</v>
      </c>
      <c r="F12" s="264" t="s">
        <v>729</v>
      </c>
      <c r="G12" s="73" t="s">
        <v>134</v>
      </c>
      <c r="H12" s="73" t="s">
        <v>135</v>
      </c>
      <c r="I12" s="73" t="s">
        <v>136</v>
      </c>
      <c r="J12" s="73" t="s">
        <v>137</v>
      </c>
      <c r="K12" s="70"/>
      <c r="L12" s="70"/>
      <c r="M12" s="71"/>
    </row>
    <row r="13" s="81" customFormat="true" ht="39" hidden="false" customHeight="true" outlineLevel="0" collapsed="false">
      <c r="A13" s="265" t="s">
        <v>730</v>
      </c>
      <c r="B13" s="265"/>
      <c r="C13" s="265"/>
      <c r="D13" s="225" t="s">
        <v>731</v>
      </c>
      <c r="E13" s="266"/>
      <c r="F13" s="226"/>
      <c r="G13" s="226"/>
      <c r="H13" s="226"/>
      <c r="I13" s="267"/>
      <c r="J13" s="226"/>
      <c r="K13" s="79"/>
      <c r="L13" s="226"/>
      <c r="M13" s="268"/>
    </row>
    <row r="14" s="81" customFormat="true" ht="34.9" hidden="false" customHeight="true" outlineLevel="0" collapsed="false">
      <c r="A14" s="269" t="s">
        <v>732</v>
      </c>
      <c r="B14" s="269"/>
      <c r="C14" s="269"/>
      <c r="D14" s="270" t="s">
        <v>733</v>
      </c>
      <c r="E14" s="271"/>
      <c r="F14" s="271"/>
      <c r="G14" s="272"/>
      <c r="H14" s="272"/>
      <c r="I14" s="273"/>
      <c r="J14" s="272"/>
      <c r="K14" s="88"/>
      <c r="L14" s="272"/>
      <c r="M14" s="235"/>
    </row>
    <row r="15" s="81" customFormat="true" ht="18" hidden="false" customHeight="true" outlineLevel="0" collapsed="false">
      <c r="A15" s="169" t="s">
        <v>734</v>
      </c>
      <c r="B15" s="274"/>
      <c r="C15" s="275"/>
      <c r="D15" s="156" t="s">
        <v>735</v>
      </c>
      <c r="E15" s="276"/>
      <c r="F15" s="276"/>
      <c r="G15" s="98"/>
      <c r="H15" s="98"/>
      <c r="I15" s="277"/>
      <c r="J15" s="98"/>
      <c r="K15" s="88"/>
      <c r="L15" s="98"/>
      <c r="M15" s="235"/>
    </row>
    <row r="16" s="81" customFormat="true" ht="18" hidden="false" customHeight="true" outlineLevel="0" collapsed="false">
      <c r="A16" s="278" t="s">
        <v>736</v>
      </c>
      <c r="B16" s="279"/>
      <c r="C16" s="280"/>
      <c r="D16" s="94"/>
      <c r="E16" s="276"/>
      <c r="F16" s="276"/>
      <c r="G16" s="98"/>
      <c r="H16" s="98"/>
      <c r="I16" s="277"/>
      <c r="J16" s="98"/>
      <c r="K16" s="88"/>
      <c r="L16" s="98"/>
      <c r="M16" s="235"/>
    </row>
    <row r="17" s="81" customFormat="true" ht="18" hidden="false" customHeight="true" outlineLevel="0" collapsed="false">
      <c r="A17" s="281"/>
      <c r="B17" s="282" t="s">
        <v>737</v>
      </c>
      <c r="C17" s="275"/>
      <c r="D17" s="94" t="s">
        <v>738</v>
      </c>
      <c r="E17" s="276"/>
      <c r="F17" s="276"/>
      <c r="G17" s="98"/>
      <c r="H17" s="98"/>
      <c r="I17" s="277"/>
      <c r="J17" s="98"/>
      <c r="K17" s="88"/>
      <c r="L17" s="98"/>
      <c r="M17" s="235"/>
    </row>
    <row r="18" s="81" customFormat="true" ht="18" hidden="false" customHeight="true" outlineLevel="0" collapsed="false">
      <c r="A18" s="281"/>
      <c r="B18" s="282"/>
      <c r="C18" s="283" t="s">
        <v>739</v>
      </c>
      <c r="D18" s="94" t="s">
        <v>740</v>
      </c>
      <c r="E18" s="276"/>
      <c r="F18" s="276"/>
      <c r="G18" s="98"/>
      <c r="H18" s="98"/>
      <c r="I18" s="277"/>
      <c r="J18" s="98"/>
      <c r="K18" s="88"/>
      <c r="L18" s="98"/>
      <c r="M18" s="235"/>
    </row>
    <row r="19" s="81" customFormat="true" ht="27.6" hidden="false" customHeight="true" outlineLevel="0" collapsed="false">
      <c r="A19" s="100" t="s">
        <v>741</v>
      </c>
      <c r="B19" s="100"/>
      <c r="C19" s="100"/>
      <c r="D19" s="156" t="s">
        <v>742</v>
      </c>
      <c r="E19" s="276"/>
      <c r="F19" s="276"/>
      <c r="G19" s="98"/>
      <c r="H19" s="98"/>
      <c r="I19" s="277"/>
      <c r="J19" s="98"/>
      <c r="K19" s="88"/>
      <c r="L19" s="98"/>
      <c r="M19" s="235"/>
    </row>
    <row r="20" s="81" customFormat="true" ht="18" hidden="false" customHeight="true" outlineLevel="0" collapsed="false">
      <c r="A20" s="278" t="s">
        <v>736</v>
      </c>
      <c r="B20" s="279"/>
      <c r="C20" s="280"/>
      <c r="D20" s="94"/>
      <c r="E20" s="276"/>
      <c r="F20" s="276"/>
      <c r="G20" s="98"/>
      <c r="H20" s="98"/>
      <c r="I20" s="277"/>
      <c r="J20" s="98"/>
      <c r="K20" s="88"/>
      <c r="L20" s="98"/>
      <c r="M20" s="235"/>
    </row>
    <row r="21" s="81" customFormat="true" ht="18" hidden="false" customHeight="true" outlineLevel="0" collapsed="false">
      <c r="A21" s="284"/>
      <c r="B21" s="285" t="s">
        <v>743</v>
      </c>
      <c r="C21" s="275"/>
      <c r="D21" s="94" t="s">
        <v>744</v>
      </c>
      <c r="E21" s="276"/>
      <c r="F21" s="276"/>
      <c r="G21" s="98"/>
      <c r="H21" s="98"/>
      <c r="I21" s="277"/>
      <c r="J21" s="98"/>
      <c r="K21" s="88"/>
      <c r="L21" s="98"/>
      <c r="M21" s="235"/>
    </row>
    <row r="22" s="81" customFormat="true" ht="29.25" hidden="false" customHeight="true" outlineLevel="0" collapsed="false">
      <c r="A22" s="286"/>
      <c r="B22" s="181" t="s">
        <v>745</v>
      </c>
      <c r="C22" s="181"/>
      <c r="D22" s="94" t="s">
        <v>746</v>
      </c>
      <c r="E22" s="276"/>
      <c r="F22" s="276"/>
      <c r="G22" s="98"/>
      <c r="H22" s="98"/>
      <c r="I22" s="277"/>
      <c r="J22" s="98"/>
      <c r="K22" s="88"/>
      <c r="L22" s="98"/>
      <c r="M22" s="235"/>
    </row>
    <row r="23" s="81" customFormat="true" ht="31.15" hidden="false" customHeight="true" outlineLevel="0" collapsed="false">
      <c r="A23" s="286"/>
      <c r="B23" s="172" t="s">
        <v>747</v>
      </c>
      <c r="C23" s="172"/>
      <c r="D23" s="94" t="s">
        <v>748</v>
      </c>
      <c r="E23" s="276"/>
      <c r="F23" s="276"/>
      <c r="G23" s="98"/>
      <c r="H23" s="98"/>
      <c r="I23" s="277"/>
      <c r="J23" s="98"/>
      <c r="K23" s="88"/>
      <c r="L23" s="98"/>
      <c r="M23" s="235"/>
    </row>
    <row r="24" s="81" customFormat="true" ht="18" hidden="false" customHeight="true" outlineLevel="0" collapsed="false">
      <c r="A24" s="286"/>
      <c r="B24" s="287" t="s">
        <v>749</v>
      </c>
      <c r="C24" s="275"/>
      <c r="D24" s="94" t="s">
        <v>750</v>
      </c>
      <c r="E24" s="276"/>
      <c r="F24" s="276"/>
      <c r="G24" s="98"/>
      <c r="H24" s="98"/>
      <c r="I24" s="277"/>
      <c r="J24" s="98"/>
      <c r="K24" s="88"/>
      <c r="L24" s="98"/>
      <c r="M24" s="235"/>
    </row>
    <row r="25" s="81" customFormat="true" ht="18" hidden="false" customHeight="true" outlineLevel="0" collapsed="false">
      <c r="A25" s="288"/>
      <c r="B25" s="282" t="s">
        <v>751</v>
      </c>
      <c r="C25" s="289"/>
      <c r="D25" s="94" t="s">
        <v>752</v>
      </c>
      <c r="E25" s="276"/>
      <c r="F25" s="276"/>
      <c r="G25" s="98"/>
      <c r="H25" s="98"/>
      <c r="I25" s="277"/>
      <c r="J25" s="98"/>
      <c r="K25" s="88"/>
      <c r="L25" s="98"/>
      <c r="M25" s="235"/>
    </row>
    <row r="26" s="81" customFormat="true" ht="18" hidden="false" customHeight="true" outlineLevel="0" collapsed="false">
      <c r="A26" s="284" t="s">
        <v>753</v>
      </c>
      <c r="B26" s="285"/>
      <c r="C26" s="275"/>
      <c r="D26" s="156" t="s">
        <v>754</v>
      </c>
      <c r="E26" s="276"/>
      <c r="F26" s="276"/>
      <c r="G26" s="98"/>
      <c r="H26" s="98"/>
      <c r="I26" s="277"/>
      <c r="J26" s="98"/>
      <c r="K26" s="88"/>
      <c r="L26" s="98"/>
      <c r="M26" s="235"/>
    </row>
    <row r="27" s="81" customFormat="true" ht="29.45" hidden="false" customHeight="true" outlineLevel="0" collapsed="false">
      <c r="A27" s="100" t="s">
        <v>755</v>
      </c>
      <c r="B27" s="100"/>
      <c r="C27" s="100"/>
      <c r="D27" s="156" t="s">
        <v>756</v>
      </c>
      <c r="E27" s="276"/>
      <c r="F27" s="276"/>
      <c r="G27" s="98"/>
      <c r="H27" s="98"/>
      <c r="I27" s="277"/>
      <c r="J27" s="98"/>
      <c r="K27" s="88"/>
      <c r="L27" s="98"/>
      <c r="M27" s="235"/>
    </row>
    <row r="28" s="81" customFormat="true" ht="18" hidden="false" customHeight="true" outlineLevel="0" collapsed="false">
      <c r="A28" s="278" t="s">
        <v>736</v>
      </c>
      <c r="B28" s="279"/>
      <c r="C28" s="280"/>
      <c r="D28" s="94"/>
      <c r="E28" s="276"/>
      <c r="F28" s="276"/>
      <c r="G28" s="98"/>
      <c r="H28" s="98"/>
      <c r="I28" s="277"/>
      <c r="J28" s="98"/>
      <c r="K28" s="88"/>
      <c r="L28" s="98"/>
      <c r="M28" s="235"/>
    </row>
    <row r="29" s="81" customFormat="true" ht="27.75" hidden="false" customHeight="true" outlineLevel="0" collapsed="false">
      <c r="A29" s="290"/>
      <c r="B29" s="172" t="s">
        <v>757</v>
      </c>
      <c r="C29" s="172"/>
      <c r="D29" s="94" t="s">
        <v>758</v>
      </c>
      <c r="E29" s="276"/>
      <c r="F29" s="276"/>
      <c r="G29" s="98"/>
      <c r="H29" s="98"/>
      <c r="I29" s="277"/>
      <c r="J29" s="98"/>
      <c r="K29" s="88"/>
      <c r="L29" s="98"/>
      <c r="M29" s="235"/>
    </row>
    <row r="30" s="81" customFormat="true" ht="20.25" hidden="false" customHeight="true" outlineLevel="0" collapsed="false">
      <c r="A30" s="290"/>
      <c r="B30" s="172" t="s">
        <v>759</v>
      </c>
      <c r="C30" s="172"/>
      <c r="D30" s="94" t="s">
        <v>760</v>
      </c>
      <c r="E30" s="276"/>
      <c r="F30" s="276"/>
      <c r="G30" s="98"/>
      <c r="H30" s="98"/>
      <c r="I30" s="277"/>
      <c r="J30" s="98"/>
      <c r="K30" s="88"/>
      <c r="L30" s="98"/>
      <c r="M30" s="235"/>
    </row>
    <row r="31" s="81" customFormat="true" ht="24" hidden="false" customHeight="true" outlineLevel="0" collapsed="false">
      <c r="A31" s="290"/>
      <c r="B31" s="172" t="s">
        <v>761</v>
      </c>
      <c r="C31" s="172"/>
      <c r="D31" s="94" t="s">
        <v>762</v>
      </c>
      <c r="E31" s="276"/>
      <c r="F31" s="276"/>
      <c r="G31" s="85"/>
      <c r="H31" s="85"/>
      <c r="I31" s="95"/>
      <c r="J31" s="85"/>
      <c r="K31" s="88"/>
      <c r="L31" s="85"/>
      <c r="M31" s="235"/>
    </row>
    <row r="32" s="81" customFormat="true" ht="27" hidden="false" customHeight="true" outlineLevel="0" collapsed="false">
      <c r="A32" s="184" t="s">
        <v>763</v>
      </c>
      <c r="B32" s="184"/>
      <c r="C32" s="184"/>
      <c r="D32" s="156" t="s">
        <v>764</v>
      </c>
      <c r="E32" s="94"/>
      <c r="F32" s="94"/>
      <c r="G32" s="85"/>
      <c r="H32" s="85"/>
      <c r="I32" s="95"/>
      <c r="J32" s="85"/>
      <c r="K32" s="88"/>
      <c r="L32" s="85"/>
      <c r="M32" s="235"/>
    </row>
    <row r="33" s="81" customFormat="true" ht="18" hidden="false" customHeight="true" outlineLevel="0" collapsed="false">
      <c r="A33" s="286" t="s">
        <v>765</v>
      </c>
      <c r="B33" s="291"/>
      <c r="C33" s="292"/>
      <c r="D33" s="156" t="s">
        <v>766</v>
      </c>
      <c r="E33" s="276"/>
      <c r="F33" s="276"/>
      <c r="G33" s="98"/>
      <c r="H33" s="98"/>
      <c r="I33" s="277"/>
      <c r="J33" s="98"/>
      <c r="K33" s="88"/>
      <c r="L33" s="98"/>
      <c r="M33" s="235"/>
    </row>
    <row r="34" s="81" customFormat="true" ht="18" hidden="false" customHeight="true" outlineLevel="0" collapsed="false">
      <c r="A34" s="278" t="s">
        <v>736</v>
      </c>
      <c r="B34" s="279"/>
      <c r="C34" s="280"/>
      <c r="D34" s="94"/>
      <c r="E34" s="276"/>
      <c r="F34" s="276"/>
      <c r="G34" s="98"/>
      <c r="H34" s="98"/>
      <c r="I34" s="277"/>
      <c r="J34" s="98"/>
      <c r="K34" s="88"/>
      <c r="L34" s="98"/>
      <c r="M34" s="235"/>
    </row>
    <row r="35" s="81" customFormat="true" ht="18" hidden="false" customHeight="true" outlineLevel="0" collapsed="false">
      <c r="A35" s="281"/>
      <c r="B35" s="282" t="s">
        <v>767</v>
      </c>
      <c r="C35" s="275"/>
      <c r="D35" s="94" t="s">
        <v>768</v>
      </c>
      <c r="E35" s="276"/>
      <c r="F35" s="276"/>
      <c r="G35" s="98"/>
      <c r="H35" s="98"/>
      <c r="I35" s="277"/>
      <c r="J35" s="98"/>
      <c r="K35" s="88"/>
      <c r="L35" s="98"/>
      <c r="M35" s="235"/>
    </row>
    <row r="36" s="81" customFormat="true" ht="22.5" hidden="false" customHeight="true" outlineLevel="0" collapsed="false">
      <c r="A36" s="184" t="s">
        <v>769</v>
      </c>
      <c r="B36" s="184"/>
      <c r="C36" s="184"/>
      <c r="D36" s="156" t="s">
        <v>770</v>
      </c>
      <c r="E36" s="276"/>
      <c r="F36" s="276"/>
      <c r="G36" s="98"/>
      <c r="H36" s="98"/>
      <c r="I36" s="277"/>
      <c r="J36" s="98"/>
      <c r="K36" s="88"/>
      <c r="L36" s="98"/>
      <c r="M36" s="235"/>
    </row>
    <row r="37" s="81" customFormat="true" ht="18" hidden="false" customHeight="true" outlineLevel="0" collapsed="false">
      <c r="A37" s="278" t="s">
        <v>736</v>
      </c>
      <c r="B37" s="279"/>
      <c r="C37" s="280"/>
      <c r="D37" s="94"/>
      <c r="E37" s="276"/>
      <c r="F37" s="276"/>
      <c r="G37" s="98"/>
      <c r="H37" s="98"/>
      <c r="I37" s="277"/>
      <c r="J37" s="98"/>
      <c r="K37" s="88"/>
      <c r="L37" s="98"/>
      <c r="M37" s="235"/>
    </row>
    <row r="38" s="81" customFormat="true" ht="18" hidden="false" customHeight="true" outlineLevel="0" collapsed="false">
      <c r="A38" s="288"/>
      <c r="B38" s="293" t="s">
        <v>771</v>
      </c>
      <c r="C38" s="275"/>
      <c r="D38" s="94" t="s">
        <v>772</v>
      </c>
      <c r="E38" s="276"/>
      <c r="F38" s="276"/>
      <c r="G38" s="98"/>
      <c r="H38" s="98"/>
      <c r="I38" s="277"/>
      <c r="J38" s="98"/>
      <c r="K38" s="88"/>
      <c r="L38" s="98"/>
      <c r="M38" s="235"/>
    </row>
    <row r="39" s="81" customFormat="true" ht="18" hidden="false" customHeight="true" outlineLevel="0" collapsed="false">
      <c r="A39" s="288"/>
      <c r="B39" s="293"/>
      <c r="C39" s="283" t="s">
        <v>773</v>
      </c>
      <c r="D39" s="94" t="s">
        <v>774</v>
      </c>
      <c r="E39" s="276"/>
      <c r="F39" s="276"/>
      <c r="G39" s="98"/>
      <c r="H39" s="98"/>
      <c r="I39" s="277"/>
      <c r="J39" s="98"/>
      <c r="K39" s="88"/>
      <c r="L39" s="98"/>
      <c r="M39" s="235"/>
    </row>
    <row r="40" s="81" customFormat="true" ht="18" hidden="false" customHeight="true" outlineLevel="0" collapsed="false">
      <c r="A40" s="288"/>
      <c r="B40" s="293" t="s">
        <v>775</v>
      </c>
      <c r="C40" s="275"/>
      <c r="D40" s="94" t="s">
        <v>776</v>
      </c>
      <c r="E40" s="276"/>
      <c r="F40" s="276"/>
      <c r="G40" s="98"/>
      <c r="H40" s="98"/>
      <c r="I40" s="277"/>
      <c r="J40" s="98"/>
      <c r="K40" s="88"/>
      <c r="L40" s="98"/>
      <c r="M40" s="235"/>
    </row>
    <row r="41" s="81" customFormat="true" ht="18" hidden="false" customHeight="true" outlineLevel="0" collapsed="false">
      <c r="A41" s="288"/>
      <c r="B41" s="293" t="s">
        <v>777</v>
      </c>
      <c r="C41" s="275"/>
      <c r="D41" s="94" t="s">
        <v>778</v>
      </c>
      <c r="E41" s="276"/>
      <c r="F41" s="276"/>
      <c r="G41" s="98"/>
      <c r="H41" s="98"/>
      <c r="I41" s="277"/>
      <c r="J41" s="98"/>
      <c r="K41" s="88"/>
      <c r="L41" s="98"/>
      <c r="M41" s="235"/>
    </row>
    <row r="42" s="81" customFormat="true" ht="29.45" hidden="false" customHeight="true" outlineLevel="0" collapsed="false">
      <c r="A42" s="100" t="s">
        <v>779</v>
      </c>
      <c r="B42" s="100"/>
      <c r="C42" s="100"/>
      <c r="D42" s="156" t="s">
        <v>780</v>
      </c>
      <c r="E42" s="276"/>
      <c r="F42" s="276"/>
      <c r="G42" s="98"/>
      <c r="H42" s="98"/>
      <c r="I42" s="277"/>
      <c r="J42" s="98"/>
      <c r="K42" s="88"/>
      <c r="L42" s="98"/>
      <c r="M42" s="235"/>
    </row>
    <row r="43" s="81" customFormat="true" ht="34.15" hidden="false" customHeight="true" outlineLevel="0" collapsed="false">
      <c r="A43" s="100" t="s">
        <v>781</v>
      </c>
      <c r="B43" s="100"/>
      <c r="C43" s="100"/>
      <c r="D43" s="156" t="s">
        <v>782</v>
      </c>
      <c r="E43" s="276"/>
      <c r="F43" s="276"/>
      <c r="G43" s="98"/>
      <c r="H43" s="98"/>
      <c r="I43" s="277"/>
      <c r="J43" s="98"/>
      <c r="K43" s="88"/>
      <c r="L43" s="98"/>
      <c r="M43" s="235"/>
    </row>
    <row r="44" s="81" customFormat="true" ht="18" hidden="false" customHeight="true" outlineLevel="0" collapsed="false">
      <c r="A44" s="278" t="s">
        <v>736</v>
      </c>
      <c r="B44" s="279"/>
      <c r="C44" s="280"/>
      <c r="D44" s="94"/>
      <c r="E44" s="276"/>
      <c r="F44" s="276"/>
      <c r="G44" s="98"/>
      <c r="H44" s="98"/>
      <c r="I44" s="277"/>
      <c r="J44" s="98"/>
      <c r="K44" s="88"/>
      <c r="L44" s="98"/>
      <c r="M44" s="235"/>
    </row>
    <row r="45" s="81" customFormat="true" ht="18" hidden="false" customHeight="true" outlineLevel="0" collapsed="false">
      <c r="A45" s="288"/>
      <c r="B45" s="282" t="s">
        <v>783</v>
      </c>
      <c r="C45" s="181"/>
      <c r="D45" s="94" t="s">
        <v>784</v>
      </c>
      <c r="E45" s="276"/>
      <c r="F45" s="276"/>
      <c r="G45" s="98"/>
      <c r="H45" s="98"/>
      <c r="I45" s="277"/>
      <c r="J45" s="98"/>
      <c r="K45" s="88"/>
      <c r="L45" s="98"/>
      <c r="M45" s="235"/>
    </row>
    <row r="46" s="81" customFormat="true" ht="18" hidden="false" customHeight="true" outlineLevel="0" collapsed="false">
      <c r="A46" s="288"/>
      <c r="B46" s="282"/>
      <c r="C46" s="283" t="s">
        <v>785</v>
      </c>
      <c r="D46" s="94" t="s">
        <v>786</v>
      </c>
      <c r="E46" s="276"/>
      <c r="F46" s="276"/>
      <c r="G46" s="98"/>
      <c r="H46" s="98"/>
      <c r="I46" s="277"/>
      <c r="J46" s="98"/>
      <c r="K46" s="88"/>
      <c r="L46" s="98"/>
      <c r="M46" s="235"/>
    </row>
    <row r="47" s="81" customFormat="true" ht="18" hidden="false" customHeight="true" outlineLevel="0" collapsed="false">
      <c r="A47" s="288"/>
      <c r="B47" s="282"/>
      <c r="C47" s="283" t="s">
        <v>787</v>
      </c>
      <c r="D47" s="94" t="s">
        <v>788</v>
      </c>
      <c r="E47" s="276"/>
      <c r="F47" s="276"/>
      <c r="G47" s="98"/>
      <c r="H47" s="98"/>
      <c r="I47" s="277"/>
      <c r="J47" s="98"/>
      <c r="K47" s="88"/>
      <c r="L47" s="98"/>
      <c r="M47" s="235"/>
    </row>
    <row r="48" s="81" customFormat="true" ht="18" hidden="false" customHeight="true" outlineLevel="0" collapsed="false">
      <c r="A48" s="288"/>
      <c r="B48" s="282" t="s">
        <v>789</v>
      </c>
      <c r="C48" s="292"/>
      <c r="D48" s="94" t="s">
        <v>790</v>
      </c>
      <c r="E48" s="276"/>
      <c r="F48" s="276"/>
      <c r="G48" s="98"/>
      <c r="H48" s="98"/>
      <c r="I48" s="277"/>
      <c r="J48" s="98"/>
      <c r="K48" s="88"/>
      <c r="L48" s="98"/>
      <c r="M48" s="235"/>
    </row>
    <row r="49" s="81" customFormat="true" ht="18" hidden="false" customHeight="true" outlineLevel="0" collapsed="false">
      <c r="A49" s="288"/>
      <c r="B49" s="282"/>
      <c r="C49" s="283" t="s">
        <v>791</v>
      </c>
      <c r="D49" s="94" t="s">
        <v>792</v>
      </c>
      <c r="E49" s="276"/>
      <c r="F49" s="276"/>
      <c r="G49" s="98"/>
      <c r="H49" s="98"/>
      <c r="I49" s="277"/>
      <c r="J49" s="98"/>
      <c r="K49" s="88"/>
      <c r="L49" s="98"/>
      <c r="M49" s="235"/>
    </row>
    <row r="50" s="81" customFormat="true" ht="18" hidden="false" customHeight="true" outlineLevel="0" collapsed="false">
      <c r="A50" s="288"/>
      <c r="B50" s="282"/>
      <c r="C50" s="283" t="s">
        <v>793</v>
      </c>
      <c r="D50" s="94" t="s">
        <v>794</v>
      </c>
      <c r="E50" s="276"/>
      <c r="F50" s="276"/>
      <c r="G50" s="98"/>
      <c r="H50" s="98"/>
      <c r="I50" s="277"/>
      <c r="J50" s="98"/>
      <c r="K50" s="88"/>
      <c r="L50" s="98"/>
      <c r="M50" s="235"/>
    </row>
    <row r="51" s="81" customFormat="true" ht="18" hidden="false" customHeight="true" outlineLevel="0" collapsed="false">
      <c r="A51" s="288"/>
      <c r="B51" s="282"/>
      <c r="C51" s="294" t="s">
        <v>795</v>
      </c>
      <c r="D51" s="94" t="s">
        <v>796</v>
      </c>
      <c r="E51" s="276"/>
      <c r="F51" s="276"/>
      <c r="G51" s="98"/>
      <c r="H51" s="98"/>
      <c r="I51" s="277"/>
      <c r="J51" s="98"/>
      <c r="K51" s="88"/>
      <c r="L51" s="98"/>
      <c r="M51" s="235"/>
    </row>
    <row r="52" s="81" customFormat="true" ht="18" hidden="false" customHeight="true" outlineLevel="0" collapsed="false">
      <c r="A52" s="288"/>
      <c r="B52" s="282" t="s">
        <v>797</v>
      </c>
      <c r="C52" s="283"/>
      <c r="D52" s="94" t="s">
        <v>798</v>
      </c>
      <c r="E52" s="276"/>
      <c r="F52" s="276"/>
      <c r="G52" s="98"/>
      <c r="H52" s="98"/>
      <c r="I52" s="277"/>
      <c r="J52" s="98"/>
      <c r="K52" s="88"/>
      <c r="L52" s="98"/>
      <c r="M52" s="235"/>
    </row>
    <row r="53" s="81" customFormat="true" ht="18" hidden="false" customHeight="true" outlineLevel="0" collapsed="false">
      <c r="A53" s="288"/>
      <c r="B53" s="282" t="s">
        <v>799</v>
      </c>
      <c r="C53" s="181"/>
      <c r="D53" s="94" t="s">
        <v>800</v>
      </c>
      <c r="E53" s="276"/>
      <c r="F53" s="276"/>
      <c r="G53" s="98"/>
      <c r="H53" s="98"/>
      <c r="I53" s="277"/>
      <c r="J53" s="98"/>
      <c r="K53" s="88"/>
      <c r="L53" s="98"/>
      <c r="M53" s="235"/>
    </row>
    <row r="54" s="81" customFormat="true" ht="18" hidden="false" customHeight="true" outlineLevel="0" collapsed="false">
      <c r="A54" s="288"/>
      <c r="B54" s="282"/>
      <c r="C54" s="283" t="s">
        <v>801</v>
      </c>
      <c r="D54" s="94" t="s">
        <v>802</v>
      </c>
      <c r="E54" s="276"/>
      <c r="F54" s="276"/>
      <c r="G54" s="98"/>
      <c r="H54" s="98"/>
      <c r="I54" s="277"/>
      <c r="J54" s="98"/>
      <c r="K54" s="88"/>
      <c r="L54" s="98"/>
      <c r="M54" s="235"/>
    </row>
    <row r="55" s="81" customFormat="true" ht="18" hidden="false" customHeight="true" outlineLevel="0" collapsed="false">
      <c r="A55" s="288"/>
      <c r="B55" s="282" t="s">
        <v>803</v>
      </c>
      <c r="C55" s="283"/>
      <c r="D55" s="94" t="s">
        <v>804</v>
      </c>
      <c r="E55" s="276"/>
      <c r="F55" s="276"/>
      <c r="G55" s="98"/>
      <c r="H55" s="98"/>
      <c r="I55" s="277"/>
      <c r="J55" s="98"/>
      <c r="K55" s="88"/>
      <c r="L55" s="98"/>
      <c r="M55" s="235"/>
    </row>
    <row r="56" s="81" customFormat="true" ht="18" hidden="false" customHeight="true" outlineLevel="0" collapsed="false">
      <c r="A56" s="288"/>
      <c r="B56" s="282"/>
      <c r="C56" s="283" t="s">
        <v>805</v>
      </c>
      <c r="D56" s="94" t="s">
        <v>806</v>
      </c>
      <c r="E56" s="276"/>
      <c r="F56" s="276"/>
      <c r="G56" s="98"/>
      <c r="H56" s="98"/>
      <c r="I56" s="277"/>
      <c r="J56" s="98"/>
      <c r="K56" s="88"/>
      <c r="L56" s="98"/>
      <c r="M56" s="235"/>
    </row>
    <row r="57" s="81" customFormat="true" ht="18" hidden="false" customHeight="true" outlineLevel="0" collapsed="false">
      <c r="A57" s="288"/>
      <c r="B57" s="282"/>
      <c r="C57" s="283" t="s">
        <v>807</v>
      </c>
      <c r="D57" s="94" t="s">
        <v>808</v>
      </c>
      <c r="E57" s="276"/>
      <c r="F57" s="276"/>
      <c r="G57" s="98"/>
      <c r="H57" s="98"/>
      <c r="I57" s="277"/>
      <c r="J57" s="98"/>
      <c r="K57" s="88"/>
      <c r="L57" s="98"/>
      <c r="M57" s="235"/>
    </row>
    <row r="58" s="81" customFormat="true" ht="18" hidden="false" customHeight="true" outlineLevel="0" collapsed="false">
      <c r="A58" s="288"/>
      <c r="B58" s="295" t="s">
        <v>809</v>
      </c>
      <c r="C58" s="283"/>
      <c r="D58" s="140" t="s">
        <v>810</v>
      </c>
      <c r="E58" s="276"/>
      <c r="F58" s="276"/>
      <c r="G58" s="98"/>
      <c r="H58" s="98"/>
      <c r="I58" s="277"/>
      <c r="J58" s="98"/>
      <c r="K58" s="88"/>
      <c r="L58" s="277"/>
      <c r="M58" s="296"/>
      <c r="N58" s="297"/>
    </row>
    <row r="59" s="81" customFormat="true" ht="18" hidden="false" customHeight="true" outlineLevel="0" collapsed="false">
      <c r="A59" s="288"/>
      <c r="B59" s="282"/>
      <c r="C59" s="298" t="s">
        <v>811</v>
      </c>
      <c r="D59" s="140" t="s">
        <v>812</v>
      </c>
      <c r="E59" s="276"/>
      <c r="F59" s="276"/>
      <c r="G59" s="98"/>
      <c r="H59" s="98"/>
      <c r="I59" s="277"/>
      <c r="J59" s="98"/>
      <c r="K59" s="88"/>
      <c r="L59" s="277"/>
      <c r="M59" s="296"/>
      <c r="N59" s="297"/>
    </row>
    <row r="60" s="81" customFormat="true" ht="18" hidden="false" customHeight="true" outlineLevel="0" collapsed="false">
      <c r="A60" s="288"/>
      <c r="B60" s="287" t="s">
        <v>813</v>
      </c>
      <c r="C60" s="294"/>
      <c r="D60" s="94" t="s">
        <v>814</v>
      </c>
      <c r="E60" s="276"/>
      <c r="F60" s="276"/>
      <c r="G60" s="98"/>
      <c r="H60" s="98"/>
      <c r="I60" s="277"/>
      <c r="J60" s="98"/>
      <c r="K60" s="88"/>
      <c r="L60" s="98"/>
      <c r="M60" s="235"/>
    </row>
    <row r="61" s="81" customFormat="true" ht="18" hidden="false" customHeight="true" outlineLevel="0" collapsed="false">
      <c r="A61" s="286" t="s">
        <v>815</v>
      </c>
      <c r="B61" s="287"/>
      <c r="C61" s="172"/>
      <c r="D61" s="156" t="s">
        <v>816</v>
      </c>
      <c r="E61" s="276"/>
      <c r="F61" s="276"/>
      <c r="G61" s="98"/>
      <c r="H61" s="98"/>
      <c r="I61" s="277"/>
      <c r="J61" s="98"/>
      <c r="K61" s="88"/>
      <c r="L61" s="98"/>
      <c r="M61" s="235"/>
    </row>
    <row r="62" s="81" customFormat="true" ht="18" hidden="false" customHeight="true" outlineLevel="0" collapsed="false">
      <c r="A62" s="278" t="s">
        <v>736</v>
      </c>
      <c r="B62" s="279"/>
      <c r="C62" s="280"/>
      <c r="D62" s="94"/>
      <c r="E62" s="276"/>
      <c r="F62" s="276"/>
      <c r="G62" s="98"/>
      <c r="H62" s="98"/>
      <c r="I62" s="277"/>
      <c r="J62" s="98"/>
      <c r="K62" s="88"/>
      <c r="L62" s="98"/>
      <c r="M62" s="235"/>
    </row>
    <row r="63" s="81" customFormat="true" ht="34.5" hidden="false" customHeight="true" outlineLevel="0" collapsed="false">
      <c r="A63" s="299"/>
      <c r="B63" s="181" t="s">
        <v>817</v>
      </c>
      <c r="C63" s="181"/>
      <c r="D63" s="94" t="s">
        <v>818</v>
      </c>
      <c r="E63" s="276"/>
      <c r="F63" s="276"/>
      <c r="G63" s="98"/>
      <c r="H63" s="98"/>
      <c r="I63" s="277"/>
      <c r="J63" s="98"/>
      <c r="K63" s="88"/>
      <c r="L63" s="98"/>
      <c r="M63" s="235"/>
    </row>
    <row r="64" s="81" customFormat="true" ht="18" hidden="false" customHeight="true" outlineLevel="0" collapsed="false">
      <c r="A64" s="299"/>
      <c r="B64" s="287"/>
      <c r="C64" s="294" t="s">
        <v>819</v>
      </c>
      <c r="D64" s="94" t="s">
        <v>820</v>
      </c>
      <c r="E64" s="276"/>
      <c r="F64" s="276"/>
      <c r="G64" s="98"/>
      <c r="H64" s="98"/>
      <c r="I64" s="277"/>
      <c r="J64" s="98"/>
      <c r="K64" s="88"/>
      <c r="L64" s="98"/>
      <c r="M64" s="235"/>
    </row>
    <row r="65" s="81" customFormat="true" ht="18" hidden="false" customHeight="true" outlineLevel="0" collapsed="false">
      <c r="A65" s="299"/>
      <c r="B65" s="287"/>
      <c r="C65" s="294" t="s">
        <v>821</v>
      </c>
      <c r="D65" s="94" t="s">
        <v>822</v>
      </c>
      <c r="E65" s="276"/>
      <c r="F65" s="276"/>
      <c r="G65" s="98"/>
      <c r="H65" s="98"/>
      <c r="I65" s="277"/>
      <c r="J65" s="98"/>
      <c r="K65" s="88"/>
      <c r="L65" s="98"/>
      <c r="M65" s="235"/>
    </row>
    <row r="66" s="81" customFormat="true" ht="18" hidden="false" customHeight="true" outlineLevel="0" collapsed="false">
      <c r="A66" s="299"/>
      <c r="B66" s="287" t="s">
        <v>823</v>
      </c>
      <c r="C66" s="294"/>
      <c r="D66" s="94" t="s">
        <v>824</v>
      </c>
      <c r="E66" s="276"/>
      <c r="F66" s="276"/>
      <c r="G66" s="98"/>
      <c r="H66" s="98"/>
      <c r="I66" s="277"/>
      <c r="J66" s="98"/>
      <c r="K66" s="88"/>
      <c r="L66" s="98"/>
      <c r="M66" s="235"/>
    </row>
    <row r="67" s="81" customFormat="true" ht="18" hidden="false" customHeight="true" outlineLevel="0" collapsed="false">
      <c r="A67" s="288"/>
      <c r="B67" s="282" t="s">
        <v>825</v>
      </c>
      <c r="C67" s="283"/>
      <c r="D67" s="94" t="s">
        <v>826</v>
      </c>
      <c r="E67" s="276"/>
      <c r="F67" s="276"/>
      <c r="G67" s="98"/>
      <c r="H67" s="98"/>
      <c r="I67" s="277"/>
      <c r="J67" s="98"/>
      <c r="K67" s="88"/>
      <c r="L67" s="98"/>
      <c r="M67" s="235"/>
    </row>
    <row r="68" s="81" customFormat="true" ht="18" hidden="false" customHeight="true" outlineLevel="0" collapsed="false">
      <c r="A68" s="288"/>
      <c r="B68" s="282"/>
      <c r="C68" s="294" t="s">
        <v>827</v>
      </c>
      <c r="D68" s="94" t="s">
        <v>828</v>
      </c>
      <c r="E68" s="276"/>
      <c r="F68" s="276"/>
      <c r="G68" s="98"/>
      <c r="H68" s="98"/>
      <c r="I68" s="277"/>
      <c r="J68" s="98"/>
      <c r="K68" s="88"/>
      <c r="L68" s="98"/>
      <c r="M68" s="235"/>
    </row>
    <row r="69" s="81" customFormat="true" ht="28.5" hidden="false" customHeight="true" outlineLevel="0" collapsed="false">
      <c r="A69" s="100" t="s">
        <v>829</v>
      </c>
      <c r="B69" s="100"/>
      <c r="C69" s="100"/>
      <c r="D69" s="156" t="s">
        <v>830</v>
      </c>
      <c r="E69" s="276"/>
      <c r="F69" s="276"/>
      <c r="G69" s="98"/>
      <c r="H69" s="98"/>
      <c r="I69" s="277"/>
      <c r="J69" s="98"/>
      <c r="K69" s="88"/>
      <c r="L69" s="98"/>
      <c r="M69" s="235"/>
    </row>
    <row r="70" s="81" customFormat="true" ht="18" hidden="false" customHeight="true" outlineLevel="0" collapsed="false">
      <c r="A70" s="278" t="s">
        <v>736</v>
      </c>
      <c r="B70" s="279"/>
      <c r="C70" s="280"/>
      <c r="D70" s="94"/>
      <c r="E70" s="276"/>
      <c r="F70" s="276"/>
      <c r="G70" s="98"/>
      <c r="H70" s="98"/>
      <c r="I70" s="277"/>
      <c r="J70" s="98"/>
      <c r="K70" s="88"/>
      <c r="L70" s="98"/>
      <c r="M70" s="235"/>
    </row>
    <row r="71" s="81" customFormat="true" ht="26.25" hidden="false" customHeight="true" outlineLevel="0" collapsed="false">
      <c r="A71" s="299"/>
      <c r="B71" s="181" t="s">
        <v>831</v>
      </c>
      <c r="C71" s="181"/>
      <c r="D71" s="94" t="s">
        <v>832</v>
      </c>
      <c r="E71" s="276"/>
      <c r="F71" s="276"/>
      <c r="G71" s="98"/>
      <c r="H71" s="98"/>
      <c r="I71" s="277"/>
      <c r="J71" s="98"/>
      <c r="K71" s="88"/>
      <c r="L71" s="98"/>
      <c r="M71" s="235"/>
    </row>
    <row r="72" s="81" customFormat="true" ht="18" hidden="false" customHeight="true" outlineLevel="0" collapsed="false">
      <c r="A72" s="299"/>
      <c r="B72" s="282"/>
      <c r="C72" s="294" t="s">
        <v>833</v>
      </c>
      <c r="D72" s="300" t="s">
        <v>834</v>
      </c>
      <c r="E72" s="276"/>
      <c r="F72" s="276"/>
      <c r="G72" s="98"/>
      <c r="H72" s="98"/>
      <c r="I72" s="277"/>
      <c r="J72" s="98"/>
      <c r="K72" s="88"/>
      <c r="L72" s="98"/>
      <c r="M72" s="235"/>
    </row>
    <row r="73" s="81" customFormat="true" ht="18" hidden="false" customHeight="true" outlineLevel="0" collapsed="false">
      <c r="A73" s="299"/>
      <c r="B73" s="282"/>
      <c r="C73" s="172" t="s">
        <v>835</v>
      </c>
      <c r="D73" s="300" t="s">
        <v>836</v>
      </c>
      <c r="E73" s="276"/>
      <c r="F73" s="276"/>
      <c r="G73" s="98"/>
      <c r="H73" s="98"/>
      <c r="I73" s="277"/>
      <c r="J73" s="98"/>
      <c r="K73" s="88"/>
      <c r="L73" s="98"/>
      <c r="M73" s="235"/>
    </row>
    <row r="74" s="81" customFormat="true" ht="18" hidden="false" customHeight="true" outlineLevel="0" collapsed="false">
      <c r="A74" s="299"/>
      <c r="B74" s="282"/>
      <c r="C74" s="294" t="s">
        <v>837</v>
      </c>
      <c r="D74" s="300" t="s">
        <v>838</v>
      </c>
      <c r="E74" s="276"/>
      <c r="F74" s="276"/>
      <c r="G74" s="98"/>
      <c r="H74" s="98"/>
      <c r="I74" s="277"/>
      <c r="J74" s="98"/>
      <c r="K74" s="88"/>
      <c r="L74" s="98"/>
      <c r="M74" s="235"/>
    </row>
    <row r="75" s="81" customFormat="true" ht="18" hidden="false" customHeight="true" outlineLevel="0" collapsed="false">
      <c r="A75" s="299"/>
      <c r="B75" s="282"/>
      <c r="C75" s="172" t="s">
        <v>839</v>
      </c>
      <c r="D75" s="300" t="s">
        <v>840</v>
      </c>
      <c r="E75" s="276"/>
      <c r="F75" s="276"/>
      <c r="G75" s="98"/>
      <c r="H75" s="98"/>
      <c r="I75" s="277"/>
      <c r="J75" s="98"/>
      <c r="K75" s="88"/>
      <c r="L75" s="98"/>
      <c r="M75" s="235"/>
    </row>
    <row r="76" s="81" customFormat="true" ht="18" hidden="false" customHeight="true" outlineLevel="0" collapsed="false">
      <c r="A76" s="299"/>
      <c r="B76" s="282"/>
      <c r="C76" s="172" t="s">
        <v>841</v>
      </c>
      <c r="D76" s="300" t="s">
        <v>842</v>
      </c>
      <c r="E76" s="276"/>
      <c r="F76" s="276"/>
      <c r="G76" s="98"/>
      <c r="H76" s="98"/>
      <c r="I76" s="277"/>
      <c r="J76" s="98"/>
      <c r="K76" s="88"/>
      <c r="L76" s="98"/>
      <c r="M76" s="235"/>
    </row>
    <row r="77" s="81" customFormat="true" ht="18" hidden="false" customHeight="true" outlineLevel="0" collapsed="false">
      <c r="A77" s="299"/>
      <c r="B77" s="282"/>
      <c r="C77" s="172" t="s">
        <v>843</v>
      </c>
      <c r="D77" s="300" t="s">
        <v>844</v>
      </c>
      <c r="E77" s="276"/>
      <c r="F77" s="276"/>
      <c r="G77" s="98"/>
      <c r="H77" s="98"/>
      <c r="I77" s="277"/>
      <c r="J77" s="98"/>
      <c r="K77" s="88"/>
      <c r="L77" s="98"/>
      <c r="M77" s="235"/>
    </row>
    <row r="78" s="81" customFormat="true" ht="18" hidden="false" customHeight="true" outlineLevel="0" collapsed="false">
      <c r="A78" s="299"/>
      <c r="B78" s="282"/>
      <c r="C78" s="172" t="s">
        <v>845</v>
      </c>
      <c r="D78" s="300" t="s">
        <v>846</v>
      </c>
      <c r="E78" s="276"/>
      <c r="F78" s="276"/>
      <c r="G78" s="98"/>
      <c r="H78" s="98"/>
      <c r="I78" s="277"/>
      <c r="J78" s="98"/>
      <c r="K78" s="88"/>
      <c r="L78" s="98"/>
      <c r="M78" s="235"/>
    </row>
    <row r="79" s="81" customFormat="true" ht="18" hidden="false" customHeight="true" outlineLevel="0" collapsed="false">
      <c r="A79" s="299"/>
      <c r="B79" s="282"/>
      <c r="C79" s="172" t="s">
        <v>847</v>
      </c>
      <c r="D79" s="300" t="s">
        <v>848</v>
      </c>
      <c r="E79" s="276"/>
      <c r="F79" s="276"/>
      <c r="G79" s="98"/>
      <c r="H79" s="98"/>
      <c r="I79" s="277"/>
      <c r="J79" s="98"/>
      <c r="K79" s="88"/>
      <c r="L79" s="98"/>
      <c r="M79" s="235"/>
    </row>
    <row r="80" s="81" customFormat="true" ht="18" hidden="false" customHeight="true" outlineLevel="0" collapsed="false">
      <c r="A80" s="299"/>
      <c r="B80" s="282"/>
      <c r="C80" s="294" t="s">
        <v>849</v>
      </c>
      <c r="D80" s="300" t="s">
        <v>850</v>
      </c>
      <c r="E80" s="276"/>
      <c r="F80" s="276"/>
      <c r="G80" s="98"/>
      <c r="H80" s="98"/>
      <c r="I80" s="277"/>
      <c r="J80" s="98"/>
      <c r="K80" s="88"/>
      <c r="L80" s="98"/>
      <c r="M80" s="235"/>
    </row>
    <row r="81" s="81" customFormat="true" ht="18" hidden="false" customHeight="true" outlineLevel="0" collapsed="false">
      <c r="A81" s="299"/>
      <c r="B81" s="282" t="s">
        <v>851</v>
      </c>
      <c r="C81" s="294"/>
      <c r="D81" s="94" t="s">
        <v>852</v>
      </c>
      <c r="E81" s="276"/>
      <c r="F81" s="276"/>
      <c r="G81" s="98"/>
      <c r="H81" s="98"/>
      <c r="I81" s="277"/>
      <c r="J81" s="98"/>
      <c r="K81" s="88"/>
      <c r="L81" s="98"/>
      <c r="M81" s="235"/>
    </row>
    <row r="82" s="81" customFormat="true" ht="18" hidden="false" customHeight="true" outlineLevel="0" collapsed="false">
      <c r="A82" s="299"/>
      <c r="B82" s="282"/>
      <c r="C82" s="294" t="s">
        <v>853</v>
      </c>
      <c r="D82" s="300" t="s">
        <v>854</v>
      </c>
      <c r="E82" s="276"/>
      <c r="F82" s="276"/>
      <c r="G82" s="98"/>
      <c r="H82" s="98"/>
      <c r="I82" s="277"/>
      <c r="J82" s="98"/>
      <c r="K82" s="88"/>
      <c r="L82" s="98"/>
      <c r="M82" s="235"/>
    </row>
    <row r="83" s="81" customFormat="true" ht="18" hidden="false" customHeight="true" outlineLevel="0" collapsed="false">
      <c r="A83" s="299"/>
      <c r="B83" s="282"/>
      <c r="C83" s="294" t="s">
        <v>855</v>
      </c>
      <c r="D83" s="300" t="s">
        <v>856</v>
      </c>
      <c r="E83" s="276"/>
      <c r="F83" s="276"/>
      <c r="G83" s="98"/>
      <c r="H83" s="98"/>
      <c r="I83" s="277"/>
      <c r="J83" s="98"/>
      <c r="K83" s="88"/>
      <c r="L83" s="98"/>
      <c r="M83" s="235"/>
    </row>
    <row r="84" s="81" customFormat="true" ht="26.25" hidden="false" customHeight="true" outlineLevel="0" collapsed="false">
      <c r="A84" s="299"/>
      <c r="B84" s="282"/>
      <c r="C84" s="172" t="s">
        <v>857</v>
      </c>
      <c r="D84" s="300" t="s">
        <v>858</v>
      </c>
      <c r="E84" s="276"/>
      <c r="F84" s="276"/>
      <c r="G84" s="98"/>
      <c r="H84" s="98"/>
      <c r="I84" s="277"/>
      <c r="J84" s="98"/>
      <c r="K84" s="88"/>
      <c r="L84" s="98"/>
      <c r="M84" s="235"/>
    </row>
    <row r="85" s="81" customFormat="true" ht="18" hidden="false" customHeight="true" outlineLevel="0" collapsed="false">
      <c r="A85" s="299"/>
      <c r="B85" s="282" t="s">
        <v>859</v>
      </c>
      <c r="C85" s="292"/>
      <c r="D85" s="94" t="s">
        <v>860</v>
      </c>
      <c r="E85" s="276"/>
      <c r="F85" s="276"/>
      <c r="G85" s="98"/>
      <c r="H85" s="98"/>
      <c r="I85" s="277"/>
      <c r="J85" s="98"/>
      <c r="K85" s="88"/>
      <c r="L85" s="98"/>
      <c r="M85" s="235"/>
    </row>
    <row r="86" s="81" customFormat="true" ht="24" hidden="false" customHeight="true" outlineLevel="0" collapsed="false">
      <c r="A86" s="299"/>
      <c r="B86" s="282" t="s">
        <v>861</v>
      </c>
      <c r="C86" s="292"/>
      <c r="D86" s="94" t="s">
        <v>862</v>
      </c>
      <c r="E86" s="276"/>
      <c r="F86" s="276"/>
      <c r="G86" s="98"/>
      <c r="H86" s="98"/>
      <c r="I86" s="277"/>
      <c r="J86" s="98"/>
      <c r="K86" s="88"/>
      <c r="L86" s="98"/>
      <c r="M86" s="235"/>
    </row>
    <row r="87" s="81" customFormat="true" ht="42.6" hidden="false" customHeight="true" outlineLevel="0" collapsed="false">
      <c r="A87" s="100" t="s">
        <v>863</v>
      </c>
      <c r="B87" s="100"/>
      <c r="C87" s="100"/>
      <c r="D87" s="156" t="s">
        <v>864</v>
      </c>
      <c r="E87" s="276"/>
      <c r="F87" s="276"/>
      <c r="G87" s="98"/>
      <c r="H87" s="98"/>
      <c r="I87" s="277"/>
      <c r="J87" s="98"/>
      <c r="K87" s="88"/>
      <c r="L87" s="98"/>
      <c r="M87" s="235"/>
    </row>
    <row r="88" s="81" customFormat="true" ht="18" hidden="false" customHeight="true" outlineLevel="0" collapsed="false">
      <c r="A88" s="278" t="s">
        <v>736</v>
      </c>
      <c r="B88" s="279"/>
      <c r="C88" s="280"/>
      <c r="D88" s="94"/>
      <c r="E88" s="276"/>
      <c r="F88" s="276"/>
      <c r="G88" s="98"/>
      <c r="H88" s="98"/>
      <c r="I88" s="277"/>
      <c r="J88" s="98"/>
      <c r="K88" s="88"/>
      <c r="L88" s="98"/>
      <c r="M88" s="235"/>
    </row>
    <row r="89" s="81" customFormat="true" ht="18" hidden="false" customHeight="true" outlineLevel="0" collapsed="false">
      <c r="A89" s="288"/>
      <c r="B89" s="282" t="s">
        <v>865</v>
      </c>
      <c r="C89" s="283"/>
      <c r="D89" s="94" t="s">
        <v>866</v>
      </c>
      <c r="E89" s="276"/>
      <c r="F89" s="276"/>
      <c r="G89" s="98"/>
      <c r="H89" s="98"/>
      <c r="I89" s="277"/>
      <c r="J89" s="98"/>
      <c r="K89" s="88"/>
      <c r="L89" s="98"/>
      <c r="M89" s="235"/>
    </row>
    <row r="90" s="81" customFormat="true" ht="18" hidden="false" customHeight="true" outlineLevel="0" collapsed="false">
      <c r="A90" s="288"/>
      <c r="B90" s="287" t="s">
        <v>867</v>
      </c>
      <c r="C90" s="283"/>
      <c r="D90" s="94" t="s">
        <v>868</v>
      </c>
      <c r="E90" s="276"/>
      <c r="F90" s="276"/>
      <c r="G90" s="98"/>
      <c r="H90" s="98"/>
      <c r="I90" s="277"/>
      <c r="J90" s="98"/>
      <c r="K90" s="88"/>
      <c r="L90" s="98"/>
      <c r="M90" s="235"/>
    </row>
    <row r="91" s="81" customFormat="true" ht="18" hidden="false" customHeight="true" outlineLevel="0" collapsed="false">
      <c r="A91" s="288"/>
      <c r="B91" s="287"/>
      <c r="C91" s="283" t="s">
        <v>869</v>
      </c>
      <c r="D91" s="94" t="s">
        <v>870</v>
      </c>
      <c r="E91" s="276"/>
      <c r="F91" s="276"/>
      <c r="G91" s="98"/>
      <c r="H91" s="98"/>
      <c r="I91" s="277"/>
      <c r="J91" s="98"/>
      <c r="K91" s="88"/>
      <c r="L91" s="98"/>
      <c r="M91" s="235"/>
    </row>
    <row r="92" s="81" customFormat="true" ht="18" hidden="false" customHeight="true" outlineLevel="0" collapsed="false">
      <c r="A92" s="288"/>
      <c r="B92" s="287" t="s">
        <v>871</v>
      </c>
      <c r="C92" s="294"/>
      <c r="D92" s="94" t="s">
        <v>872</v>
      </c>
      <c r="E92" s="276"/>
      <c r="F92" s="276"/>
      <c r="G92" s="98"/>
      <c r="H92" s="98"/>
      <c r="I92" s="277"/>
      <c r="J92" s="98"/>
      <c r="K92" s="88"/>
      <c r="L92" s="98"/>
      <c r="M92" s="235"/>
    </row>
    <row r="93" s="81" customFormat="true" ht="18" hidden="false" customHeight="true" outlineLevel="0" collapsed="false">
      <c r="A93" s="299"/>
      <c r="B93" s="287" t="s">
        <v>873</v>
      </c>
      <c r="C93" s="294"/>
      <c r="D93" s="94" t="s">
        <v>874</v>
      </c>
      <c r="E93" s="276"/>
      <c r="F93" s="276"/>
      <c r="G93" s="98"/>
      <c r="H93" s="98"/>
      <c r="I93" s="277"/>
      <c r="J93" s="98"/>
      <c r="K93" s="88"/>
      <c r="L93" s="98"/>
      <c r="M93" s="235"/>
    </row>
    <row r="94" s="81" customFormat="true" ht="18" hidden="false" customHeight="true" outlineLevel="0" collapsed="false">
      <c r="A94" s="299"/>
      <c r="B94" s="287" t="s">
        <v>875</v>
      </c>
      <c r="C94" s="294"/>
      <c r="D94" s="94" t="s">
        <v>876</v>
      </c>
      <c r="E94" s="276"/>
      <c r="F94" s="276"/>
      <c r="G94" s="98"/>
      <c r="H94" s="98"/>
      <c r="I94" s="277"/>
      <c r="J94" s="98"/>
      <c r="K94" s="88"/>
      <c r="L94" s="98"/>
      <c r="M94" s="235"/>
    </row>
    <row r="95" s="81" customFormat="true" ht="18" hidden="false" customHeight="true" outlineLevel="0" collapsed="false">
      <c r="A95" s="299"/>
      <c r="B95" s="287" t="s">
        <v>877</v>
      </c>
      <c r="C95" s="287"/>
      <c r="D95" s="94" t="s">
        <v>878</v>
      </c>
      <c r="E95" s="276"/>
      <c r="F95" s="276"/>
      <c r="G95" s="98"/>
      <c r="H95" s="98"/>
      <c r="I95" s="277"/>
      <c r="J95" s="98"/>
      <c r="K95" s="88"/>
      <c r="L95" s="98"/>
      <c r="M95" s="235"/>
    </row>
    <row r="96" s="81" customFormat="true" ht="18" hidden="false" customHeight="true" outlineLevel="0" collapsed="false">
      <c r="A96" s="299"/>
      <c r="B96" s="287" t="s">
        <v>879</v>
      </c>
      <c r="C96" s="294"/>
      <c r="D96" s="94" t="s">
        <v>880</v>
      </c>
      <c r="E96" s="276"/>
      <c r="F96" s="276"/>
      <c r="G96" s="98"/>
      <c r="H96" s="98"/>
      <c r="I96" s="277"/>
      <c r="J96" s="98"/>
      <c r="K96" s="88"/>
      <c r="L96" s="98"/>
      <c r="M96" s="235"/>
    </row>
    <row r="97" s="81" customFormat="true" ht="18" hidden="false" customHeight="true" outlineLevel="0" collapsed="false">
      <c r="A97" s="299"/>
      <c r="B97" s="287"/>
      <c r="C97" s="283" t="s">
        <v>881</v>
      </c>
      <c r="D97" s="94" t="s">
        <v>882</v>
      </c>
      <c r="E97" s="276"/>
      <c r="F97" s="276"/>
      <c r="G97" s="98"/>
      <c r="H97" s="98"/>
      <c r="I97" s="277"/>
      <c r="J97" s="98"/>
      <c r="K97" s="88"/>
      <c r="L97" s="98"/>
      <c r="M97" s="235"/>
    </row>
    <row r="98" s="81" customFormat="true" ht="18" hidden="false" customHeight="true" outlineLevel="0" collapsed="false">
      <c r="A98" s="299"/>
      <c r="B98" s="287"/>
      <c r="C98" s="283" t="s">
        <v>883</v>
      </c>
      <c r="D98" s="94" t="s">
        <v>884</v>
      </c>
      <c r="E98" s="276"/>
      <c r="F98" s="276"/>
      <c r="G98" s="98"/>
      <c r="H98" s="98"/>
      <c r="I98" s="277"/>
      <c r="J98" s="98"/>
      <c r="K98" s="88"/>
      <c r="L98" s="98"/>
      <c r="M98" s="235"/>
    </row>
    <row r="99" s="81" customFormat="true" ht="26.25" hidden="false" customHeight="true" outlineLevel="0" collapsed="false">
      <c r="A99" s="288"/>
      <c r="B99" s="172" t="s">
        <v>885</v>
      </c>
      <c r="C99" s="172"/>
      <c r="D99" s="94" t="s">
        <v>886</v>
      </c>
      <c r="E99" s="276"/>
      <c r="F99" s="276"/>
      <c r="G99" s="98"/>
      <c r="H99" s="98"/>
      <c r="I99" s="277"/>
      <c r="J99" s="98"/>
      <c r="K99" s="88"/>
      <c r="L99" s="98"/>
      <c r="M99" s="235"/>
    </row>
    <row r="100" s="81" customFormat="true" ht="18" hidden="false" customHeight="true" outlineLevel="0" collapsed="false">
      <c r="A100" s="288"/>
      <c r="B100" s="282"/>
      <c r="C100" s="294" t="s">
        <v>887</v>
      </c>
      <c r="D100" s="94" t="s">
        <v>888</v>
      </c>
      <c r="E100" s="276"/>
      <c r="F100" s="276"/>
      <c r="G100" s="98"/>
      <c r="H100" s="98"/>
      <c r="I100" s="277"/>
      <c r="J100" s="98"/>
      <c r="K100" s="88"/>
      <c r="L100" s="98"/>
      <c r="M100" s="235"/>
    </row>
    <row r="101" s="81" customFormat="true" ht="29.25" hidden="false" customHeight="true" outlineLevel="0" collapsed="false">
      <c r="A101" s="100" t="s">
        <v>889</v>
      </c>
      <c r="B101" s="100"/>
      <c r="C101" s="100"/>
      <c r="D101" s="156"/>
      <c r="E101" s="276"/>
      <c r="F101" s="276"/>
      <c r="G101" s="98"/>
      <c r="H101" s="98"/>
      <c r="I101" s="277"/>
      <c r="J101" s="98"/>
      <c r="K101" s="88"/>
      <c r="L101" s="98"/>
      <c r="M101" s="235"/>
    </row>
    <row r="102" s="81" customFormat="true" ht="26.45" hidden="false" customHeight="true" outlineLevel="0" collapsed="false">
      <c r="A102" s="100" t="s">
        <v>890</v>
      </c>
      <c r="B102" s="100"/>
      <c r="C102" s="100"/>
      <c r="D102" s="156" t="s">
        <v>891</v>
      </c>
      <c r="E102" s="276"/>
      <c r="F102" s="276"/>
      <c r="G102" s="98"/>
      <c r="H102" s="98"/>
      <c r="I102" s="277"/>
      <c r="J102" s="98"/>
      <c r="K102" s="88"/>
      <c r="L102" s="98"/>
      <c r="M102" s="235"/>
    </row>
    <row r="103" s="81" customFormat="true" ht="18" hidden="false" customHeight="true" outlineLevel="0" collapsed="false">
      <c r="A103" s="278" t="s">
        <v>736</v>
      </c>
      <c r="B103" s="279"/>
      <c r="C103" s="280"/>
      <c r="D103" s="94"/>
      <c r="E103" s="276"/>
      <c r="F103" s="276"/>
      <c r="G103" s="98"/>
      <c r="H103" s="98"/>
      <c r="I103" s="277"/>
      <c r="J103" s="98"/>
      <c r="K103" s="88"/>
      <c r="L103" s="98"/>
      <c r="M103" s="235"/>
    </row>
    <row r="104" s="81" customFormat="true" ht="18" hidden="false" customHeight="true" outlineLevel="0" collapsed="false">
      <c r="A104" s="299"/>
      <c r="B104" s="282" t="s">
        <v>892</v>
      </c>
      <c r="C104" s="292"/>
      <c r="D104" s="94" t="s">
        <v>893</v>
      </c>
      <c r="E104" s="276"/>
      <c r="F104" s="276"/>
      <c r="G104" s="98"/>
      <c r="H104" s="98"/>
      <c r="I104" s="277"/>
      <c r="J104" s="98"/>
      <c r="K104" s="88"/>
      <c r="L104" s="98"/>
      <c r="M104" s="235"/>
    </row>
    <row r="105" s="81" customFormat="true" ht="18" hidden="false" customHeight="true" outlineLevel="0" collapsed="false">
      <c r="A105" s="299"/>
      <c r="B105" s="282"/>
      <c r="C105" s="294" t="s">
        <v>894</v>
      </c>
      <c r="D105" s="94" t="s">
        <v>895</v>
      </c>
      <c r="E105" s="276"/>
      <c r="F105" s="276"/>
      <c r="G105" s="98"/>
      <c r="H105" s="98"/>
      <c r="I105" s="277"/>
      <c r="J105" s="98"/>
      <c r="K105" s="88"/>
      <c r="L105" s="98"/>
      <c r="M105" s="235"/>
    </row>
    <row r="106" s="81" customFormat="true" ht="18" hidden="false" customHeight="true" outlineLevel="0" collapsed="false">
      <c r="A106" s="299"/>
      <c r="B106" s="282"/>
      <c r="C106" s="181" t="s">
        <v>896</v>
      </c>
      <c r="D106" s="94" t="s">
        <v>897</v>
      </c>
      <c r="E106" s="276"/>
      <c r="F106" s="276"/>
      <c r="G106" s="98"/>
      <c r="H106" s="98"/>
      <c r="I106" s="277"/>
      <c r="J106" s="98"/>
      <c r="K106" s="88"/>
      <c r="L106" s="98"/>
      <c r="M106" s="235"/>
    </row>
    <row r="107" s="81" customFormat="true" ht="30" hidden="false" customHeight="true" outlineLevel="0" collapsed="false">
      <c r="A107" s="299"/>
      <c r="B107" s="172" t="s">
        <v>898</v>
      </c>
      <c r="C107" s="172"/>
      <c r="D107" s="94" t="s">
        <v>899</v>
      </c>
      <c r="E107" s="276"/>
      <c r="F107" s="276"/>
      <c r="G107" s="98"/>
      <c r="H107" s="98"/>
      <c r="I107" s="277"/>
      <c r="J107" s="98"/>
      <c r="K107" s="88"/>
      <c r="L107" s="98"/>
      <c r="M107" s="235"/>
    </row>
    <row r="108" s="81" customFormat="true" ht="18" hidden="false" customHeight="true" outlineLevel="0" collapsed="false">
      <c r="A108" s="299"/>
      <c r="B108" s="287"/>
      <c r="C108" s="283" t="s">
        <v>900</v>
      </c>
      <c r="D108" s="94" t="s">
        <v>901</v>
      </c>
      <c r="E108" s="276"/>
      <c r="F108" s="276"/>
      <c r="G108" s="98"/>
      <c r="H108" s="98"/>
      <c r="I108" s="277"/>
      <c r="J108" s="98"/>
      <c r="K108" s="88"/>
      <c r="L108" s="98"/>
      <c r="M108" s="235"/>
    </row>
    <row r="109" s="81" customFormat="true" ht="18" hidden="false" customHeight="true" outlineLevel="0" collapsed="false">
      <c r="A109" s="299"/>
      <c r="B109" s="287"/>
      <c r="C109" s="283" t="s">
        <v>902</v>
      </c>
      <c r="D109" s="94" t="s">
        <v>903</v>
      </c>
      <c r="E109" s="276"/>
      <c r="F109" s="276"/>
      <c r="G109" s="98"/>
      <c r="H109" s="98"/>
      <c r="I109" s="277"/>
      <c r="J109" s="98"/>
      <c r="K109" s="88"/>
      <c r="L109" s="98"/>
      <c r="M109" s="235"/>
    </row>
    <row r="110" s="81" customFormat="true" ht="18" hidden="false" customHeight="true" outlineLevel="0" collapsed="false">
      <c r="A110" s="299"/>
      <c r="B110" s="282" t="s">
        <v>904</v>
      </c>
      <c r="C110" s="283"/>
      <c r="D110" s="94" t="s">
        <v>905</v>
      </c>
      <c r="E110" s="276"/>
      <c r="F110" s="276"/>
      <c r="G110" s="98"/>
      <c r="H110" s="98"/>
      <c r="I110" s="277"/>
      <c r="J110" s="98"/>
      <c r="K110" s="88"/>
      <c r="L110" s="98"/>
      <c r="M110" s="235"/>
    </row>
    <row r="111" s="81" customFormat="true" ht="18" hidden="false" customHeight="true" outlineLevel="0" collapsed="false">
      <c r="A111" s="299"/>
      <c r="B111" s="282" t="s">
        <v>906</v>
      </c>
      <c r="C111" s="283"/>
      <c r="D111" s="94" t="s">
        <v>907</v>
      </c>
      <c r="E111" s="276"/>
      <c r="F111" s="276"/>
      <c r="G111" s="98"/>
      <c r="H111" s="98"/>
      <c r="I111" s="277"/>
      <c r="J111" s="98"/>
      <c r="K111" s="88"/>
      <c r="L111" s="98"/>
      <c r="M111" s="235"/>
    </row>
    <row r="112" s="81" customFormat="true" ht="18" hidden="false" customHeight="true" outlineLevel="0" collapsed="false">
      <c r="A112" s="299"/>
      <c r="B112" s="282" t="s">
        <v>908</v>
      </c>
      <c r="C112" s="292"/>
      <c r="D112" s="94" t="s">
        <v>909</v>
      </c>
      <c r="E112" s="276"/>
      <c r="F112" s="276"/>
      <c r="G112" s="98"/>
      <c r="H112" s="98"/>
      <c r="I112" s="277"/>
      <c r="J112" s="98"/>
      <c r="K112" s="88"/>
      <c r="L112" s="98"/>
      <c r="M112" s="235"/>
    </row>
    <row r="113" s="81" customFormat="true" ht="18" hidden="false" customHeight="true" outlineLevel="0" collapsed="false">
      <c r="A113" s="286" t="s">
        <v>910</v>
      </c>
      <c r="B113" s="287"/>
      <c r="C113" s="292"/>
      <c r="D113" s="156" t="s">
        <v>911</v>
      </c>
      <c r="E113" s="276"/>
      <c r="F113" s="276"/>
      <c r="G113" s="98"/>
      <c r="H113" s="98"/>
      <c r="I113" s="277"/>
      <c r="J113" s="98"/>
      <c r="K113" s="88"/>
      <c r="L113" s="98"/>
      <c r="M113" s="235"/>
    </row>
    <row r="114" s="81" customFormat="true" ht="18" hidden="false" customHeight="true" outlineLevel="0" collapsed="false">
      <c r="A114" s="278" t="s">
        <v>736</v>
      </c>
      <c r="B114" s="279"/>
      <c r="C114" s="280"/>
      <c r="D114" s="94"/>
      <c r="E114" s="276"/>
      <c r="F114" s="276"/>
      <c r="G114" s="98"/>
      <c r="H114" s="98"/>
      <c r="I114" s="277"/>
      <c r="J114" s="98"/>
      <c r="K114" s="88"/>
      <c r="L114" s="98"/>
      <c r="M114" s="235"/>
    </row>
    <row r="115" s="81" customFormat="true" ht="18" hidden="false" customHeight="true" outlineLevel="0" collapsed="false">
      <c r="A115" s="278"/>
      <c r="B115" s="301" t="s">
        <v>912</v>
      </c>
      <c r="C115" s="280"/>
      <c r="D115" s="94" t="s">
        <v>913</v>
      </c>
      <c r="E115" s="276"/>
      <c r="F115" s="276"/>
      <c r="G115" s="98"/>
      <c r="H115" s="98"/>
      <c r="I115" s="277"/>
      <c r="J115" s="98"/>
      <c r="K115" s="88"/>
      <c r="L115" s="98"/>
      <c r="M115" s="235"/>
    </row>
    <row r="116" s="81" customFormat="true" ht="18" hidden="false" customHeight="true" outlineLevel="0" collapsed="false">
      <c r="A116" s="299"/>
      <c r="B116" s="282" t="s">
        <v>914</v>
      </c>
      <c r="C116" s="283"/>
      <c r="D116" s="94" t="s">
        <v>915</v>
      </c>
      <c r="E116" s="276"/>
      <c r="F116" s="276"/>
      <c r="G116" s="98"/>
      <c r="H116" s="98"/>
      <c r="I116" s="277"/>
      <c r="J116" s="98"/>
      <c r="K116" s="88"/>
      <c r="L116" s="98"/>
      <c r="M116" s="235"/>
    </row>
    <row r="117" s="81" customFormat="true" ht="18" hidden="false" customHeight="true" outlineLevel="0" collapsed="false">
      <c r="A117" s="299"/>
      <c r="B117" s="282"/>
      <c r="C117" s="283" t="s">
        <v>916</v>
      </c>
      <c r="D117" s="94" t="s">
        <v>917</v>
      </c>
      <c r="E117" s="276"/>
      <c r="F117" s="276"/>
      <c r="G117" s="98"/>
      <c r="H117" s="98"/>
      <c r="I117" s="277"/>
      <c r="J117" s="98"/>
      <c r="K117" s="88"/>
      <c r="L117" s="98"/>
      <c r="M117" s="235"/>
    </row>
    <row r="118" s="81" customFormat="true" ht="18" hidden="false" customHeight="true" outlineLevel="0" collapsed="false">
      <c r="A118" s="299"/>
      <c r="B118" s="282"/>
      <c r="C118" s="283" t="s">
        <v>918</v>
      </c>
      <c r="D118" s="94" t="s">
        <v>919</v>
      </c>
      <c r="E118" s="276"/>
      <c r="F118" s="276"/>
      <c r="G118" s="98"/>
      <c r="H118" s="98"/>
      <c r="I118" s="277"/>
      <c r="J118" s="98"/>
      <c r="K118" s="88"/>
      <c r="L118" s="98"/>
      <c r="M118" s="235"/>
    </row>
    <row r="119" s="81" customFormat="true" ht="18" hidden="false" customHeight="true" outlineLevel="0" collapsed="false">
      <c r="A119" s="299"/>
      <c r="B119" s="282" t="s">
        <v>920</v>
      </c>
      <c r="C119" s="283"/>
      <c r="D119" s="94" t="s">
        <v>921</v>
      </c>
      <c r="E119" s="276"/>
      <c r="F119" s="276"/>
      <c r="G119" s="98"/>
      <c r="H119" s="98"/>
      <c r="I119" s="277"/>
      <c r="J119" s="98"/>
      <c r="K119" s="88"/>
      <c r="L119" s="98"/>
      <c r="M119" s="235"/>
    </row>
    <row r="120" s="81" customFormat="true" ht="18" hidden="false" customHeight="true" outlineLevel="0" collapsed="false">
      <c r="A120" s="299"/>
      <c r="B120" s="282" t="s">
        <v>922</v>
      </c>
      <c r="C120" s="283"/>
      <c r="D120" s="94" t="s">
        <v>923</v>
      </c>
      <c r="E120" s="276"/>
      <c r="F120" s="276"/>
      <c r="G120" s="98"/>
      <c r="H120" s="98"/>
      <c r="I120" s="277"/>
      <c r="J120" s="98"/>
      <c r="K120" s="88"/>
      <c r="L120" s="98"/>
      <c r="M120" s="235"/>
    </row>
    <row r="121" s="81" customFormat="true" ht="29.25" hidden="false" customHeight="true" outlineLevel="0" collapsed="false">
      <c r="A121" s="100" t="s">
        <v>924</v>
      </c>
      <c r="B121" s="100"/>
      <c r="C121" s="100"/>
      <c r="D121" s="156" t="s">
        <v>925</v>
      </c>
      <c r="E121" s="276"/>
      <c r="F121" s="276"/>
      <c r="G121" s="98"/>
      <c r="H121" s="98"/>
      <c r="I121" s="277"/>
      <c r="J121" s="98"/>
      <c r="K121" s="88"/>
      <c r="L121" s="98"/>
      <c r="M121" s="235"/>
    </row>
    <row r="122" s="81" customFormat="true" ht="27.75" hidden="false" customHeight="true" outlineLevel="0" collapsed="false">
      <c r="A122" s="100" t="s">
        <v>926</v>
      </c>
      <c r="B122" s="100"/>
      <c r="C122" s="100"/>
      <c r="D122" s="156" t="s">
        <v>927</v>
      </c>
      <c r="E122" s="276"/>
      <c r="F122" s="276"/>
      <c r="G122" s="98"/>
      <c r="H122" s="98"/>
      <c r="I122" s="277"/>
      <c r="J122" s="98"/>
      <c r="K122" s="88"/>
      <c r="L122" s="98"/>
      <c r="M122" s="235"/>
    </row>
    <row r="123" s="81" customFormat="true" ht="15.75" hidden="false" customHeight="true" outlineLevel="0" collapsed="false">
      <c r="A123" s="278" t="s">
        <v>736</v>
      </c>
      <c r="B123" s="279"/>
      <c r="C123" s="280"/>
      <c r="D123" s="94"/>
      <c r="E123" s="276"/>
      <c r="F123" s="276"/>
      <c r="G123" s="98"/>
      <c r="H123" s="98"/>
      <c r="I123" s="277"/>
      <c r="J123" s="98"/>
      <c r="K123" s="88"/>
      <c r="L123" s="98"/>
      <c r="M123" s="235"/>
    </row>
    <row r="124" s="81" customFormat="true" ht="32.45" hidden="false" customHeight="true" outlineLevel="0" collapsed="false">
      <c r="A124" s="299"/>
      <c r="B124" s="181" t="s">
        <v>928</v>
      </c>
      <c r="C124" s="181"/>
      <c r="D124" s="94" t="s">
        <v>929</v>
      </c>
      <c r="E124" s="276"/>
      <c r="F124" s="276"/>
      <c r="G124" s="98"/>
      <c r="H124" s="98"/>
      <c r="I124" s="277"/>
      <c r="J124" s="98"/>
      <c r="K124" s="88"/>
      <c r="L124" s="98"/>
      <c r="M124" s="235"/>
    </row>
    <row r="125" s="81" customFormat="true" ht="18" hidden="false" customHeight="true" outlineLevel="0" collapsed="false">
      <c r="A125" s="299"/>
      <c r="B125" s="282"/>
      <c r="C125" s="283" t="s">
        <v>930</v>
      </c>
      <c r="D125" s="94" t="s">
        <v>931</v>
      </c>
      <c r="E125" s="276"/>
      <c r="F125" s="276"/>
      <c r="G125" s="98"/>
      <c r="H125" s="98"/>
      <c r="I125" s="277"/>
      <c r="J125" s="98"/>
      <c r="K125" s="88"/>
      <c r="L125" s="98"/>
      <c r="M125" s="235"/>
    </row>
    <row r="126" s="81" customFormat="true" ht="18" hidden="false" customHeight="true" outlineLevel="0" collapsed="false">
      <c r="A126" s="299"/>
      <c r="B126" s="282"/>
      <c r="C126" s="283" t="s">
        <v>932</v>
      </c>
      <c r="D126" s="94" t="s">
        <v>933</v>
      </c>
      <c r="E126" s="276"/>
      <c r="F126" s="276"/>
      <c r="G126" s="98"/>
      <c r="H126" s="98"/>
      <c r="I126" s="277"/>
      <c r="J126" s="98"/>
      <c r="K126" s="88"/>
      <c r="L126" s="98"/>
      <c r="M126" s="235"/>
    </row>
    <row r="127" s="81" customFormat="true" ht="18" hidden="false" customHeight="true" outlineLevel="0" collapsed="false">
      <c r="A127" s="299"/>
      <c r="B127" s="282"/>
      <c r="C127" s="283" t="s">
        <v>934</v>
      </c>
      <c r="D127" s="94" t="s">
        <v>935</v>
      </c>
      <c r="E127" s="276"/>
      <c r="F127" s="276"/>
      <c r="G127" s="98"/>
      <c r="H127" s="98"/>
      <c r="I127" s="277"/>
      <c r="J127" s="98"/>
      <c r="K127" s="88"/>
      <c r="L127" s="98"/>
      <c r="M127" s="235"/>
    </row>
    <row r="128" s="81" customFormat="true" ht="18" hidden="false" customHeight="true" outlineLevel="0" collapsed="false">
      <c r="A128" s="299"/>
      <c r="B128" s="282"/>
      <c r="C128" s="294" t="s">
        <v>936</v>
      </c>
      <c r="D128" s="94" t="s">
        <v>937</v>
      </c>
      <c r="E128" s="276"/>
      <c r="F128" s="276"/>
      <c r="G128" s="98"/>
      <c r="H128" s="98"/>
      <c r="I128" s="277"/>
      <c r="J128" s="98"/>
      <c r="K128" s="88"/>
      <c r="L128" s="98"/>
      <c r="M128" s="235"/>
    </row>
    <row r="129" s="81" customFormat="true" ht="18" hidden="false" customHeight="true" outlineLevel="0" collapsed="false">
      <c r="A129" s="299"/>
      <c r="B129" s="282" t="s">
        <v>938</v>
      </c>
      <c r="C129" s="294"/>
      <c r="D129" s="94" t="s">
        <v>939</v>
      </c>
      <c r="E129" s="276"/>
      <c r="F129" s="276"/>
      <c r="G129" s="98"/>
      <c r="H129" s="98"/>
      <c r="I129" s="277"/>
      <c r="J129" s="98"/>
      <c r="K129" s="88"/>
      <c r="L129" s="98"/>
      <c r="M129" s="235"/>
    </row>
    <row r="130" s="81" customFormat="true" ht="18" hidden="false" customHeight="true" outlineLevel="0" collapsed="false">
      <c r="A130" s="299"/>
      <c r="B130" s="282"/>
      <c r="C130" s="294" t="s">
        <v>940</v>
      </c>
      <c r="D130" s="94" t="s">
        <v>941</v>
      </c>
      <c r="E130" s="276"/>
      <c r="F130" s="276"/>
      <c r="G130" s="98"/>
      <c r="H130" s="98"/>
      <c r="I130" s="277"/>
      <c r="J130" s="98"/>
      <c r="K130" s="88"/>
      <c r="L130" s="98"/>
      <c r="M130" s="235"/>
    </row>
    <row r="131" s="81" customFormat="true" ht="18" hidden="false" customHeight="true" outlineLevel="0" collapsed="false">
      <c r="A131" s="286" t="s">
        <v>942</v>
      </c>
      <c r="B131" s="282"/>
      <c r="C131" s="292"/>
      <c r="D131" s="156" t="s">
        <v>943</v>
      </c>
      <c r="E131" s="276"/>
      <c r="F131" s="276"/>
      <c r="G131" s="98"/>
      <c r="H131" s="98"/>
      <c r="I131" s="277"/>
      <c r="J131" s="98"/>
      <c r="K131" s="88"/>
      <c r="L131" s="98"/>
      <c r="M131" s="235"/>
    </row>
    <row r="132" s="81" customFormat="true" ht="18" hidden="false" customHeight="true" outlineLevel="0" collapsed="false">
      <c r="A132" s="278" t="s">
        <v>736</v>
      </c>
      <c r="B132" s="279"/>
      <c r="C132" s="280"/>
      <c r="D132" s="94"/>
      <c r="E132" s="276"/>
      <c r="F132" s="276"/>
      <c r="G132" s="98"/>
      <c r="H132" s="98"/>
      <c r="I132" s="277"/>
      <c r="J132" s="98"/>
      <c r="K132" s="88"/>
      <c r="L132" s="98"/>
      <c r="M132" s="235"/>
    </row>
    <row r="133" s="81" customFormat="true" ht="18" hidden="false" customHeight="true" outlineLevel="0" collapsed="false">
      <c r="A133" s="286"/>
      <c r="B133" s="282" t="s">
        <v>944</v>
      </c>
      <c r="C133" s="294"/>
      <c r="D133" s="94" t="s">
        <v>945</v>
      </c>
      <c r="E133" s="276"/>
      <c r="F133" s="276"/>
      <c r="G133" s="98"/>
      <c r="H133" s="98"/>
      <c r="I133" s="277"/>
      <c r="J133" s="98"/>
      <c r="K133" s="88"/>
      <c r="L133" s="98"/>
      <c r="M133" s="235"/>
    </row>
    <row r="134" s="81" customFormat="true" ht="18" hidden="false" customHeight="true" outlineLevel="0" collapsed="false">
      <c r="A134" s="286"/>
      <c r="B134" s="282" t="s">
        <v>946</v>
      </c>
      <c r="C134" s="294"/>
      <c r="D134" s="94" t="s">
        <v>947</v>
      </c>
      <c r="E134" s="276"/>
      <c r="F134" s="276"/>
      <c r="G134" s="98"/>
      <c r="H134" s="98"/>
      <c r="I134" s="277"/>
      <c r="J134" s="98"/>
      <c r="K134" s="88"/>
      <c r="L134" s="98"/>
      <c r="M134" s="235"/>
    </row>
    <row r="135" s="81" customFormat="true" ht="18" hidden="false" customHeight="true" outlineLevel="0" collapsed="false">
      <c r="A135" s="286"/>
      <c r="B135" s="287" t="s">
        <v>948</v>
      </c>
      <c r="C135" s="294"/>
      <c r="D135" s="94" t="s">
        <v>949</v>
      </c>
      <c r="E135" s="276"/>
      <c r="F135" s="276"/>
      <c r="G135" s="98"/>
      <c r="H135" s="98"/>
      <c r="I135" s="277"/>
      <c r="J135" s="98"/>
      <c r="K135" s="88"/>
      <c r="L135" s="98"/>
      <c r="M135" s="235"/>
    </row>
    <row r="136" s="81" customFormat="true" ht="26.25" hidden="false" customHeight="true" outlineLevel="0" collapsed="false">
      <c r="A136" s="97" t="s">
        <v>950</v>
      </c>
      <c r="B136" s="97"/>
      <c r="C136" s="97"/>
      <c r="D136" s="156" t="s">
        <v>951</v>
      </c>
      <c r="E136" s="276"/>
      <c r="F136" s="276"/>
      <c r="G136" s="98"/>
      <c r="H136" s="98"/>
      <c r="I136" s="277"/>
      <c r="J136" s="98"/>
      <c r="K136" s="88"/>
      <c r="L136" s="98"/>
      <c r="M136" s="235"/>
    </row>
    <row r="137" s="81" customFormat="true" ht="18" hidden="false" customHeight="true" outlineLevel="0" collapsed="false">
      <c r="A137" s="278" t="s">
        <v>736</v>
      </c>
      <c r="B137" s="279"/>
      <c r="C137" s="280"/>
      <c r="D137" s="94"/>
      <c r="E137" s="276"/>
      <c r="F137" s="276"/>
      <c r="G137" s="98"/>
      <c r="H137" s="98"/>
      <c r="I137" s="277"/>
      <c r="J137" s="98"/>
      <c r="K137" s="88"/>
      <c r="L137" s="98"/>
      <c r="M137" s="235"/>
    </row>
    <row r="138" s="81" customFormat="true" ht="18" hidden="false" customHeight="true" outlineLevel="0" collapsed="false">
      <c r="A138" s="299"/>
      <c r="B138" s="287" t="s">
        <v>952</v>
      </c>
      <c r="C138" s="292"/>
      <c r="D138" s="94" t="s">
        <v>953</v>
      </c>
      <c r="E138" s="276"/>
      <c r="F138" s="276"/>
      <c r="G138" s="98"/>
      <c r="H138" s="98"/>
      <c r="I138" s="277"/>
      <c r="J138" s="98"/>
      <c r="K138" s="88"/>
      <c r="L138" s="98"/>
      <c r="M138" s="235"/>
    </row>
    <row r="139" s="81" customFormat="true" ht="18" hidden="false" customHeight="true" outlineLevel="0" collapsed="false">
      <c r="A139" s="299"/>
      <c r="B139" s="287"/>
      <c r="C139" s="283" t="s">
        <v>954</v>
      </c>
      <c r="D139" s="94" t="s">
        <v>955</v>
      </c>
      <c r="E139" s="276"/>
      <c r="F139" s="276"/>
      <c r="G139" s="98"/>
      <c r="H139" s="98"/>
      <c r="I139" s="277"/>
      <c r="J139" s="98"/>
      <c r="K139" s="88"/>
      <c r="L139" s="98"/>
      <c r="M139" s="235"/>
    </row>
    <row r="140" s="81" customFormat="true" ht="18" hidden="false" customHeight="true" outlineLevel="0" collapsed="false">
      <c r="A140" s="299"/>
      <c r="B140" s="287"/>
      <c r="C140" s="283" t="s">
        <v>956</v>
      </c>
      <c r="D140" s="94" t="s">
        <v>957</v>
      </c>
      <c r="E140" s="276"/>
      <c r="F140" s="276"/>
      <c r="G140" s="98"/>
      <c r="H140" s="98"/>
      <c r="I140" s="277"/>
      <c r="J140" s="98"/>
      <c r="K140" s="88"/>
      <c r="L140" s="98"/>
      <c r="M140" s="235"/>
    </row>
    <row r="141" s="81" customFormat="true" ht="18" hidden="false" customHeight="true" outlineLevel="0" collapsed="false">
      <c r="A141" s="299"/>
      <c r="B141" s="287"/>
      <c r="C141" s="294" t="s">
        <v>958</v>
      </c>
      <c r="D141" s="302" t="s">
        <v>959</v>
      </c>
      <c r="E141" s="276"/>
      <c r="F141" s="276"/>
      <c r="G141" s="98"/>
      <c r="H141" s="98"/>
      <c r="I141" s="277"/>
      <c r="J141" s="98"/>
      <c r="K141" s="88"/>
      <c r="L141" s="98"/>
      <c r="M141" s="235"/>
    </row>
    <row r="142" s="81" customFormat="true" ht="25.9" hidden="false" customHeight="true" outlineLevel="0" collapsed="false">
      <c r="A142" s="299"/>
      <c r="B142" s="172" t="s">
        <v>960</v>
      </c>
      <c r="C142" s="172"/>
      <c r="D142" s="302" t="s">
        <v>961</v>
      </c>
      <c r="E142" s="276"/>
      <c r="F142" s="276"/>
      <c r="G142" s="98"/>
      <c r="H142" s="98"/>
      <c r="I142" s="277"/>
      <c r="J142" s="98"/>
      <c r="K142" s="88"/>
      <c r="L142" s="98"/>
      <c r="M142" s="235"/>
    </row>
    <row r="143" s="81" customFormat="true" ht="18" hidden="false" customHeight="true" outlineLevel="0" collapsed="false">
      <c r="A143" s="286" t="s">
        <v>962</v>
      </c>
      <c r="B143" s="287"/>
      <c r="C143" s="292"/>
      <c r="D143" s="156" t="s">
        <v>963</v>
      </c>
      <c r="E143" s="276"/>
      <c r="F143" s="276"/>
      <c r="G143" s="98"/>
      <c r="H143" s="98"/>
      <c r="I143" s="277"/>
      <c r="J143" s="98"/>
      <c r="K143" s="88"/>
      <c r="L143" s="98"/>
      <c r="M143" s="235"/>
    </row>
    <row r="144" s="81" customFormat="true" ht="18" hidden="false" customHeight="true" outlineLevel="0" collapsed="false">
      <c r="A144" s="278" t="s">
        <v>736</v>
      </c>
      <c r="B144" s="279"/>
      <c r="C144" s="280"/>
      <c r="D144" s="94"/>
      <c r="E144" s="276"/>
      <c r="F144" s="276"/>
      <c r="G144" s="98"/>
      <c r="H144" s="98"/>
      <c r="I144" s="277"/>
      <c r="J144" s="98"/>
      <c r="K144" s="88"/>
      <c r="L144" s="98"/>
      <c r="M144" s="235"/>
    </row>
    <row r="145" s="81" customFormat="true" ht="18" hidden="false" customHeight="true" outlineLevel="0" collapsed="false">
      <c r="A145" s="299"/>
      <c r="B145" s="282" t="s">
        <v>964</v>
      </c>
      <c r="C145" s="292"/>
      <c r="D145" s="94" t="s">
        <v>965</v>
      </c>
      <c r="E145" s="276"/>
      <c r="F145" s="276"/>
      <c r="G145" s="98"/>
      <c r="H145" s="98"/>
      <c r="I145" s="277"/>
      <c r="J145" s="98"/>
      <c r="K145" s="88"/>
      <c r="L145" s="98"/>
      <c r="M145" s="235"/>
    </row>
    <row r="146" s="81" customFormat="true" ht="18" hidden="false" customHeight="true" outlineLevel="0" collapsed="false">
      <c r="A146" s="299"/>
      <c r="B146" s="282"/>
      <c r="C146" s="294" t="s">
        <v>966</v>
      </c>
      <c r="D146" s="302" t="s">
        <v>967</v>
      </c>
      <c r="E146" s="276"/>
      <c r="F146" s="276"/>
      <c r="G146" s="98"/>
      <c r="H146" s="98"/>
      <c r="I146" s="277"/>
      <c r="J146" s="98"/>
      <c r="K146" s="88"/>
      <c r="L146" s="98"/>
      <c r="M146" s="235"/>
    </row>
    <row r="147" s="81" customFormat="true" ht="18" hidden="false" customHeight="true" outlineLevel="0" collapsed="false">
      <c r="A147" s="299"/>
      <c r="B147" s="282"/>
      <c r="C147" s="294" t="s">
        <v>968</v>
      </c>
      <c r="D147" s="302" t="s">
        <v>969</v>
      </c>
      <c r="E147" s="276"/>
      <c r="F147" s="276"/>
      <c r="G147" s="98"/>
      <c r="H147" s="98"/>
      <c r="I147" s="277"/>
      <c r="J147" s="98"/>
      <c r="K147" s="88"/>
      <c r="L147" s="98"/>
      <c r="M147" s="235"/>
    </row>
    <row r="148" s="81" customFormat="true" ht="18" hidden="false" customHeight="true" outlineLevel="0" collapsed="false">
      <c r="A148" s="299"/>
      <c r="B148" s="282"/>
      <c r="C148" s="283" t="s">
        <v>970</v>
      </c>
      <c r="D148" s="302" t="s">
        <v>971</v>
      </c>
      <c r="E148" s="276"/>
      <c r="F148" s="276"/>
      <c r="G148" s="98"/>
      <c r="H148" s="98"/>
      <c r="I148" s="277"/>
      <c r="J148" s="98"/>
      <c r="K148" s="88"/>
      <c r="L148" s="98"/>
      <c r="M148" s="235"/>
    </row>
    <row r="149" s="81" customFormat="true" ht="18" hidden="false" customHeight="true" outlineLevel="0" collapsed="false">
      <c r="A149" s="303"/>
      <c r="B149" s="282" t="s">
        <v>972</v>
      </c>
      <c r="C149" s="283"/>
      <c r="D149" s="94" t="s">
        <v>973</v>
      </c>
      <c r="E149" s="276"/>
      <c r="F149" s="276"/>
      <c r="G149" s="98"/>
      <c r="H149" s="98"/>
      <c r="I149" s="277"/>
      <c r="J149" s="98"/>
      <c r="K149" s="88"/>
      <c r="L149" s="98"/>
      <c r="M149" s="235"/>
    </row>
    <row r="150" s="81" customFormat="true" ht="18" hidden="false" customHeight="true" outlineLevel="0" collapsed="false">
      <c r="A150" s="303"/>
      <c r="B150" s="282"/>
      <c r="C150" s="283" t="s">
        <v>974</v>
      </c>
      <c r="D150" s="94" t="s">
        <v>975</v>
      </c>
      <c r="E150" s="276"/>
      <c r="F150" s="276"/>
      <c r="G150" s="98"/>
      <c r="H150" s="98"/>
      <c r="I150" s="277"/>
      <c r="J150" s="98"/>
      <c r="K150" s="88"/>
      <c r="L150" s="98"/>
      <c r="M150" s="235"/>
    </row>
    <row r="151" s="81" customFormat="true" ht="18" hidden="false" customHeight="true" outlineLevel="0" collapsed="false">
      <c r="A151" s="299"/>
      <c r="B151" s="282" t="s">
        <v>976</v>
      </c>
      <c r="C151" s="283"/>
      <c r="D151" s="94" t="s">
        <v>977</v>
      </c>
      <c r="E151" s="276"/>
      <c r="F151" s="276"/>
      <c r="G151" s="98"/>
      <c r="H151" s="98"/>
      <c r="I151" s="277"/>
      <c r="J151" s="98"/>
      <c r="K151" s="88"/>
      <c r="L151" s="98"/>
      <c r="M151" s="235"/>
    </row>
    <row r="152" s="81" customFormat="true" ht="18" hidden="false" customHeight="true" outlineLevel="0" collapsed="false">
      <c r="A152" s="299"/>
      <c r="B152" s="282"/>
      <c r="C152" s="283" t="s">
        <v>978</v>
      </c>
      <c r="D152" s="94" t="s">
        <v>979</v>
      </c>
      <c r="E152" s="276"/>
      <c r="F152" s="276"/>
      <c r="G152" s="98"/>
      <c r="H152" s="98"/>
      <c r="I152" s="277"/>
      <c r="J152" s="98"/>
      <c r="K152" s="88"/>
      <c r="L152" s="98"/>
      <c r="M152" s="235"/>
    </row>
    <row r="153" s="81" customFormat="true" ht="18" hidden="false" customHeight="true" outlineLevel="0" collapsed="false">
      <c r="A153" s="299"/>
      <c r="B153" s="282"/>
      <c r="C153" s="283" t="s">
        <v>980</v>
      </c>
      <c r="D153" s="94" t="s">
        <v>981</v>
      </c>
      <c r="E153" s="276"/>
      <c r="F153" s="276"/>
      <c r="G153" s="98"/>
      <c r="H153" s="98"/>
      <c r="I153" s="277"/>
      <c r="J153" s="98"/>
      <c r="K153" s="88"/>
      <c r="L153" s="98"/>
      <c r="M153" s="235"/>
    </row>
    <row r="154" s="81" customFormat="true" ht="18" hidden="false" customHeight="true" outlineLevel="0" collapsed="false">
      <c r="A154" s="304"/>
      <c r="B154" s="282" t="s">
        <v>982</v>
      </c>
      <c r="C154" s="280"/>
      <c r="D154" s="94" t="s">
        <v>983</v>
      </c>
      <c r="E154" s="276"/>
      <c r="F154" s="276"/>
      <c r="G154" s="98"/>
      <c r="H154" s="98"/>
      <c r="I154" s="277"/>
      <c r="J154" s="98"/>
      <c r="K154" s="88"/>
      <c r="L154" s="98"/>
      <c r="M154" s="235"/>
    </row>
    <row r="155" s="81" customFormat="true" ht="24.6" hidden="false" customHeight="true" outlineLevel="0" collapsed="false">
      <c r="A155" s="100" t="s">
        <v>984</v>
      </c>
      <c r="B155" s="100"/>
      <c r="C155" s="100"/>
      <c r="D155" s="156" t="s">
        <v>985</v>
      </c>
      <c r="E155" s="276"/>
      <c r="F155" s="276"/>
      <c r="G155" s="98"/>
      <c r="H155" s="98"/>
      <c r="I155" s="277"/>
      <c r="J155" s="98"/>
      <c r="K155" s="88"/>
      <c r="L155" s="98"/>
      <c r="M155" s="235"/>
    </row>
    <row r="156" s="81" customFormat="true" ht="18" hidden="false" customHeight="true" outlineLevel="0" collapsed="false">
      <c r="A156" s="278" t="s">
        <v>736</v>
      </c>
      <c r="B156" s="279"/>
      <c r="C156" s="280"/>
      <c r="D156" s="94"/>
      <c r="E156" s="276"/>
      <c r="F156" s="276"/>
      <c r="G156" s="98"/>
      <c r="H156" s="98"/>
      <c r="I156" s="277"/>
      <c r="J156" s="98"/>
      <c r="K156" s="88"/>
      <c r="L156" s="98"/>
      <c r="M156" s="235"/>
    </row>
    <row r="157" s="81" customFormat="true" ht="18" hidden="false" customHeight="true" outlineLevel="0" collapsed="false">
      <c r="A157" s="286"/>
      <c r="B157" s="294" t="s">
        <v>986</v>
      </c>
      <c r="C157" s="294"/>
      <c r="D157" s="94" t="s">
        <v>987</v>
      </c>
      <c r="E157" s="276"/>
      <c r="F157" s="276"/>
      <c r="G157" s="98"/>
      <c r="H157" s="98"/>
      <c r="I157" s="277"/>
      <c r="J157" s="98"/>
      <c r="K157" s="88"/>
      <c r="L157" s="98"/>
      <c r="M157" s="235"/>
    </row>
    <row r="158" s="81" customFormat="true" ht="18" hidden="false" customHeight="true" outlineLevel="0" collapsed="false">
      <c r="A158" s="305"/>
      <c r="B158" s="282" t="s">
        <v>988</v>
      </c>
      <c r="C158" s="294"/>
      <c r="D158" s="94" t="s">
        <v>989</v>
      </c>
      <c r="E158" s="276"/>
      <c r="F158" s="276"/>
      <c r="G158" s="98"/>
      <c r="H158" s="98"/>
      <c r="I158" s="277"/>
      <c r="J158" s="98"/>
      <c r="K158" s="88"/>
      <c r="L158" s="98"/>
      <c r="M158" s="235"/>
    </row>
    <row r="159" s="81" customFormat="true" ht="18" hidden="false" customHeight="true" outlineLevel="0" collapsed="false">
      <c r="A159" s="286"/>
      <c r="B159" s="282" t="s">
        <v>990</v>
      </c>
      <c r="C159" s="294"/>
      <c r="D159" s="94" t="s">
        <v>991</v>
      </c>
      <c r="E159" s="276"/>
      <c r="F159" s="276"/>
      <c r="G159" s="98"/>
      <c r="H159" s="98"/>
      <c r="I159" s="277"/>
      <c r="J159" s="98"/>
      <c r="K159" s="88"/>
      <c r="L159" s="98"/>
      <c r="M159" s="235"/>
    </row>
    <row r="160" s="81" customFormat="true" ht="18" hidden="false" customHeight="true" outlineLevel="0" collapsed="false">
      <c r="A160" s="286"/>
      <c r="B160" s="282" t="s">
        <v>992</v>
      </c>
      <c r="C160" s="294"/>
      <c r="D160" s="94" t="s">
        <v>993</v>
      </c>
      <c r="E160" s="276"/>
      <c r="F160" s="276"/>
      <c r="G160" s="98"/>
      <c r="H160" s="98"/>
      <c r="I160" s="277"/>
      <c r="J160" s="98"/>
      <c r="K160" s="88"/>
      <c r="L160" s="98"/>
      <c r="M160" s="235"/>
    </row>
    <row r="161" s="81" customFormat="true" ht="18" hidden="false" customHeight="true" outlineLevel="0" collapsed="false">
      <c r="A161" s="286"/>
      <c r="B161" s="287" t="s">
        <v>994</v>
      </c>
      <c r="C161" s="294"/>
      <c r="D161" s="94" t="s">
        <v>995</v>
      </c>
      <c r="E161" s="276"/>
      <c r="F161" s="276"/>
      <c r="G161" s="98"/>
      <c r="H161" s="98"/>
      <c r="I161" s="277"/>
      <c r="J161" s="98"/>
      <c r="K161" s="88"/>
      <c r="L161" s="98"/>
      <c r="M161" s="235"/>
    </row>
    <row r="162" s="81" customFormat="true" ht="18" hidden="false" customHeight="true" outlineLevel="0" collapsed="false">
      <c r="A162" s="306" t="s">
        <v>996</v>
      </c>
      <c r="B162" s="307"/>
      <c r="C162" s="308"/>
      <c r="D162" s="156" t="s">
        <v>997</v>
      </c>
      <c r="E162" s="276"/>
      <c r="F162" s="276"/>
      <c r="G162" s="98"/>
      <c r="H162" s="98"/>
      <c r="I162" s="277"/>
      <c r="J162" s="98"/>
      <c r="K162" s="88"/>
      <c r="L162" s="98"/>
      <c r="M162" s="235"/>
    </row>
    <row r="163" s="81" customFormat="true" ht="18" hidden="false" customHeight="true" outlineLevel="0" collapsed="false">
      <c r="A163" s="278" t="s">
        <v>998</v>
      </c>
      <c r="B163" s="279"/>
      <c r="C163" s="280"/>
      <c r="D163" s="94" t="s">
        <v>999</v>
      </c>
      <c r="E163" s="276"/>
      <c r="F163" s="276"/>
      <c r="G163" s="98"/>
      <c r="H163" s="98"/>
      <c r="I163" s="277"/>
      <c r="J163" s="98"/>
      <c r="K163" s="88"/>
      <c r="L163" s="98"/>
      <c r="M163" s="235"/>
    </row>
    <row r="164" s="81" customFormat="true" ht="18" hidden="false" customHeight="true" outlineLevel="0" collapsed="false">
      <c r="A164" s="278" t="s">
        <v>1000</v>
      </c>
      <c r="B164" s="279"/>
      <c r="C164" s="280"/>
      <c r="D164" s="94" t="s">
        <v>1001</v>
      </c>
      <c r="E164" s="276"/>
      <c r="F164" s="276"/>
      <c r="G164" s="98"/>
      <c r="H164" s="98"/>
      <c r="I164" s="277"/>
      <c r="J164" s="98"/>
      <c r="K164" s="88"/>
      <c r="L164" s="98"/>
      <c r="M164" s="235"/>
    </row>
    <row r="165" s="81" customFormat="true" ht="18" hidden="false" customHeight="true" outlineLevel="0" collapsed="false">
      <c r="A165" s="309"/>
      <c r="B165" s="310" t="s">
        <v>1002</v>
      </c>
      <c r="C165" s="310"/>
      <c r="D165" s="195" t="s">
        <v>1003</v>
      </c>
      <c r="E165" s="276"/>
      <c r="F165" s="276"/>
      <c r="G165" s="98"/>
      <c r="H165" s="98"/>
      <c r="I165" s="277"/>
      <c r="J165" s="98"/>
      <c r="K165" s="88"/>
      <c r="L165" s="98"/>
      <c r="M165" s="235"/>
    </row>
    <row r="166" s="81" customFormat="true" ht="18" hidden="false" customHeight="true" outlineLevel="0" collapsed="false">
      <c r="A166" s="309"/>
      <c r="B166" s="310" t="s">
        <v>1004</v>
      </c>
      <c r="C166" s="310"/>
      <c r="D166" s="195" t="s">
        <v>1005</v>
      </c>
      <c r="E166" s="276"/>
      <c r="F166" s="276"/>
      <c r="G166" s="98"/>
      <c r="H166" s="98"/>
      <c r="I166" s="277"/>
      <c r="J166" s="98"/>
      <c r="K166" s="88"/>
      <c r="L166" s="98"/>
      <c r="M166" s="235"/>
    </row>
    <row r="167" s="81" customFormat="true" ht="18" hidden="false" customHeight="true" outlineLevel="0" collapsed="false">
      <c r="A167" s="311" t="s">
        <v>1006</v>
      </c>
      <c r="B167" s="312"/>
      <c r="C167" s="313"/>
      <c r="D167" s="195" t="s">
        <v>1007</v>
      </c>
      <c r="E167" s="276"/>
      <c r="F167" s="276"/>
      <c r="G167" s="98"/>
      <c r="H167" s="98"/>
      <c r="I167" s="277"/>
      <c r="J167" s="98"/>
      <c r="K167" s="88"/>
      <c r="L167" s="98"/>
      <c r="M167" s="235"/>
    </row>
    <row r="168" s="81" customFormat="true" ht="18" hidden="false" customHeight="true" outlineLevel="0" collapsed="false">
      <c r="A168" s="299"/>
      <c r="B168" s="172" t="s">
        <v>1008</v>
      </c>
      <c r="C168" s="172"/>
      <c r="D168" s="94" t="s">
        <v>1009</v>
      </c>
      <c r="E168" s="276"/>
      <c r="F168" s="276"/>
      <c r="G168" s="276"/>
      <c r="H168" s="276"/>
      <c r="I168" s="277"/>
      <c r="J168" s="276"/>
      <c r="K168" s="88"/>
      <c r="L168" s="276"/>
      <c r="M168" s="235"/>
    </row>
    <row r="169" s="81" customFormat="true" ht="18" hidden="false" customHeight="true" outlineLevel="0" collapsed="false">
      <c r="A169" s="311"/>
      <c r="B169" s="314" t="s">
        <v>1010</v>
      </c>
      <c r="C169" s="314"/>
      <c r="D169" s="195" t="s">
        <v>1011</v>
      </c>
      <c r="E169" s="315"/>
      <c r="F169" s="315"/>
      <c r="G169" s="316"/>
      <c r="H169" s="316"/>
      <c r="I169" s="317"/>
      <c r="J169" s="316"/>
      <c r="K169" s="194"/>
      <c r="L169" s="316"/>
      <c r="M169" s="318"/>
    </row>
    <row r="170" s="81" customFormat="true" ht="57" hidden="false" customHeight="true" outlineLevel="0" collapsed="false">
      <c r="A170" s="217" t="s">
        <v>1012</v>
      </c>
      <c r="B170" s="217"/>
      <c r="C170" s="217"/>
      <c r="D170" s="319" t="s">
        <v>1013</v>
      </c>
      <c r="E170" s="320"/>
      <c r="F170" s="320"/>
      <c r="G170" s="320"/>
      <c r="H170" s="320"/>
      <c r="I170" s="321"/>
      <c r="J170" s="320"/>
      <c r="K170" s="320"/>
      <c r="L170" s="320"/>
      <c r="M170" s="322"/>
    </row>
    <row r="171" s="81" customFormat="true" ht="27.75" hidden="false" customHeight="true" outlineLevel="0" collapsed="false">
      <c r="A171" s="100" t="s">
        <v>732</v>
      </c>
      <c r="B171" s="100"/>
      <c r="C171" s="100"/>
      <c r="D171" s="156" t="s">
        <v>733</v>
      </c>
      <c r="E171" s="276"/>
      <c r="F171" s="276"/>
      <c r="G171" s="98"/>
      <c r="H171" s="98"/>
      <c r="I171" s="277"/>
      <c r="J171" s="98"/>
      <c r="K171" s="88"/>
      <c r="L171" s="98"/>
      <c r="M171" s="235"/>
    </row>
    <row r="172" s="81" customFormat="true" ht="18" hidden="false" customHeight="true" outlineLevel="0" collapsed="false">
      <c r="A172" s="169" t="s">
        <v>734</v>
      </c>
      <c r="B172" s="274"/>
      <c r="C172" s="275"/>
      <c r="D172" s="156" t="s">
        <v>735</v>
      </c>
      <c r="E172" s="276"/>
      <c r="F172" s="276"/>
      <c r="G172" s="98"/>
      <c r="H172" s="98"/>
      <c r="I172" s="277"/>
      <c r="J172" s="98"/>
      <c r="K172" s="88"/>
      <c r="L172" s="98"/>
      <c r="M172" s="235"/>
    </row>
    <row r="173" s="81" customFormat="true" ht="18" hidden="false" customHeight="true" outlineLevel="0" collapsed="false">
      <c r="A173" s="278" t="s">
        <v>736</v>
      </c>
      <c r="B173" s="279"/>
      <c r="C173" s="280"/>
      <c r="D173" s="94"/>
      <c r="E173" s="276"/>
      <c r="F173" s="276"/>
      <c r="G173" s="98"/>
      <c r="H173" s="98"/>
      <c r="I173" s="277"/>
      <c r="J173" s="98"/>
      <c r="K173" s="88"/>
      <c r="L173" s="98"/>
      <c r="M173" s="235"/>
    </row>
    <row r="174" s="81" customFormat="true" ht="18" hidden="false" customHeight="true" outlineLevel="0" collapsed="false">
      <c r="A174" s="281"/>
      <c r="B174" s="282" t="s">
        <v>737</v>
      </c>
      <c r="C174" s="275"/>
      <c r="D174" s="94" t="s">
        <v>738</v>
      </c>
      <c r="E174" s="276"/>
      <c r="F174" s="276"/>
      <c r="G174" s="98"/>
      <c r="H174" s="98"/>
      <c r="I174" s="277"/>
      <c r="J174" s="98"/>
      <c r="K174" s="88"/>
      <c r="L174" s="98"/>
      <c r="M174" s="235"/>
    </row>
    <row r="175" s="81" customFormat="true" ht="18" hidden="false" customHeight="true" outlineLevel="0" collapsed="false">
      <c r="A175" s="281"/>
      <c r="B175" s="282"/>
      <c r="C175" s="283" t="s">
        <v>739</v>
      </c>
      <c r="D175" s="94" t="s">
        <v>740</v>
      </c>
      <c r="E175" s="276"/>
      <c r="F175" s="276"/>
      <c r="G175" s="98"/>
      <c r="H175" s="98"/>
      <c r="I175" s="277"/>
      <c r="J175" s="98"/>
      <c r="K175" s="88"/>
      <c r="L175" s="98"/>
      <c r="M175" s="235"/>
    </row>
    <row r="176" s="81" customFormat="true" ht="24.75" hidden="false" customHeight="true" outlineLevel="0" collapsed="false">
      <c r="A176" s="97" t="s">
        <v>741</v>
      </c>
      <c r="B176" s="97"/>
      <c r="C176" s="97"/>
      <c r="D176" s="156" t="s">
        <v>742</v>
      </c>
      <c r="E176" s="276"/>
      <c r="F176" s="276"/>
      <c r="G176" s="98"/>
      <c r="H176" s="98"/>
      <c r="I176" s="277"/>
      <c r="J176" s="98"/>
      <c r="K176" s="88"/>
      <c r="L176" s="98"/>
      <c r="M176" s="235"/>
    </row>
    <row r="177" s="81" customFormat="true" ht="18" hidden="false" customHeight="true" outlineLevel="0" collapsed="false">
      <c r="A177" s="278" t="s">
        <v>736</v>
      </c>
      <c r="B177" s="279"/>
      <c r="C177" s="280"/>
      <c r="D177" s="94"/>
      <c r="E177" s="276"/>
      <c r="F177" s="276"/>
      <c r="G177" s="98"/>
      <c r="H177" s="98"/>
      <c r="I177" s="277"/>
      <c r="J177" s="98"/>
      <c r="K177" s="88"/>
      <c r="L177" s="98"/>
      <c r="M177" s="235"/>
    </row>
    <row r="178" s="81" customFormat="true" ht="18" hidden="false" customHeight="true" outlineLevel="0" collapsed="false">
      <c r="A178" s="284"/>
      <c r="B178" s="285" t="s">
        <v>743</v>
      </c>
      <c r="C178" s="275"/>
      <c r="D178" s="94" t="s">
        <v>744</v>
      </c>
      <c r="E178" s="276"/>
      <c r="F178" s="276"/>
      <c r="G178" s="98"/>
      <c r="H178" s="98"/>
      <c r="I178" s="277"/>
      <c r="J178" s="98"/>
      <c r="K178" s="88"/>
      <c r="L178" s="98"/>
      <c r="M178" s="235"/>
    </row>
    <row r="179" s="81" customFormat="true" ht="26.25" hidden="false" customHeight="true" outlineLevel="0" collapsed="false">
      <c r="A179" s="286"/>
      <c r="B179" s="172" t="s">
        <v>745</v>
      </c>
      <c r="C179" s="172"/>
      <c r="D179" s="94" t="s">
        <v>746</v>
      </c>
      <c r="E179" s="276"/>
      <c r="F179" s="276"/>
      <c r="G179" s="98"/>
      <c r="H179" s="98"/>
      <c r="I179" s="277"/>
      <c r="J179" s="98"/>
      <c r="K179" s="88"/>
      <c r="L179" s="98"/>
      <c r="M179" s="235"/>
    </row>
    <row r="180" s="81" customFormat="true" ht="30" hidden="false" customHeight="true" outlineLevel="0" collapsed="false">
      <c r="A180" s="286"/>
      <c r="B180" s="172" t="s">
        <v>747</v>
      </c>
      <c r="C180" s="172"/>
      <c r="D180" s="94" t="s">
        <v>748</v>
      </c>
      <c r="E180" s="276"/>
      <c r="F180" s="276"/>
      <c r="G180" s="98"/>
      <c r="H180" s="98"/>
      <c r="I180" s="277"/>
      <c r="J180" s="98"/>
      <c r="K180" s="88"/>
      <c r="L180" s="98"/>
      <c r="M180" s="235"/>
    </row>
    <row r="181" s="81" customFormat="true" ht="18" hidden="false" customHeight="true" outlineLevel="0" collapsed="false">
      <c r="A181" s="286"/>
      <c r="B181" s="287" t="s">
        <v>749</v>
      </c>
      <c r="C181" s="275"/>
      <c r="D181" s="94" t="s">
        <v>750</v>
      </c>
      <c r="E181" s="276"/>
      <c r="F181" s="276"/>
      <c r="G181" s="98"/>
      <c r="H181" s="98"/>
      <c r="I181" s="277"/>
      <c r="J181" s="98"/>
      <c r="K181" s="88"/>
      <c r="L181" s="98"/>
      <c r="M181" s="235"/>
    </row>
    <row r="182" s="81" customFormat="true" ht="18" hidden="false" customHeight="true" outlineLevel="0" collapsed="false">
      <c r="A182" s="288"/>
      <c r="B182" s="282" t="s">
        <v>751</v>
      </c>
      <c r="C182" s="289"/>
      <c r="D182" s="94" t="s">
        <v>752</v>
      </c>
      <c r="E182" s="276"/>
      <c r="F182" s="276"/>
      <c r="G182" s="98"/>
      <c r="H182" s="98"/>
      <c r="I182" s="277"/>
      <c r="J182" s="98"/>
      <c r="K182" s="88"/>
      <c r="L182" s="98"/>
      <c r="M182" s="235"/>
    </row>
    <row r="183" s="81" customFormat="true" ht="18" hidden="false" customHeight="true" outlineLevel="0" collapsed="false">
      <c r="A183" s="284" t="s">
        <v>753</v>
      </c>
      <c r="B183" s="285"/>
      <c r="C183" s="275"/>
      <c r="D183" s="156" t="s">
        <v>754</v>
      </c>
      <c r="E183" s="276"/>
      <c r="F183" s="276"/>
      <c r="G183" s="98"/>
      <c r="H183" s="98"/>
      <c r="I183" s="277"/>
      <c r="J183" s="98"/>
      <c r="K183" s="88"/>
      <c r="L183" s="98"/>
      <c r="M183" s="235"/>
    </row>
    <row r="184" s="81" customFormat="true" ht="27" hidden="false" customHeight="true" outlineLevel="0" collapsed="false">
      <c r="A184" s="100" t="s">
        <v>1014</v>
      </c>
      <c r="B184" s="100"/>
      <c r="C184" s="100"/>
      <c r="D184" s="156" t="s">
        <v>756</v>
      </c>
      <c r="E184" s="276"/>
      <c r="F184" s="276"/>
      <c r="G184" s="98"/>
      <c r="H184" s="98"/>
      <c r="I184" s="277"/>
      <c r="J184" s="98"/>
      <c r="K184" s="88"/>
      <c r="L184" s="98"/>
      <c r="M184" s="235"/>
    </row>
    <row r="185" s="81" customFormat="true" ht="18" hidden="false" customHeight="true" outlineLevel="0" collapsed="false">
      <c r="A185" s="278" t="s">
        <v>736</v>
      </c>
      <c r="B185" s="279"/>
      <c r="C185" s="280"/>
      <c r="D185" s="94"/>
      <c r="E185" s="276"/>
      <c r="F185" s="276"/>
      <c r="G185" s="98"/>
      <c r="H185" s="98"/>
      <c r="I185" s="277"/>
      <c r="J185" s="98"/>
      <c r="K185" s="88"/>
      <c r="L185" s="98"/>
      <c r="M185" s="235"/>
    </row>
    <row r="186" s="81" customFormat="true" ht="18" hidden="false" customHeight="true" outlineLevel="0" collapsed="false">
      <c r="A186" s="290"/>
      <c r="B186" s="172" t="s">
        <v>1015</v>
      </c>
      <c r="C186" s="172"/>
      <c r="D186" s="94" t="s">
        <v>758</v>
      </c>
      <c r="E186" s="276"/>
      <c r="F186" s="276"/>
      <c r="G186" s="98"/>
      <c r="H186" s="98"/>
      <c r="I186" s="277"/>
      <c r="J186" s="98"/>
      <c r="K186" s="88"/>
      <c r="L186" s="98"/>
      <c r="M186" s="235"/>
    </row>
    <row r="187" s="81" customFormat="true" ht="29.25" hidden="false" customHeight="true" outlineLevel="0" collapsed="false">
      <c r="A187" s="290"/>
      <c r="B187" s="172" t="s">
        <v>759</v>
      </c>
      <c r="C187" s="172"/>
      <c r="D187" s="94" t="s">
        <v>760</v>
      </c>
      <c r="E187" s="276"/>
      <c r="F187" s="276"/>
      <c r="G187" s="98"/>
      <c r="H187" s="98"/>
      <c r="I187" s="277"/>
      <c r="J187" s="98"/>
      <c r="K187" s="88"/>
      <c r="L187" s="98"/>
      <c r="M187" s="235"/>
    </row>
    <row r="188" s="81" customFormat="true" ht="31.5" hidden="false" customHeight="true" outlineLevel="0" collapsed="false">
      <c r="A188" s="290"/>
      <c r="B188" s="172" t="s">
        <v>761</v>
      </c>
      <c r="C188" s="172"/>
      <c r="D188" s="94" t="s">
        <v>762</v>
      </c>
      <c r="E188" s="276"/>
      <c r="F188" s="276"/>
      <c r="G188" s="85"/>
      <c r="H188" s="85"/>
      <c r="I188" s="95"/>
      <c r="J188" s="85"/>
      <c r="K188" s="88"/>
      <c r="L188" s="85"/>
      <c r="M188" s="235"/>
    </row>
    <row r="189" s="81" customFormat="true" ht="29.25" hidden="false" customHeight="true" outlineLevel="0" collapsed="false">
      <c r="A189" s="184" t="s">
        <v>763</v>
      </c>
      <c r="B189" s="184"/>
      <c r="C189" s="184"/>
      <c r="D189" s="156" t="s">
        <v>764</v>
      </c>
      <c r="E189" s="276"/>
      <c r="F189" s="276"/>
      <c r="G189" s="98"/>
      <c r="H189" s="98"/>
      <c r="I189" s="277"/>
      <c r="J189" s="98"/>
      <c r="K189" s="88"/>
      <c r="L189" s="98"/>
      <c r="M189" s="235"/>
    </row>
    <row r="190" s="81" customFormat="true" ht="18" hidden="false" customHeight="true" outlineLevel="0" collapsed="false">
      <c r="A190" s="286" t="s">
        <v>765</v>
      </c>
      <c r="B190" s="291"/>
      <c r="C190" s="292"/>
      <c r="D190" s="156" t="s">
        <v>766</v>
      </c>
      <c r="E190" s="276"/>
      <c r="F190" s="276"/>
      <c r="G190" s="98"/>
      <c r="H190" s="98"/>
      <c r="I190" s="277"/>
      <c r="J190" s="98"/>
      <c r="K190" s="88"/>
      <c r="L190" s="98"/>
      <c r="M190" s="235"/>
    </row>
    <row r="191" s="81" customFormat="true" ht="18" hidden="false" customHeight="true" outlineLevel="0" collapsed="false">
      <c r="A191" s="278" t="s">
        <v>736</v>
      </c>
      <c r="B191" s="279"/>
      <c r="C191" s="280"/>
      <c r="D191" s="94"/>
      <c r="E191" s="276"/>
      <c r="F191" s="276"/>
      <c r="G191" s="98"/>
      <c r="H191" s="98"/>
      <c r="I191" s="277"/>
      <c r="J191" s="98"/>
      <c r="K191" s="88"/>
      <c r="L191" s="98"/>
      <c r="M191" s="235"/>
    </row>
    <row r="192" s="81" customFormat="true" ht="18" hidden="false" customHeight="true" outlineLevel="0" collapsed="false">
      <c r="A192" s="281"/>
      <c r="B192" s="282" t="s">
        <v>767</v>
      </c>
      <c r="C192" s="275"/>
      <c r="D192" s="94" t="s">
        <v>768</v>
      </c>
      <c r="E192" s="276"/>
      <c r="F192" s="276"/>
      <c r="G192" s="98"/>
      <c r="H192" s="98"/>
      <c r="I192" s="277"/>
      <c r="J192" s="98"/>
      <c r="K192" s="88"/>
      <c r="L192" s="98"/>
      <c r="M192" s="235"/>
    </row>
    <row r="193" s="81" customFormat="true" ht="30.75" hidden="false" customHeight="true" outlineLevel="0" collapsed="false">
      <c r="A193" s="184" t="s">
        <v>769</v>
      </c>
      <c r="B193" s="184"/>
      <c r="C193" s="184"/>
      <c r="D193" s="156" t="s">
        <v>770</v>
      </c>
      <c r="E193" s="276"/>
      <c r="F193" s="276"/>
      <c r="G193" s="98"/>
      <c r="H193" s="98"/>
      <c r="I193" s="277"/>
      <c r="J193" s="98"/>
      <c r="K193" s="88"/>
      <c r="L193" s="98"/>
      <c r="M193" s="235"/>
    </row>
    <row r="194" s="81" customFormat="true" ht="18" hidden="false" customHeight="true" outlineLevel="0" collapsed="false">
      <c r="A194" s="278" t="s">
        <v>736</v>
      </c>
      <c r="B194" s="279"/>
      <c r="C194" s="280"/>
      <c r="D194" s="94"/>
      <c r="E194" s="276"/>
      <c r="F194" s="276"/>
      <c r="G194" s="98"/>
      <c r="H194" s="98"/>
      <c r="I194" s="277"/>
      <c r="J194" s="98"/>
      <c r="K194" s="88"/>
      <c r="L194" s="98"/>
      <c r="M194" s="235"/>
    </row>
    <row r="195" s="81" customFormat="true" ht="18" hidden="false" customHeight="true" outlineLevel="0" collapsed="false">
      <c r="A195" s="288"/>
      <c r="B195" s="293" t="s">
        <v>771</v>
      </c>
      <c r="C195" s="275"/>
      <c r="D195" s="94" t="s">
        <v>772</v>
      </c>
      <c r="E195" s="276"/>
      <c r="F195" s="276"/>
      <c r="G195" s="98"/>
      <c r="H195" s="98"/>
      <c r="I195" s="277"/>
      <c r="J195" s="98"/>
      <c r="K195" s="88"/>
      <c r="L195" s="98"/>
      <c r="M195" s="235"/>
    </row>
    <row r="196" s="81" customFormat="true" ht="18" hidden="false" customHeight="true" outlineLevel="0" collapsed="false">
      <c r="A196" s="288"/>
      <c r="B196" s="293"/>
      <c r="C196" s="283" t="s">
        <v>773</v>
      </c>
      <c r="D196" s="94" t="s">
        <v>774</v>
      </c>
      <c r="E196" s="276"/>
      <c r="F196" s="276"/>
      <c r="G196" s="98"/>
      <c r="H196" s="98"/>
      <c r="I196" s="277"/>
      <c r="J196" s="98"/>
      <c r="K196" s="88"/>
      <c r="L196" s="98"/>
      <c r="M196" s="235"/>
    </row>
    <row r="197" s="81" customFormat="true" ht="18" hidden="false" customHeight="true" outlineLevel="0" collapsed="false">
      <c r="A197" s="288"/>
      <c r="B197" s="293" t="s">
        <v>775</v>
      </c>
      <c r="C197" s="275"/>
      <c r="D197" s="94" t="s">
        <v>776</v>
      </c>
      <c r="E197" s="276"/>
      <c r="F197" s="276"/>
      <c r="G197" s="98"/>
      <c r="H197" s="98"/>
      <c r="I197" s="277"/>
      <c r="J197" s="98"/>
      <c r="K197" s="88"/>
      <c r="L197" s="98"/>
      <c r="M197" s="235"/>
    </row>
    <row r="198" s="81" customFormat="true" ht="18" hidden="false" customHeight="true" outlineLevel="0" collapsed="false">
      <c r="A198" s="288"/>
      <c r="B198" s="293" t="s">
        <v>777</v>
      </c>
      <c r="C198" s="275"/>
      <c r="D198" s="94" t="s">
        <v>778</v>
      </c>
      <c r="E198" s="276"/>
      <c r="F198" s="276"/>
      <c r="G198" s="98"/>
      <c r="H198" s="98"/>
      <c r="I198" s="277"/>
      <c r="J198" s="98"/>
      <c r="K198" s="88"/>
      <c r="L198" s="98"/>
      <c r="M198" s="235"/>
    </row>
    <row r="199" s="81" customFormat="true" ht="30" hidden="false" customHeight="true" outlineLevel="0" collapsed="false">
      <c r="A199" s="100" t="s">
        <v>779</v>
      </c>
      <c r="B199" s="100"/>
      <c r="C199" s="100"/>
      <c r="D199" s="156" t="s">
        <v>780</v>
      </c>
      <c r="E199" s="276"/>
      <c r="F199" s="276"/>
      <c r="G199" s="98"/>
      <c r="H199" s="98"/>
      <c r="I199" s="277"/>
      <c r="J199" s="98"/>
      <c r="K199" s="88"/>
      <c r="L199" s="98"/>
      <c r="M199" s="235"/>
    </row>
    <row r="200" s="81" customFormat="true" ht="27" hidden="false" customHeight="true" outlineLevel="0" collapsed="false">
      <c r="A200" s="100" t="s">
        <v>781</v>
      </c>
      <c r="B200" s="100"/>
      <c r="C200" s="100"/>
      <c r="D200" s="156" t="s">
        <v>782</v>
      </c>
      <c r="E200" s="276"/>
      <c r="F200" s="276"/>
      <c r="G200" s="98"/>
      <c r="H200" s="98"/>
      <c r="I200" s="277"/>
      <c r="J200" s="98"/>
      <c r="K200" s="88"/>
      <c r="L200" s="98"/>
      <c r="M200" s="235"/>
    </row>
    <row r="201" s="81" customFormat="true" ht="18" hidden="false" customHeight="true" outlineLevel="0" collapsed="false">
      <c r="A201" s="278" t="s">
        <v>736</v>
      </c>
      <c r="B201" s="279"/>
      <c r="C201" s="280"/>
      <c r="D201" s="94"/>
      <c r="E201" s="276"/>
      <c r="F201" s="276"/>
      <c r="G201" s="98"/>
      <c r="H201" s="98"/>
      <c r="I201" s="277"/>
      <c r="J201" s="98"/>
      <c r="K201" s="88"/>
      <c r="L201" s="98"/>
      <c r="M201" s="235"/>
    </row>
    <row r="202" s="81" customFormat="true" ht="18" hidden="false" customHeight="true" outlineLevel="0" collapsed="false">
      <c r="A202" s="288"/>
      <c r="B202" s="282" t="s">
        <v>783</v>
      </c>
      <c r="C202" s="181"/>
      <c r="D202" s="94" t="s">
        <v>784</v>
      </c>
      <c r="E202" s="276"/>
      <c r="F202" s="276"/>
      <c r="G202" s="98"/>
      <c r="H202" s="98"/>
      <c r="I202" s="277"/>
      <c r="J202" s="98"/>
      <c r="K202" s="88"/>
      <c r="L202" s="98"/>
      <c r="M202" s="235"/>
    </row>
    <row r="203" s="81" customFormat="true" ht="18" hidden="false" customHeight="true" outlineLevel="0" collapsed="false">
      <c r="A203" s="288"/>
      <c r="B203" s="282"/>
      <c r="C203" s="283" t="s">
        <v>785</v>
      </c>
      <c r="D203" s="94" t="s">
        <v>786</v>
      </c>
      <c r="E203" s="276"/>
      <c r="F203" s="276"/>
      <c r="G203" s="85"/>
      <c r="H203" s="98"/>
      <c r="I203" s="277"/>
      <c r="J203" s="98"/>
      <c r="K203" s="88"/>
      <c r="L203" s="98"/>
      <c r="M203" s="235"/>
    </row>
    <row r="204" s="81" customFormat="true" ht="18" hidden="false" customHeight="true" outlineLevel="0" collapsed="false">
      <c r="A204" s="288"/>
      <c r="B204" s="282"/>
      <c r="C204" s="283" t="s">
        <v>787</v>
      </c>
      <c r="D204" s="94" t="s">
        <v>788</v>
      </c>
      <c r="E204" s="276"/>
      <c r="F204" s="276"/>
      <c r="G204" s="85"/>
      <c r="H204" s="98"/>
      <c r="I204" s="277"/>
      <c r="J204" s="98"/>
      <c r="K204" s="88"/>
      <c r="L204" s="98"/>
      <c r="M204" s="235"/>
    </row>
    <row r="205" s="81" customFormat="true" ht="18" hidden="false" customHeight="true" outlineLevel="0" collapsed="false">
      <c r="A205" s="288"/>
      <c r="B205" s="282" t="s">
        <v>789</v>
      </c>
      <c r="C205" s="292"/>
      <c r="D205" s="94" t="s">
        <v>790</v>
      </c>
      <c r="E205" s="276"/>
      <c r="F205" s="276"/>
      <c r="G205" s="276"/>
      <c r="H205" s="276"/>
      <c r="I205" s="323"/>
      <c r="J205" s="276"/>
      <c r="K205" s="88"/>
      <c r="L205" s="276"/>
      <c r="M205" s="235"/>
    </row>
    <row r="206" s="81" customFormat="true" ht="18" hidden="false" customHeight="true" outlineLevel="0" collapsed="false">
      <c r="A206" s="288"/>
      <c r="B206" s="282"/>
      <c r="C206" s="283" t="s">
        <v>791</v>
      </c>
      <c r="D206" s="94" t="s">
        <v>792</v>
      </c>
      <c r="E206" s="276"/>
      <c r="F206" s="276"/>
      <c r="G206" s="85"/>
      <c r="H206" s="85"/>
      <c r="I206" s="95"/>
      <c r="J206" s="85"/>
      <c r="K206" s="88"/>
      <c r="L206" s="85"/>
      <c r="M206" s="235"/>
    </row>
    <row r="207" s="81" customFormat="true" ht="18" hidden="false" customHeight="true" outlineLevel="0" collapsed="false">
      <c r="A207" s="288"/>
      <c r="B207" s="282"/>
      <c r="C207" s="283" t="s">
        <v>793</v>
      </c>
      <c r="D207" s="94" t="s">
        <v>794</v>
      </c>
      <c r="E207" s="276"/>
      <c r="F207" s="276"/>
      <c r="G207" s="85"/>
      <c r="H207" s="85"/>
      <c r="I207" s="95"/>
      <c r="J207" s="85"/>
      <c r="K207" s="88"/>
      <c r="L207" s="85"/>
      <c r="M207" s="235"/>
    </row>
    <row r="208" s="81" customFormat="true" ht="18" hidden="false" customHeight="true" outlineLevel="0" collapsed="false">
      <c r="A208" s="288"/>
      <c r="B208" s="282"/>
      <c r="C208" s="294" t="s">
        <v>795</v>
      </c>
      <c r="D208" s="94" t="s">
        <v>796</v>
      </c>
      <c r="E208" s="276"/>
      <c r="F208" s="276"/>
      <c r="G208" s="85"/>
      <c r="H208" s="85"/>
      <c r="I208" s="95"/>
      <c r="J208" s="85"/>
      <c r="K208" s="88"/>
      <c r="L208" s="85"/>
      <c r="M208" s="235"/>
    </row>
    <row r="209" s="81" customFormat="true" ht="18" hidden="false" customHeight="true" outlineLevel="0" collapsed="false">
      <c r="A209" s="288"/>
      <c r="B209" s="282" t="s">
        <v>797</v>
      </c>
      <c r="C209" s="283"/>
      <c r="D209" s="94" t="s">
        <v>798</v>
      </c>
      <c r="E209" s="276"/>
      <c r="F209" s="276"/>
      <c r="G209" s="85"/>
      <c r="H209" s="85"/>
      <c r="I209" s="95"/>
      <c r="J209" s="85"/>
      <c r="K209" s="88"/>
      <c r="L209" s="85"/>
      <c r="M209" s="235"/>
    </row>
    <row r="210" s="81" customFormat="true" ht="18" hidden="false" customHeight="true" outlineLevel="0" collapsed="false">
      <c r="A210" s="288"/>
      <c r="B210" s="282" t="s">
        <v>799</v>
      </c>
      <c r="C210" s="181"/>
      <c r="D210" s="94" t="s">
        <v>800</v>
      </c>
      <c r="E210" s="276"/>
      <c r="F210" s="276"/>
      <c r="G210" s="276"/>
      <c r="H210" s="276"/>
      <c r="I210" s="323"/>
      <c r="J210" s="276"/>
      <c r="K210" s="88"/>
      <c r="L210" s="276"/>
      <c r="M210" s="235"/>
    </row>
    <row r="211" s="81" customFormat="true" ht="18" hidden="false" customHeight="true" outlineLevel="0" collapsed="false">
      <c r="A211" s="288"/>
      <c r="B211" s="282"/>
      <c r="C211" s="283" t="s">
        <v>801</v>
      </c>
      <c r="D211" s="94" t="s">
        <v>802</v>
      </c>
      <c r="E211" s="276"/>
      <c r="F211" s="276"/>
      <c r="G211" s="85"/>
      <c r="H211" s="85"/>
      <c r="I211" s="95"/>
      <c r="J211" s="85"/>
      <c r="K211" s="88"/>
      <c r="L211" s="85"/>
      <c r="M211" s="235"/>
    </row>
    <row r="212" s="81" customFormat="true" ht="18" hidden="false" customHeight="true" outlineLevel="0" collapsed="false">
      <c r="A212" s="288"/>
      <c r="B212" s="282" t="s">
        <v>803</v>
      </c>
      <c r="C212" s="283"/>
      <c r="D212" s="94" t="s">
        <v>804</v>
      </c>
      <c r="E212" s="276"/>
      <c r="F212" s="276"/>
      <c r="G212" s="276"/>
      <c r="H212" s="276"/>
      <c r="I212" s="323"/>
      <c r="J212" s="276"/>
      <c r="K212" s="88"/>
      <c r="L212" s="276"/>
      <c r="M212" s="235"/>
    </row>
    <row r="213" s="81" customFormat="true" ht="18" hidden="false" customHeight="true" outlineLevel="0" collapsed="false">
      <c r="A213" s="288"/>
      <c r="B213" s="282"/>
      <c r="C213" s="283" t="s">
        <v>805</v>
      </c>
      <c r="D213" s="94" t="s">
        <v>806</v>
      </c>
      <c r="E213" s="276"/>
      <c r="F213" s="276"/>
      <c r="G213" s="85"/>
      <c r="H213" s="85"/>
      <c r="I213" s="95"/>
      <c r="J213" s="85"/>
      <c r="K213" s="88"/>
      <c r="L213" s="85"/>
      <c r="M213" s="235"/>
    </row>
    <row r="214" s="81" customFormat="true" ht="18" hidden="false" customHeight="true" outlineLevel="0" collapsed="false">
      <c r="A214" s="288"/>
      <c r="B214" s="282"/>
      <c r="C214" s="283" t="s">
        <v>807</v>
      </c>
      <c r="D214" s="94" t="s">
        <v>808</v>
      </c>
      <c r="E214" s="276"/>
      <c r="F214" s="276"/>
      <c r="G214" s="85"/>
      <c r="H214" s="85"/>
      <c r="I214" s="95"/>
      <c r="J214" s="85"/>
      <c r="K214" s="88"/>
      <c r="L214" s="85"/>
      <c r="M214" s="235"/>
    </row>
    <row r="215" s="81" customFormat="true" ht="18" hidden="false" customHeight="true" outlineLevel="0" collapsed="false">
      <c r="A215" s="288"/>
      <c r="B215" s="295" t="s">
        <v>809</v>
      </c>
      <c r="C215" s="283"/>
      <c r="D215" s="140" t="s">
        <v>810</v>
      </c>
      <c r="E215" s="276"/>
      <c r="F215" s="276"/>
      <c r="G215" s="98"/>
      <c r="H215" s="98"/>
      <c r="I215" s="277"/>
      <c r="J215" s="98"/>
      <c r="K215" s="88"/>
      <c r="L215" s="277"/>
      <c r="M215" s="296"/>
      <c r="N215" s="297"/>
    </row>
    <row r="216" s="81" customFormat="true" ht="18" hidden="false" customHeight="true" outlineLevel="0" collapsed="false">
      <c r="A216" s="288"/>
      <c r="B216" s="282"/>
      <c r="C216" s="298" t="s">
        <v>811</v>
      </c>
      <c r="D216" s="140" t="s">
        <v>812</v>
      </c>
      <c r="E216" s="276"/>
      <c r="F216" s="276"/>
      <c r="G216" s="98"/>
      <c r="H216" s="98"/>
      <c r="I216" s="277"/>
      <c r="J216" s="98"/>
      <c r="K216" s="88"/>
      <c r="L216" s="277"/>
      <c r="M216" s="296"/>
      <c r="N216" s="297"/>
    </row>
    <row r="217" s="81" customFormat="true" ht="18" hidden="false" customHeight="true" outlineLevel="0" collapsed="false">
      <c r="A217" s="288"/>
      <c r="B217" s="287" t="s">
        <v>813</v>
      </c>
      <c r="C217" s="294"/>
      <c r="D217" s="94" t="s">
        <v>814</v>
      </c>
      <c r="E217" s="276"/>
      <c r="F217" s="276"/>
      <c r="G217" s="85"/>
      <c r="H217" s="85"/>
      <c r="I217" s="95"/>
      <c r="J217" s="85"/>
      <c r="K217" s="88"/>
      <c r="L217" s="85"/>
      <c r="M217" s="235"/>
    </row>
    <row r="218" s="81" customFormat="true" ht="18" hidden="false" customHeight="true" outlineLevel="0" collapsed="false">
      <c r="A218" s="286" t="s">
        <v>815</v>
      </c>
      <c r="B218" s="287"/>
      <c r="C218" s="172"/>
      <c r="D218" s="156" t="s">
        <v>816</v>
      </c>
      <c r="E218" s="276"/>
      <c r="F218" s="276"/>
      <c r="G218" s="276"/>
      <c r="H218" s="276"/>
      <c r="I218" s="323"/>
      <c r="J218" s="276"/>
      <c r="K218" s="88"/>
      <c r="L218" s="276"/>
      <c r="M218" s="235"/>
    </row>
    <row r="219" s="81" customFormat="true" ht="18" hidden="false" customHeight="true" outlineLevel="0" collapsed="false">
      <c r="A219" s="278" t="s">
        <v>736</v>
      </c>
      <c r="B219" s="279"/>
      <c r="C219" s="280"/>
      <c r="D219" s="94"/>
      <c r="E219" s="276"/>
      <c r="F219" s="276"/>
      <c r="G219" s="85"/>
      <c r="H219" s="85"/>
      <c r="I219" s="95"/>
      <c r="J219" s="85"/>
      <c r="K219" s="88"/>
      <c r="L219" s="85"/>
      <c r="M219" s="235"/>
    </row>
    <row r="220" s="81" customFormat="true" ht="29.25" hidden="false" customHeight="true" outlineLevel="0" collapsed="false">
      <c r="A220" s="299"/>
      <c r="B220" s="172" t="s">
        <v>817</v>
      </c>
      <c r="C220" s="172"/>
      <c r="D220" s="94" t="s">
        <v>818</v>
      </c>
      <c r="E220" s="276"/>
      <c r="F220" s="276"/>
      <c r="G220" s="276"/>
      <c r="H220" s="276"/>
      <c r="I220" s="323"/>
      <c r="J220" s="276"/>
      <c r="K220" s="88"/>
      <c r="L220" s="276"/>
      <c r="M220" s="235"/>
    </row>
    <row r="221" s="81" customFormat="true" ht="18" hidden="false" customHeight="true" outlineLevel="0" collapsed="false">
      <c r="A221" s="299"/>
      <c r="B221" s="287"/>
      <c r="C221" s="294" t="s">
        <v>819</v>
      </c>
      <c r="D221" s="94" t="s">
        <v>820</v>
      </c>
      <c r="E221" s="276"/>
      <c r="F221" s="276"/>
      <c r="G221" s="85"/>
      <c r="H221" s="85"/>
      <c r="I221" s="95"/>
      <c r="J221" s="85"/>
      <c r="K221" s="88"/>
      <c r="L221" s="85"/>
      <c r="M221" s="235"/>
    </row>
    <row r="222" s="81" customFormat="true" ht="18" hidden="false" customHeight="true" outlineLevel="0" collapsed="false">
      <c r="A222" s="299"/>
      <c r="B222" s="287"/>
      <c r="C222" s="294" t="s">
        <v>821</v>
      </c>
      <c r="D222" s="94" t="s">
        <v>822</v>
      </c>
      <c r="E222" s="276"/>
      <c r="F222" s="276"/>
      <c r="G222" s="85"/>
      <c r="H222" s="85"/>
      <c r="I222" s="95"/>
      <c r="J222" s="85"/>
      <c r="K222" s="88"/>
      <c r="L222" s="85"/>
      <c r="M222" s="235"/>
    </row>
    <row r="223" s="81" customFormat="true" ht="18" hidden="false" customHeight="true" outlineLevel="0" collapsed="false">
      <c r="A223" s="299"/>
      <c r="B223" s="287" t="s">
        <v>823</v>
      </c>
      <c r="C223" s="294"/>
      <c r="D223" s="94" t="s">
        <v>824</v>
      </c>
      <c r="E223" s="276"/>
      <c r="F223" s="276"/>
      <c r="G223" s="85"/>
      <c r="H223" s="85"/>
      <c r="I223" s="95"/>
      <c r="J223" s="85"/>
      <c r="K223" s="88"/>
      <c r="L223" s="85"/>
      <c r="M223" s="235"/>
    </row>
    <row r="224" s="81" customFormat="true" ht="18" hidden="false" customHeight="true" outlineLevel="0" collapsed="false">
      <c r="A224" s="288"/>
      <c r="B224" s="282" t="s">
        <v>825</v>
      </c>
      <c r="C224" s="283"/>
      <c r="D224" s="94" t="s">
        <v>826</v>
      </c>
      <c r="E224" s="276"/>
      <c r="F224" s="276"/>
      <c r="G224" s="276"/>
      <c r="H224" s="276"/>
      <c r="I224" s="323"/>
      <c r="J224" s="276"/>
      <c r="K224" s="88"/>
      <c r="L224" s="276"/>
      <c r="M224" s="235"/>
    </row>
    <row r="225" s="81" customFormat="true" ht="18" hidden="false" customHeight="true" outlineLevel="0" collapsed="false">
      <c r="A225" s="288"/>
      <c r="B225" s="282"/>
      <c r="C225" s="294" t="s">
        <v>827</v>
      </c>
      <c r="D225" s="94" t="s">
        <v>828</v>
      </c>
      <c r="E225" s="276"/>
      <c r="F225" s="276"/>
      <c r="G225" s="85"/>
      <c r="H225" s="85"/>
      <c r="I225" s="95"/>
      <c r="J225" s="85"/>
      <c r="K225" s="88"/>
      <c r="L225" s="85"/>
      <c r="M225" s="235"/>
    </row>
    <row r="226" s="81" customFormat="true" ht="30.75" hidden="false" customHeight="true" outlineLevel="0" collapsed="false">
      <c r="A226" s="100" t="s">
        <v>829</v>
      </c>
      <c r="B226" s="100"/>
      <c r="C226" s="100"/>
      <c r="D226" s="156" t="s">
        <v>830</v>
      </c>
      <c r="E226" s="276"/>
      <c r="F226" s="276"/>
      <c r="G226" s="276"/>
      <c r="H226" s="276"/>
      <c r="I226" s="323"/>
      <c r="J226" s="276"/>
      <c r="K226" s="88"/>
      <c r="L226" s="276"/>
      <c r="M226" s="235"/>
    </row>
    <row r="227" s="81" customFormat="true" ht="18" hidden="false" customHeight="true" outlineLevel="0" collapsed="false">
      <c r="A227" s="278" t="s">
        <v>736</v>
      </c>
      <c r="B227" s="279"/>
      <c r="C227" s="280"/>
      <c r="D227" s="94"/>
      <c r="E227" s="276"/>
      <c r="F227" s="276"/>
      <c r="G227" s="85"/>
      <c r="H227" s="85"/>
      <c r="I227" s="95"/>
      <c r="J227" s="85"/>
      <c r="K227" s="88"/>
      <c r="L227" s="85"/>
      <c r="M227" s="235"/>
    </row>
    <row r="228" s="81" customFormat="true" ht="27.75" hidden="false" customHeight="true" outlineLevel="0" collapsed="false">
      <c r="A228" s="299"/>
      <c r="B228" s="181" t="s">
        <v>1016</v>
      </c>
      <c r="C228" s="181"/>
      <c r="D228" s="94" t="s">
        <v>832</v>
      </c>
      <c r="E228" s="276"/>
      <c r="F228" s="276"/>
      <c r="G228" s="276"/>
      <c r="H228" s="276"/>
      <c r="I228" s="323"/>
      <c r="J228" s="276"/>
      <c r="K228" s="88"/>
      <c r="L228" s="276"/>
      <c r="M228" s="235"/>
    </row>
    <row r="229" s="81" customFormat="true" ht="18" hidden="false" customHeight="true" outlineLevel="0" collapsed="false">
      <c r="A229" s="299"/>
      <c r="B229" s="282"/>
      <c r="C229" s="294" t="s">
        <v>833</v>
      </c>
      <c r="D229" s="300" t="s">
        <v>834</v>
      </c>
      <c r="E229" s="276"/>
      <c r="F229" s="276"/>
      <c r="G229" s="85"/>
      <c r="H229" s="85"/>
      <c r="I229" s="95"/>
      <c r="J229" s="85"/>
      <c r="K229" s="88"/>
      <c r="L229" s="85"/>
      <c r="M229" s="235"/>
    </row>
    <row r="230" s="81" customFormat="true" ht="18" hidden="false" customHeight="true" outlineLevel="0" collapsed="false">
      <c r="A230" s="299"/>
      <c r="B230" s="282"/>
      <c r="C230" s="172" t="s">
        <v>835</v>
      </c>
      <c r="D230" s="300" t="s">
        <v>836</v>
      </c>
      <c r="E230" s="276"/>
      <c r="F230" s="276"/>
      <c r="G230" s="98"/>
      <c r="H230" s="98"/>
      <c r="I230" s="277"/>
      <c r="J230" s="98"/>
      <c r="K230" s="88"/>
      <c r="L230" s="98"/>
      <c r="M230" s="235"/>
    </row>
    <row r="231" s="81" customFormat="true" ht="18" hidden="false" customHeight="true" outlineLevel="0" collapsed="false">
      <c r="A231" s="299"/>
      <c r="B231" s="282"/>
      <c r="C231" s="294" t="s">
        <v>837</v>
      </c>
      <c r="D231" s="300" t="s">
        <v>838</v>
      </c>
      <c r="E231" s="276"/>
      <c r="F231" s="276"/>
      <c r="G231" s="98"/>
      <c r="H231" s="98"/>
      <c r="I231" s="277"/>
      <c r="J231" s="98"/>
      <c r="K231" s="88"/>
      <c r="L231" s="98"/>
      <c r="M231" s="235"/>
    </row>
    <row r="232" s="81" customFormat="true" ht="18" hidden="false" customHeight="true" outlineLevel="0" collapsed="false">
      <c r="A232" s="299"/>
      <c r="B232" s="282"/>
      <c r="C232" s="172" t="s">
        <v>839</v>
      </c>
      <c r="D232" s="300" t="s">
        <v>840</v>
      </c>
      <c r="E232" s="276"/>
      <c r="F232" s="276"/>
      <c r="G232" s="98"/>
      <c r="H232" s="98"/>
      <c r="I232" s="277"/>
      <c r="J232" s="98"/>
      <c r="K232" s="88"/>
      <c r="L232" s="98"/>
      <c r="M232" s="235"/>
    </row>
    <row r="233" s="81" customFormat="true" ht="18" hidden="false" customHeight="true" outlineLevel="0" collapsed="false">
      <c r="A233" s="299"/>
      <c r="B233" s="282"/>
      <c r="C233" s="172" t="s">
        <v>841</v>
      </c>
      <c r="D233" s="300" t="s">
        <v>842</v>
      </c>
      <c r="E233" s="276"/>
      <c r="F233" s="276"/>
      <c r="G233" s="98"/>
      <c r="H233" s="98"/>
      <c r="I233" s="277"/>
      <c r="J233" s="98"/>
      <c r="K233" s="88"/>
      <c r="L233" s="98"/>
      <c r="M233" s="235"/>
    </row>
    <row r="234" s="81" customFormat="true" ht="18" hidden="false" customHeight="true" outlineLevel="0" collapsed="false">
      <c r="A234" s="299"/>
      <c r="B234" s="282"/>
      <c r="C234" s="172" t="s">
        <v>843</v>
      </c>
      <c r="D234" s="300" t="s">
        <v>844</v>
      </c>
      <c r="E234" s="276"/>
      <c r="F234" s="276"/>
      <c r="G234" s="98"/>
      <c r="H234" s="98"/>
      <c r="I234" s="277"/>
      <c r="J234" s="98"/>
      <c r="K234" s="88"/>
      <c r="L234" s="98"/>
      <c r="M234" s="235"/>
    </row>
    <row r="235" s="81" customFormat="true" ht="18" hidden="false" customHeight="true" outlineLevel="0" collapsed="false">
      <c r="A235" s="299"/>
      <c r="B235" s="282"/>
      <c r="C235" s="172" t="s">
        <v>845</v>
      </c>
      <c r="D235" s="300" t="s">
        <v>846</v>
      </c>
      <c r="E235" s="276"/>
      <c r="F235" s="276"/>
      <c r="G235" s="98"/>
      <c r="H235" s="98"/>
      <c r="I235" s="277"/>
      <c r="J235" s="98"/>
      <c r="K235" s="88"/>
      <c r="L235" s="98"/>
      <c r="M235" s="235"/>
    </row>
    <row r="236" s="81" customFormat="true" ht="18" hidden="false" customHeight="true" outlineLevel="0" collapsed="false">
      <c r="A236" s="299"/>
      <c r="B236" s="282"/>
      <c r="C236" s="172" t="s">
        <v>847</v>
      </c>
      <c r="D236" s="300" t="s">
        <v>848</v>
      </c>
      <c r="E236" s="276"/>
      <c r="F236" s="276"/>
      <c r="G236" s="98"/>
      <c r="H236" s="98"/>
      <c r="I236" s="277"/>
      <c r="J236" s="98"/>
      <c r="K236" s="88"/>
      <c r="L236" s="98"/>
      <c r="M236" s="235"/>
    </row>
    <row r="237" s="81" customFormat="true" ht="18" hidden="false" customHeight="true" outlineLevel="0" collapsed="false">
      <c r="A237" s="299"/>
      <c r="B237" s="282"/>
      <c r="C237" s="294" t="s">
        <v>849</v>
      </c>
      <c r="D237" s="300" t="s">
        <v>850</v>
      </c>
      <c r="E237" s="276"/>
      <c r="F237" s="276"/>
      <c r="G237" s="98"/>
      <c r="H237" s="98"/>
      <c r="I237" s="277"/>
      <c r="J237" s="98"/>
      <c r="K237" s="88"/>
      <c r="L237" s="98"/>
      <c r="M237" s="235"/>
    </row>
    <row r="238" s="81" customFormat="true" ht="18" hidden="false" customHeight="true" outlineLevel="0" collapsed="false">
      <c r="A238" s="299"/>
      <c r="B238" s="282" t="s">
        <v>851</v>
      </c>
      <c r="C238" s="294"/>
      <c r="D238" s="94" t="s">
        <v>852</v>
      </c>
      <c r="E238" s="276"/>
      <c r="F238" s="276"/>
      <c r="G238" s="98"/>
      <c r="H238" s="98"/>
      <c r="I238" s="277"/>
      <c r="J238" s="98"/>
      <c r="K238" s="88"/>
      <c r="L238" s="98"/>
      <c r="M238" s="235"/>
    </row>
    <row r="239" s="81" customFormat="true" ht="18" hidden="false" customHeight="true" outlineLevel="0" collapsed="false">
      <c r="A239" s="299"/>
      <c r="B239" s="282"/>
      <c r="C239" s="294" t="s">
        <v>853</v>
      </c>
      <c r="D239" s="300" t="s">
        <v>854</v>
      </c>
      <c r="E239" s="276"/>
      <c r="F239" s="276"/>
      <c r="G239" s="98"/>
      <c r="H239" s="98"/>
      <c r="I239" s="277"/>
      <c r="J239" s="98"/>
      <c r="K239" s="88"/>
      <c r="L239" s="98"/>
      <c r="M239" s="235"/>
    </row>
    <row r="240" s="81" customFormat="true" ht="18" hidden="false" customHeight="true" outlineLevel="0" collapsed="false">
      <c r="A240" s="299"/>
      <c r="B240" s="282"/>
      <c r="C240" s="294" t="s">
        <v>855</v>
      </c>
      <c r="D240" s="300" t="s">
        <v>856</v>
      </c>
      <c r="E240" s="276"/>
      <c r="F240" s="276"/>
      <c r="G240" s="98"/>
      <c r="H240" s="98"/>
      <c r="I240" s="277"/>
      <c r="J240" s="98"/>
      <c r="K240" s="88"/>
      <c r="L240" s="98"/>
      <c r="M240" s="235"/>
    </row>
    <row r="241" s="81" customFormat="true" ht="24" hidden="false" customHeight="true" outlineLevel="0" collapsed="false">
      <c r="A241" s="299"/>
      <c r="B241" s="282"/>
      <c r="C241" s="172" t="s">
        <v>857</v>
      </c>
      <c r="D241" s="300" t="s">
        <v>858</v>
      </c>
      <c r="E241" s="276"/>
      <c r="F241" s="276"/>
      <c r="G241" s="98"/>
      <c r="H241" s="98"/>
      <c r="I241" s="277"/>
      <c r="J241" s="98"/>
      <c r="K241" s="88"/>
      <c r="L241" s="98"/>
      <c r="M241" s="235"/>
    </row>
    <row r="242" s="81" customFormat="true" ht="18" hidden="false" customHeight="true" outlineLevel="0" collapsed="false">
      <c r="A242" s="299"/>
      <c r="B242" s="282" t="s">
        <v>859</v>
      </c>
      <c r="C242" s="292"/>
      <c r="D242" s="94" t="s">
        <v>860</v>
      </c>
      <c r="E242" s="276"/>
      <c r="F242" s="276"/>
      <c r="G242" s="98"/>
      <c r="H242" s="98"/>
      <c r="I242" s="277"/>
      <c r="J242" s="98"/>
      <c r="K242" s="88"/>
      <c r="L242" s="98"/>
      <c r="M242" s="235"/>
    </row>
    <row r="243" s="81" customFormat="true" ht="18" hidden="false" customHeight="true" outlineLevel="0" collapsed="false">
      <c r="A243" s="299"/>
      <c r="B243" s="282" t="s">
        <v>861</v>
      </c>
      <c r="C243" s="292"/>
      <c r="D243" s="94" t="s">
        <v>862</v>
      </c>
      <c r="E243" s="276"/>
      <c r="F243" s="276"/>
      <c r="G243" s="98"/>
      <c r="H243" s="98"/>
      <c r="I243" s="277"/>
      <c r="J243" s="98"/>
      <c r="K243" s="88"/>
      <c r="L243" s="98"/>
      <c r="M243" s="235"/>
    </row>
    <row r="244" s="81" customFormat="true" ht="42" hidden="false" customHeight="true" outlineLevel="0" collapsed="false">
      <c r="A244" s="100" t="s">
        <v>1017</v>
      </c>
      <c r="B244" s="100"/>
      <c r="C244" s="100"/>
      <c r="D244" s="156" t="s">
        <v>864</v>
      </c>
      <c r="E244" s="276"/>
      <c r="F244" s="276"/>
      <c r="G244" s="98"/>
      <c r="H244" s="98"/>
      <c r="I244" s="277"/>
      <c r="J244" s="98"/>
      <c r="K244" s="88"/>
      <c r="L244" s="98"/>
      <c r="M244" s="235"/>
    </row>
    <row r="245" s="81" customFormat="true" ht="18" hidden="false" customHeight="true" outlineLevel="0" collapsed="false">
      <c r="A245" s="278" t="s">
        <v>736</v>
      </c>
      <c r="B245" s="279"/>
      <c r="C245" s="280"/>
      <c r="D245" s="94"/>
      <c r="E245" s="276"/>
      <c r="F245" s="276"/>
      <c r="G245" s="98"/>
      <c r="H245" s="98"/>
      <c r="I245" s="277"/>
      <c r="J245" s="98"/>
      <c r="K245" s="88"/>
      <c r="L245" s="98"/>
      <c r="M245" s="235"/>
    </row>
    <row r="246" s="81" customFormat="true" ht="18" hidden="false" customHeight="true" outlineLevel="0" collapsed="false">
      <c r="A246" s="288"/>
      <c r="B246" s="282" t="s">
        <v>865</v>
      </c>
      <c r="C246" s="283"/>
      <c r="D246" s="94" t="s">
        <v>866</v>
      </c>
      <c r="E246" s="276"/>
      <c r="F246" s="276"/>
      <c r="G246" s="98"/>
      <c r="H246" s="98"/>
      <c r="I246" s="277"/>
      <c r="J246" s="98"/>
      <c r="K246" s="88"/>
      <c r="L246" s="98"/>
      <c r="M246" s="235"/>
    </row>
    <row r="247" s="81" customFormat="true" ht="18" hidden="false" customHeight="true" outlineLevel="0" collapsed="false">
      <c r="A247" s="288"/>
      <c r="B247" s="287" t="s">
        <v>867</v>
      </c>
      <c r="C247" s="283"/>
      <c r="D247" s="94" t="s">
        <v>868</v>
      </c>
      <c r="E247" s="276"/>
      <c r="F247" s="276"/>
      <c r="G247" s="98"/>
      <c r="H247" s="98"/>
      <c r="I247" s="277"/>
      <c r="J247" s="98"/>
      <c r="K247" s="88"/>
      <c r="L247" s="98"/>
      <c r="M247" s="235"/>
    </row>
    <row r="248" s="81" customFormat="true" ht="18" hidden="false" customHeight="true" outlineLevel="0" collapsed="false">
      <c r="A248" s="288"/>
      <c r="B248" s="287"/>
      <c r="C248" s="283" t="s">
        <v>869</v>
      </c>
      <c r="D248" s="94" t="s">
        <v>870</v>
      </c>
      <c r="E248" s="276"/>
      <c r="F248" s="276"/>
      <c r="G248" s="85"/>
      <c r="H248" s="98"/>
      <c r="I248" s="277"/>
      <c r="J248" s="98"/>
      <c r="K248" s="88"/>
      <c r="L248" s="98"/>
      <c r="M248" s="235"/>
    </row>
    <row r="249" s="81" customFormat="true" ht="18" hidden="false" customHeight="true" outlineLevel="0" collapsed="false">
      <c r="A249" s="288"/>
      <c r="B249" s="287" t="s">
        <v>871</v>
      </c>
      <c r="C249" s="294"/>
      <c r="D249" s="94" t="s">
        <v>872</v>
      </c>
      <c r="E249" s="276"/>
      <c r="F249" s="276"/>
      <c r="G249" s="85"/>
      <c r="H249" s="98"/>
      <c r="I249" s="277"/>
      <c r="J249" s="98"/>
      <c r="K249" s="88"/>
      <c r="L249" s="98"/>
      <c r="M249" s="235"/>
    </row>
    <row r="250" s="81" customFormat="true" ht="18" hidden="false" customHeight="true" outlineLevel="0" collapsed="false">
      <c r="A250" s="299"/>
      <c r="B250" s="287" t="s">
        <v>873</v>
      </c>
      <c r="C250" s="294"/>
      <c r="D250" s="94" t="s">
        <v>874</v>
      </c>
      <c r="E250" s="276"/>
      <c r="F250" s="276"/>
      <c r="G250" s="85"/>
      <c r="H250" s="85"/>
      <c r="I250" s="95"/>
      <c r="J250" s="85"/>
      <c r="K250" s="88"/>
      <c r="L250" s="85"/>
      <c r="M250" s="235"/>
    </row>
    <row r="251" s="81" customFormat="true" ht="18" hidden="false" customHeight="true" outlineLevel="0" collapsed="false">
      <c r="A251" s="299"/>
      <c r="B251" s="287" t="s">
        <v>875</v>
      </c>
      <c r="C251" s="294"/>
      <c r="D251" s="94" t="s">
        <v>876</v>
      </c>
      <c r="E251" s="276"/>
      <c r="F251" s="276"/>
      <c r="G251" s="85"/>
      <c r="H251" s="85"/>
      <c r="I251" s="95"/>
      <c r="J251" s="85"/>
      <c r="K251" s="88"/>
      <c r="L251" s="85"/>
      <c r="M251" s="235"/>
    </row>
    <row r="252" s="81" customFormat="true" ht="18" hidden="false" customHeight="true" outlineLevel="0" collapsed="false">
      <c r="A252" s="299"/>
      <c r="B252" s="287" t="s">
        <v>877</v>
      </c>
      <c r="C252" s="287"/>
      <c r="D252" s="94" t="s">
        <v>878</v>
      </c>
      <c r="E252" s="276"/>
      <c r="F252" s="276"/>
      <c r="G252" s="85"/>
      <c r="H252" s="85"/>
      <c r="I252" s="95"/>
      <c r="J252" s="85"/>
      <c r="K252" s="88"/>
      <c r="L252" s="85"/>
      <c r="M252" s="235"/>
    </row>
    <row r="253" s="81" customFormat="true" ht="18" hidden="false" customHeight="true" outlineLevel="0" collapsed="false">
      <c r="A253" s="299"/>
      <c r="B253" s="287" t="s">
        <v>879</v>
      </c>
      <c r="C253" s="294"/>
      <c r="D253" s="94" t="s">
        <v>880</v>
      </c>
      <c r="E253" s="276"/>
      <c r="F253" s="276"/>
      <c r="G253" s="276"/>
      <c r="H253" s="276"/>
      <c r="I253" s="323"/>
      <c r="J253" s="276"/>
      <c r="K253" s="88"/>
      <c r="L253" s="276"/>
      <c r="M253" s="235"/>
    </row>
    <row r="254" s="81" customFormat="true" ht="18" hidden="false" customHeight="true" outlineLevel="0" collapsed="false">
      <c r="A254" s="299"/>
      <c r="B254" s="287"/>
      <c r="C254" s="283" t="s">
        <v>881</v>
      </c>
      <c r="D254" s="94" t="s">
        <v>882</v>
      </c>
      <c r="E254" s="276"/>
      <c r="F254" s="276"/>
      <c r="G254" s="85"/>
      <c r="H254" s="85"/>
      <c r="I254" s="95"/>
      <c r="J254" s="85"/>
      <c r="K254" s="88"/>
      <c r="L254" s="85"/>
      <c r="M254" s="235"/>
    </row>
    <row r="255" s="81" customFormat="true" ht="18" hidden="false" customHeight="true" outlineLevel="0" collapsed="false">
      <c r="A255" s="299"/>
      <c r="B255" s="287"/>
      <c r="C255" s="283" t="s">
        <v>883</v>
      </c>
      <c r="D255" s="94" t="s">
        <v>884</v>
      </c>
      <c r="E255" s="276"/>
      <c r="F255" s="276"/>
      <c r="G255" s="85"/>
      <c r="H255" s="85"/>
      <c r="I255" s="95"/>
      <c r="J255" s="85"/>
      <c r="K255" s="88"/>
      <c r="L255" s="85"/>
      <c r="M255" s="235"/>
    </row>
    <row r="256" s="81" customFormat="true" ht="27" hidden="false" customHeight="true" outlineLevel="0" collapsed="false">
      <c r="A256" s="288"/>
      <c r="B256" s="172" t="s">
        <v>885</v>
      </c>
      <c r="C256" s="172"/>
      <c r="D256" s="94" t="s">
        <v>886</v>
      </c>
      <c r="E256" s="276"/>
      <c r="F256" s="276"/>
      <c r="G256" s="85"/>
      <c r="H256" s="85"/>
      <c r="I256" s="95"/>
      <c r="J256" s="85"/>
      <c r="K256" s="88"/>
      <c r="L256" s="85"/>
      <c r="M256" s="235"/>
    </row>
    <row r="257" s="81" customFormat="true" ht="18" hidden="false" customHeight="true" outlineLevel="0" collapsed="false">
      <c r="A257" s="288"/>
      <c r="B257" s="282"/>
      <c r="C257" s="294" t="s">
        <v>887</v>
      </c>
      <c r="D257" s="94" t="s">
        <v>888</v>
      </c>
      <c r="E257" s="276"/>
      <c r="F257" s="276"/>
      <c r="G257" s="98"/>
      <c r="H257" s="98"/>
      <c r="I257" s="277"/>
      <c r="J257" s="98"/>
      <c r="K257" s="88"/>
      <c r="L257" s="98"/>
      <c r="M257" s="235"/>
    </row>
    <row r="258" s="81" customFormat="true" ht="30" hidden="false" customHeight="true" outlineLevel="0" collapsed="false">
      <c r="A258" s="100" t="s">
        <v>889</v>
      </c>
      <c r="B258" s="100"/>
      <c r="C258" s="100"/>
      <c r="D258" s="156"/>
      <c r="E258" s="276"/>
      <c r="F258" s="276"/>
      <c r="G258" s="276"/>
      <c r="H258" s="276"/>
      <c r="I258" s="323"/>
      <c r="J258" s="276"/>
      <c r="K258" s="88"/>
      <c r="L258" s="276"/>
      <c r="M258" s="235"/>
    </row>
    <row r="259" s="81" customFormat="true" ht="27.75" hidden="false" customHeight="true" outlineLevel="0" collapsed="false">
      <c r="A259" s="100" t="s">
        <v>890</v>
      </c>
      <c r="B259" s="100"/>
      <c r="C259" s="100"/>
      <c r="D259" s="156" t="s">
        <v>891</v>
      </c>
      <c r="E259" s="276"/>
      <c r="F259" s="276"/>
      <c r="G259" s="98"/>
      <c r="H259" s="98"/>
      <c r="I259" s="277"/>
      <c r="J259" s="98"/>
      <c r="K259" s="88"/>
      <c r="L259" s="98"/>
      <c r="M259" s="235"/>
    </row>
    <row r="260" s="81" customFormat="true" ht="18" hidden="false" customHeight="true" outlineLevel="0" collapsed="false">
      <c r="A260" s="278" t="s">
        <v>736</v>
      </c>
      <c r="B260" s="279"/>
      <c r="C260" s="280"/>
      <c r="D260" s="94"/>
      <c r="E260" s="276"/>
      <c r="F260" s="276"/>
      <c r="G260" s="98"/>
      <c r="H260" s="85"/>
      <c r="I260" s="95"/>
      <c r="J260" s="85"/>
      <c r="K260" s="88"/>
      <c r="L260" s="85"/>
      <c r="M260" s="235"/>
    </row>
    <row r="261" s="81" customFormat="true" ht="18" hidden="false" customHeight="true" outlineLevel="0" collapsed="false">
      <c r="A261" s="299"/>
      <c r="B261" s="282" t="s">
        <v>892</v>
      </c>
      <c r="C261" s="292"/>
      <c r="D261" s="94" t="s">
        <v>893</v>
      </c>
      <c r="E261" s="276"/>
      <c r="F261" s="276"/>
      <c r="G261" s="98"/>
      <c r="H261" s="98"/>
      <c r="I261" s="277"/>
      <c r="J261" s="98"/>
      <c r="K261" s="88"/>
      <c r="L261" s="98"/>
      <c r="M261" s="235"/>
    </row>
    <row r="262" s="81" customFormat="true" ht="18" hidden="false" customHeight="true" outlineLevel="0" collapsed="false">
      <c r="A262" s="299"/>
      <c r="B262" s="282"/>
      <c r="C262" s="294" t="s">
        <v>894</v>
      </c>
      <c r="D262" s="94" t="s">
        <v>895</v>
      </c>
      <c r="E262" s="276"/>
      <c r="F262" s="276"/>
      <c r="G262" s="85"/>
      <c r="H262" s="98"/>
      <c r="I262" s="277"/>
      <c r="J262" s="98"/>
      <c r="K262" s="88"/>
      <c r="L262" s="98"/>
      <c r="M262" s="235"/>
    </row>
    <row r="263" s="81" customFormat="true" ht="18" hidden="false" customHeight="true" outlineLevel="0" collapsed="false">
      <c r="A263" s="299"/>
      <c r="B263" s="282"/>
      <c r="C263" s="181" t="s">
        <v>896</v>
      </c>
      <c r="D263" s="94" t="s">
        <v>897</v>
      </c>
      <c r="E263" s="276"/>
      <c r="F263" s="276"/>
      <c r="G263" s="85"/>
      <c r="H263" s="98"/>
      <c r="I263" s="277"/>
      <c r="J263" s="98"/>
      <c r="K263" s="88"/>
      <c r="L263" s="98"/>
      <c r="M263" s="235"/>
    </row>
    <row r="264" s="81" customFormat="true" ht="30" hidden="false" customHeight="true" outlineLevel="0" collapsed="false">
      <c r="A264" s="299"/>
      <c r="B264" s="172" t="s">
        <v>898</v>
      </c>
      <c r="C264" s="172"/>
      <c r="D264" s="94" t="s">
        <v>899</v>
      </c>
      <c r="E264" s="276"/>
      <c r="F264" s="276"/>
      <c r="G264" s="276"/>
      <c r="H264" s="276"/>
      <c r="I264" s="323"/>
      <c r="J264" s="276"/>
      <c r="K264" s="88"/>
      <c r="L264" s="276"/>
      <c r="M264" s="235"/>
    </row>
    <row r="265" s="81" customFormat="true" ht="18" hidden="false" customHeight="true" outlineLevel="0" collapsed="false">
      <c r="A265" s="299"/>
      <c r="B265" s="287"/>
      <c r="C265" s="283" t="s">
        <v>900</v>
      </c>
      <c r="D265" s="94" t="s">
        <v>901</v>
      </c>
      <c r="E265" s="276"/>
      <c r="F265" s="276"/>
      <c r="G265" s="85"/>
      <c r="H265" s="85"/>
      <c r="I265" s="95"/>
      <c r="J265" s="85"/>
      <c r="K265" s="88"/>
      <c r="L265" s="85"/>
      <c r="M265" s="235"/>
    </row>
    <row r="266" s="81" customFormat="true" ht="18" hidden="false" customHeight="true" outlineLevel="0" collapsed="false">
      <c r="A266" s="299"/>
      <c r="B266" s="287"/>
      <c r="C266" s="283" t="s">
        <v>902</v>
      </c>
      <c r="D266" s="94" t="s">
        <v>903</v>
      </c>
      <c r="E266" s="276"/>
      <c r="F266" s="276"/>
      <c r="G266" s="85"/>
      <c r="H266" s="85"/>
      <c r="I266" s="95"/>
      <c r="J266" s="85"/>
      <c r="K266" s="88"/>
      <c r="L266" s="85"/>
      <c r="M266" s="235"/>
    </row>
    <row r="267" s="81" customFormat="true" ht="18" hidden="false" customHeight="true" outlineLevel="0" collapsed="false">
      <c r="A267" s="299"/>
      <c r="B267" s="282" t="s">
        <v>904</v>
      </c>
      <c r="C267" s="283"/>
      <c r="D267" s="94" t="s">
        <v>905</v>
      </c>
      <c r="E267" s="276"/>
      <c r="F267" s="276"/>
      <c r="G267" s="85"/>
      <c r="H267" s="85"/>
      <c r="I267" s="95"/>
      <c r="J267" s="85"/>
      <c r="K267" s="88"/>
      <c r="L267" s="85"/>
      <c r="M267" s="235"/>
    </row>
    <row r="268" s="81" customFormat="true" ht="18" hidden="false" customHeight="true" outlineLevel="0" collapsed="false">
      <c r="A268" s="299"/>
      <c r="B268" s="282" t="s">
        <v>906</v>
      </c>
      <c r="C268" s="283"/>
      <c r="D268" s="94" t="s">
        <v>907</v>
      </c>
      <c r="E268" s="276"/>
      <c r="F268" s="276"/>
      <c r="G268" s="85"/>
      <c r="H268" s="85"/>
      <c r="I268" s="95"/>
      <c r="J268" s="85"/>
      <c r="K268" s="88"/>
      <c r="L268" s="85"/>
      <c r="M268" s="235"/>
    </row>
    <row r="269" s="81" customFormat="true" ht="18" hidden="false" customHeight="true" outlineLevel="0" collapsed="false">
      <c r="A269" s="299"/>
      <c r="B269" s="282" t="s">
        <v>908</v>
      </c>
      <c r="C269" s="292"/>
      <c r="D269" s="94" t="s">
        <v>909</v>
      </c>
      <c r="E269" s="276"/>
      <c r="F269" s="276"/>
      <c r="G269" s="85"/>
      <c r="H269" s="85"/>
      <c r="I269" s="95"/>
      <c r="J269" s="85"/>
      <c r="K269" s="88"/>
      <c r="L269" s="85"/>
      <c r="M269" s="235"/>
    </row>
    <row r="270" s="81" customFormat="true" ht="18" hidden="false" customHeight="true" outlineLevel="0" collapsed="false">
      <c r="A270" s="286" t="s">
        <v>910</v>
      </c>
      <c r="B270" s="287"/>
      <c r="C270" s="292"/>
      <c r="D270" s="156" t="s">
        <v>911</v>
      </c>
      <c r="E270" s="276"/>
      <c r="F270" s="276"/>
      <c r="G270" s="276"/>
      <c r="H270" s="276"/>
      <c r="I270" s="323"/>
      <c r="J270" s="276"/>
      <c r="K270" s="88"/>
      <c r="L270" s="276"/>
      <c r="M270" s="235"/>
    </row>
    <row r="271" s="81" customFormat="true" ht="18" hidden="false" customHeight="true" outlineLevel="0" collapsed="false">
      <c r="A271" s="278" t="s">
        <v>736</v>
      </c>
      <c r="B271" s="279"/>
      <c r="C271" s="280"/>
      <c r="D271" s="94"/>
      <c r="E271" s="276"/>
      <c r="F271" s="276"/>
      <c r="G271" s="98"/>
      <c r="H271" s="85"/>
      <c r="I271" s="95"/>
      <c r="J271" s="85"/>
      <c r="K271" s="88"/>
      <c r="L271" s="85"/>
      <c r="M271" s="235"/>
    </row>
    <row r="272" s="81" customFormat="true" ht="18" hidden="false" customHeight="true" outlineLevel="0" collapsed="false">
      <c r="A272" s="278"/>
      <c r="B272" s="301" t="s">
        <v>912</v>
      </c>
      <c r="C272" s="280"/>
      <c r="D272" s="94" t="s">
        <v>913</v>
      </c>
      <c r="E272" s="276"/>
      <c r="F272" s="276"/>
      <c r="G272" s="98"/>
      <c r="H272" s="85"/>
      <c r="I272" s="95"/>
      <c r="J272" s="85"/>
      <c r="K272" s="88"/>
      <c r="L272" s="85"/>
      <c r="M272" s="235"/>
    </row>
    <row r="273" s="81" customFormat="true" ht="18" hidden="false" customHeight="true" outlineLevel="0" collapsed="false">
      <c r="A273" s="299"/>
      <c r="B273" s="282" t="s">
        <v>914</v>
      </c>
      <c r="C273" s="283"/>
      <c r="D273" s="94" t="s">
        <v>915</v>
      </c>
      <c r="E273" s="276"/>
      <c r="F273" s="276"/>
      <c r="G273" s="98"/>
      <c r="H273" s="98"/>
      <c r="I273" s="277"/>
      <c r="J273" s="98"/>
      <c r="K273" s="88"/>
      <c r="L273" s="98"/>
      <c r="M273" s="235"/>
    </row>
    <row r="274" s="81" customFormat="true" ht="18" hidden="false" customHeight="true" outlineLevel="0" collapsed="false">
      <c r="A274" s="299"/>
      <c r="B274" s="282"/>
      <c r="C274" s="283" t="s">
        <v>916</v>
      </c>
      <c r="D274" s="94" t="s">
        <v>917</v>
      </c>
      <c r="E274" s="276"/>
      <c r="F274" s="276"/>
      <c r="G274" s="98"/>
      <c r="H274" s="98"/>
      <c r="I274" s="277"/>
      <c r="J274" s="98"/>
      <c r="K274" s="88"/>
      <c r="L274" s="98"/>
      <c r="M274" s="235"/>
    </row>
    <row r="275" s="81" customFormat="true" ht="18" hidden="false" customHeight="true" outlineLevel="0" collapsed="false">
      <c r="A275" s="299"/>
      <c r="B275" s="282"/>
      <c r="C275" s="283" t="s">
        <v>918</v>
      </c>
      <c r="D275" s="94" t="s">
        <v>919</v>
      </c>
      <c r="E275" s="276"/>
      <c r="F275" s="276"/>
      <c r="G275" s="98"/>
      <c r="H275" s="98"/>
      <c r="I275" s="277"/>
      <c r="J275" s="98"/>
      <c r="K275" s="88"/>
      <c r="L275" s="98"/>
      <c r="M275" s="235"/>
    </row>
    <row r="276" s="81" customFormat="true" ht="18" hidden="false" customHeight="true" outlineLevel="0" collapsed="false">
      <c r="A276" s="299"/>
      <c r="B276" s="282" t="s">
        <v>920</v>
      </c>
      <c r="C276" s="283"/>
      <c r="D276" s="94" t="s">
        <v>921</v>
      </c>
      <c r="E276" s="276"/>
      <c r="F276" s="276"/>
      <c r="G276" s="98"/>
      <c r="H276" s="85"/>
      <c r="I276" s="277"/>
      <c r="J276" s="85"/>
      <c r="K276" s="88"/>
      <c r="L276" s="85"/>
      <c r="M276" s="235"/>
    </row>
    <row r="277" s="81" customFormat="true" ht="18" hidden="false" customHeight="true" outlineLevel="0" collapsed="false">
      <c r="A277" s="299"/>
      <c r="B277" s="282" t="s">
        <v>922</v>
      </c>
      <c r="C277" s="283"/>
      <c r="D277" s="94" t="s">
        <v>923</v>
      </c>
      <c r="E277" s="276"/>
      <c r="F277" s="276"/>
      <c r="G277" s="98"/>
      <c r="H277" s="98"/>
      <c r="I277" s="277"/>
      <c r="J277" s="98"/>
      <c r="K277" s="88"/>
      <c r="L277" s="98"/>
      <c r="M277" s="235"/>
    </row>
    <row r="278" s="81" customFormat="true" ht="30.75" hidden="false" customHeight="true" outlineLevel="0" collapsed="false">
      <c r="A278" s="100" t="s">
        <v>924</v>
      </c>
      <c r="B278" s="100"/>
      <c r="C278" s="100"/>
      <c r="D278" s="156" t="s">
        <v>925</v>
      </c>
      <c r="E278" s="276"/>
      <c r="F278" s="276"/>
      <c r="G278" s="98"/>
      <c r="H278" s="98"/>
      <c r="I278" s="277"/>
      <c r="J278" s="98"/>
      <c r="K278" s="88"/>
      <c r="L278" s="98"/>
      <c r="M278" s="235"/>
    </row>
    <row r="279" s="81" customFormat="true" ht="23.25" hidden="false" customHeight="true" outlineLevel="0" collapsed="false">
      <c r="A279" s="100" t="s">
        <v>1018</v>
      </c>
      <c r="B279" s="100"/>
      <c r="C279" s="100"/>
      <c r="D279" s="156" t="s">
        <v>927</v>
      </c>
      <c r="E279" s="276"/>
      <c r="F279" s="276"/>
      <c r="G279" s="98"/>
      <c r="H279" s="98"/>
      <c r="I279" s="277"/>
      <c r="J279" s="98"/>
      <c r="K279" s="88"/>
      <c r="L279" s="98"/>
      <c r="M279" s="235"/>
    </row>
    <row r="280" s="81" customFormat="true" ht="18" hidden="false" customHeight="true" outlineLevel="0" collapsed="false">
      <c r="A280" s="278" t="s">
        <v>736</v>
      </c>
      <c r="B280" s="279"/>
      <c r="C280" s="280"/>
      <c r="D280" s="94"/>
      <c r="E280" s="276"/>
      <c r="F280" s="276"/>
      <c r="G280" s="98"/>
      <c r="H280" s="85"/>
      <c r="I280" s="277"/>
      <c r="J280" s="85"/>
      <c r="K280" s="88"/>
      <c r="L280" s="85"/>
      <c r="M280" s="235"/>
    </row>
    <row r="281" s="81" customFormat="true" ht="31.9" hidden="false" customHeight="true" outlineLevel="0" collapsed="false">
      <c r="A281" s="299"/>
      <c r="B281" s="181" t="s">
        <v>1019</v>
      </c>
      <c r="C281" s="181"/>
      <c r="D281" s="94" t="s">
        <v>929</v>
      </c>
      <c r="E281" s="276"/>
      <c r="F281" s="276"/>
      <c r="G281" s="98"/>
      <c r="H281" s="98"/>
      <c r="I281" s="277"/>
      <c r="J281" s="98"/>
      <c r="K281" s="88"/>
      <c r="L281" s="98"/>
      <c r="M281" s="235"/>
    </row>
    <row r="282" s="81" customFormat="true" ht="18" hidden="false" customHeight="true" outlineLevel="0" collapsed="false">
      <c r="A282" s="299"/>
      <c r="B282" s="282"/>
      <c r="C282" s="283" t="s">
        <v>930</v>
      </c>
      <c r="D282" s="94" t="s">
        <v>931</v>
      </c>
      <c r="E282" s="276"/>
      <c r="F282" s="276"/>
      <c r="G282" s="98"/>
      <c r="H282" s="98"/>
      <c r="I282" s="277"/>
      <c r="J282" s="98"/>
      <c r="K282" s="88"/>
      <c r="L282" s="98"/>
      <c r="M282" s="235"/>
    </row>
    <row r="283" s="81" customFormat="true" ht="18" hidden="false" customHeight="true" outlineLevel="0" collapsed="false">
      <c r="A283" s="299"/>
      <c r="B283" s="282"/>
      <c r="C283" s="283" t="s">
        <v>932</v>
      </c>
      <c r="D283" s="94" t="s">
        <v>933</v>
      </c>
      <c r="E283" s="276"/>
      <c r="F283" s="276"/>
      <c r="G283" s="98"/>
      <c r="H283" s="98"/>
      <c r="I283" s="277"/>
      <c r="J283" s="98"/>
      <c r="K283" s="88"/>
      <c r="L283" s="98"/>
      <c r="M283" s="235"/>
    </row>
    <row r="284" s="81" customFormat="true" ht="18" hidden="false" customHeight="true" outlineLevel="0" collapsed="false">
      <c r="A284" s="299"/>
      <c r="B284" s="282"/>
      <c r="C284" s="283" t="s">
        <v>934</v>
      </c>
      <c r="D284" s="94" t="s">
        <v>935</v>
      </c>
      <c r="E284" s="276"/>
      <c r="F284" s="276"/>
      <c r="G284" s="98"/>
      <c r="H284" s="98"/>
      <c r="I284" s="277"/>
      <c r="J284" s="98"/>
      <c r="K284" s="88"/>
      <c r="L284" s="98"/>
      <c r="M284" s="235"/>
    </row>
    <row r="285" s="81" customFormat="true" ht="18" hidden="false" customHeight="true" outlineLevel="0" collapsed="false">
      <c r="A285" s="299"/>
      <c r="B285" s="282"/>
      <c r="C285" s="294" t="s">
        <v>936</v>
      </c>
      <c r="D285" s="94" t="s">
        <v>937</v>
      </c>
      <c r="E285" s="276"/>
      <c r="F285" s="276"/>
      <c r="G285" s="98"/>
      <c r="H285" s="98"/>
      <c r="I285" s="277"/>
      <c r="J285" s="98"/>
      <c r="K285" s="88"/>
      <c r="L285" s="98"/>
      <c r="M285" s="235"/>
    </row>
    <row r="286" s="81" customFormat="true" ht="18" hidden="false" customHeight="true" outlineLevel="0" collapsed="false">
      <c r="A286" s="286" t="s">
        <v>942</v>
      </c>
      <c r="B286" s="282"/>
      <c r="C286" s="292"/>
      <c r="D286" s="156" t="s">
        <v>943</v>
      </c>
      <c r="E286" s="276"/>
      <c r="F286" s="276"/>
      <c r="G286" s="98"/>
      <c r="H286" s="98"/>
      <c r="I286" s="277"/>
      <c r="J286" s="98"/>
      <c r="K286" s="88"/>
      <c r="L286" s="98"/>
      <c r="M286" s="235"/>
    </row>
    <row r="287" s="81" customFormat="true" ht="18" hidden="false" customHeight="true" outlineLevel="0" collapsed="false">
      <c r="A287" s="278" t="s">
        <v>736</v>
      </c>
      <c r="B287" s="279"/>
      <c r="C287" s="280"/>
      <c r="D287" s="94"/>
      <c r="E287" s="276"/>
      <c r="F287" s="276"/>
      <c r="G287" s="98"/>
      <c r="H287" s="98"/>
      <c r="I287" s="277"/>
      <c r="J287" s="98"/>
      <c r="K287" s="88"/>
      <c r="L287" s="98"/>
      <c r="M287" s="235"/>
    </row>
    <row r="288" s="81" customFormat="true" ht="18" hidden="false" customHeight="true" outlineLevel="0" collapsed="false">
      <c r="A288" s="286"/>
      <c r="B288" s="282" t="s">
        <v>944</v>
      </c>
      <c r="C288" s="294"/>
      <c r="D288" s="94" t="s">
        <v>945</v>
      </c>
      <c r="E288" s="276"/>
      <c r="F288" s="276"/>
      <c r="G288" s="98"/>
      <c r="H288" s="98"/>
      <c r="I288" s="277"/>
      <c r="J288" s="98"/>
      <c r="K288" s="88"/>
      <c r="L288" s="98"/>
      <c r="M288" s="235"/>
    </row>
    <row r="289" s="81" customFormat="true" ht="18" hidden="false" customHeight="true" outlineLevel="0" collapsed="false">
      <c r="A289" s="286"/>
      <c r="B289" s="282" t="s">
        <v>946</v>
      </c>
      <c r="C289" s="294"/>
      <c r="D289" s="94" t="s">
        <v>947</v>
      </c>
      <c r="E289" s="276"/>
      <c r="F289" s="276"/>
      <c r="G289" s="98"/>
      <c r="H289" s="98"/>
      <c r="I289" s="277"/>
      <c r="J289" s="98"/>
      <c r="K289" s="88"/>
      <c r="L289" s="98"/>
      <c r="M289" s="235"/>
    </row>
    <row r="290" s="81" customFormat="true" ht="18" hidden="false" customHeight="true" outlineLevel="0" collapsed="false">
      <c r="A290" s="286"/>
      <c r="B290" s="287" t="s">
        <v>948</v>
      </c>
      <c r="C290" s="294"/>
      <c r="D290" s="94" t="s">
        <v>949</v>
      </c>
      <c r="E290" s="276"/>
      <c r="F290" s="276"/>
      <c r="G290" s="98"/>
      <c r="H290" s="98"/>
      <c r="I290" s="277"/>
      <c r="J290" s="98"/>
      <c r="K290" s="88"/>
      <c r="L290" s="98"/>
      <c r="M290" s="235"/>
    </row>
    <row r="291" s="81" customFormat="true" ht="27" hidden="false" customHeight="true" outlineLevel="0" collapsed="false">
      <c r="A291" s="97" t="s">
        <v>950</v>
      </c>
      <c r="B291" s="97"/>
      <c r="C291" s="97"/>
      <c r="D291" s="156" t="s">
        <v>951</v>
      </c>
      <c r="E291" s="276"/>
      <c r="F291" s="276"/>
      <c r="G291" s="98"/>
      <c r="H291" s="98"/>
      <c r="I291" s="277"/>
      <c r="J291" s="98"/>
      <c r="K291" s="88"/>
      <c r="L291" s="98"/>
      <c r="M291" s="235"/>
    </row>
    <row r="292" s="81" customFormat="true" ht="18" hidden="false" customHeight="true" outlineLevel="0" collapsed="false">
      <c r="A292" s="278" t="s">
        <v>736</v>
      </c>
      <c r="B292" s="279"/>
      <c r="C292" s="280"/>
      <c r="D292" s="94"/>
      <c r="E292" s="276"/>
      <c r="F292" s="276"/>
      <c r="G292" s="98"/>
      <c r="H292" s="98"/>
      <c r="I292" s="277"/>
      <c r="J292" s="98"/>
      <c r="K292" s="88"/>
      <c r="L292" s="98"/>
      <c r="M292" s="235"/>
    </row>
    <row r="293" s="81" customFormat="true" ht="18" hidden="false" customHeight="true" outlineLevel="0" collapsed="false">
      <c r="A293" s="299"/>
      <c r="B293" s="287" t="s">
        <v>952</v>
      </c>
      <c r="C293" s="292"/>
      <c r="D293" s="94" t="s">
        <v>953</v>
      </c>
      <c r="E293" s="276"/>
      <c r="F293" s="276"/>
      <c r="G293" s="98"/>
      <c r="H293" s="98"/>
      <c r="I293" s="277"/>
      <c r="J293" s="98"/>
      <c r="K293" s="88"/>
      <c r="L293" s="98"/>
      <c r="M293" s="235"/>
    </row>
    <row r="294" s="81" customFormat="true" ht="18" hidden="false" customHeight="true" outlineLevel="0" collapsed="false">
      <c r="A294" s="299"/>
      <c r="B294" s="287"/>
      <c r="C294" s="283" t="s">
        <v>954</v>
      </c>
      <c r="D294" s="94" t="s">
        <v>955</v>
      </c>
      <c r="E294" s="276"/>
      <c r="F294" s="276"/>
      <c r="G294" s="98"/>
      <c r="H294" s="98"/>
      <c r="I294" s="277"/>
      <c r="J294" s="98"/>
      <c r="K294" s="88"/>
      <c r="L294" s="98"/>
      <c r="M294" s="235"/>
    </row>
    <row r="295" s="81" customFormat="true" ht="18" hidden="false" customHeight="true" outlineLevel="0" collapsed="false">
      <c r="A295" s="299"/>
      <c r="B295" s="287"/>
      <c r="C295" s="283" t="s">
        <v>956</v>
      </c>
      <c r="D295" s="94" t="s">
        <v>957</v>
      </c>
      <c r="E295" s="276"/>
      <c r="F295" s="276"/>
      <c r="G295" s="98"/>
      <c r="H295" s="98"/>
      <c r="I295" s="277"/>
      <c r="J295" s="98"/>
      <c r="K295" s="88"/>
      <c r="L295" s="98"/>
      <c r="M295" s="235"/>
    </row>
    <row r="296" s="81" customFormat="true" ht="18" hidden="false" customHeight="true" outlineLevel="0" collapsed="false">
      <c r="A296" s="299"/>
      <c r="B296" s="287"/>
      <c r="C296" s="294" t="s">
        <v>958</v>
      </c>
      <c r="D296" s="302" t="s">
        <v>959</v>
      </c>
      <c r="E296" s="276"/>
      <c r="F296" s="276"/>
      <c r="G296" s="98"/>
      <c r="H296" s="98"/>
      <c r="I296" s="277"/>
      <c r="J296" s="98"/>
      <c r="K296" s="88"/>
      <c r="L296" s="98"/>
      <c r="M296" s="235"/>
    </row>
    <row r="297" s="81" customFormat="true" ht="27.6" hidden="false" customHeight="true" outlineLevel="0" collapsed="false">
      <c r="A297" s="299"/>
      <c r="B297" s="172" t="s">
        <v>960</v>
      </c>
      <c r="C297" s="172"/>
      <c r="D297" s="302" t="s">
        <v>961</v>
      </c>
      <c r="E297" s="276"/>
      <c r="F297" s="276"/>
      <c r="G297" s="98"/>
      <c r="H297" s="98"/>
      <c r="I297" s="277"/>
      <c r="J297" s="98"/>
      <c r="K297" s="88"/>
      <c r="L297" s="98"/>
      <c r="M297" s="235"/>
    </row>
    <row r="298" s="81" customFormat="true" ht="18" hidden="false" customHeight="true" outlineLevel="0" collapsed="false">
      <c r="A298" s="286" t="s">
        <v>962</v>
      </c>
      <c r="B298" s="287"/>
      <c r="C298" s="292"/>
      <c r="D298" s="156" t="s">
        <v>963</v>
      </c>
      <c r="E298" s="276"/>
      <c r="F298" s="276"/>
      <c r="G298" s="276"/>
      <c r="H298" s="276"/>
      <c r="I298" s="323"/>
      <c r="J298" s="276"/>
      <c r="K298" s="88"/>
      <c r="L298" s="276"/>
      <c r="M298" s="235"/>
    </row>
    <row r="299" s="81" customFormat="true" ht="18" hidden="false" customHeight="true" outlineLevel="0" collapsed="false">
      <c r="A299" s="278" t="s">
        <v>736</v>
      </c>
      <c r="B299" s="279"/>
      <c r="C299" s="280"/>
      <c r="D299" s="94"/>
      <c r="E299" s="276"/>
      <c r="F299" s="276"/>
      <c r="G299" s="98"/>
      <c r="H299" s="98"/>
      <c r="I299" s="277"/>
      <c r="J299" s="98"/>
      <c r="K299" s="88"/>
      <c r="L299" s="98"/>
      <c r="M299" s="235"/>
    </row>
    <row r="300" s="81" customFormat="true" ht="18" hidden="false" customHeight="true" outlineLevel="0" collapsed="false">
      <c r="A300" s="299"/>
      <c r="B300" s="282" t="s">
        <v>964</v>
      </c>
      <c r="C300" s="292"/>
      <c r="D300" s="94" t="s">
        <v>965</v>
      </c>
      <c r="E300" s="276"/>
      <c r="F300" s="276"/>
      <c r="G300" s="98"/>
      <c r="H300" s="98"/>
      <c r="I300" s="277"/>
      <c r="J300" s="98"/>
      <c r="K300" s="88"/>
      <c r="L300" s="98"/>
      <c r="M300" s="235"/>
    </row>
    <row r="301" s="81" customFormat="true" ht="18" hidden="false" customHeight="true" outlineLevel="0" collapsed="false">
      <c r="A301" s="299"/>
      <c r="B301" s="282"/>
      <c r="C301" s="294" t="s">
        <v>966</v>
      </c>
      <c r="D301" s="302" t="s">
        <v>967</v>
      </c>
      <c r="E301" s="276"/>
      <c r="F301" s="276"/>
      <c r="G301" s="98"/>
      <c r="H301" s="98"/>
      <c r="I301" s="277"/>
      <c r="J301" s="98"/>
      <c r="K301" s="88"/>
      <c r="L301" s="98"/>
      <c r="M301" s="235"/>
    </row>
    <row r="302" s="81" customFormat="true" ht="18" hidden="false" customHeight="true" outlineLevel="0" collapsed="false">
      <c r="A302" s="299"/>
      <c r="B302" s="282"/>
      <c r="C302" s="294" t="s">
        <v>968</v>
      </c>
      <c r="D302" s="302" t="s">
        <v>969</v>
      </c>
      <c r="E302" s="276"/>
      <c r="F302" s="276"/>
      <c r="G302" s="98"/>
      <c r="H302" s="98"/>
      <c r="I302" s="277"/>
      <c r="J302" s="98"/>
      <c r="K302" s="88"/>
      <c r="L302" s="98"/>
      <c r="M302" s="235"/>
    </row>
    <row r="303" s="81" customFormat="true" ht="18" hidden="false" customHeight="true" outlineLevel="0" collapsed="false">
      <c r="A303" s="299"/>
      <c r="B303" s="282"/>
      <c r="C303" s="283" t="s">
        <v>970</v>
      </c>
      <c r="D303" s="302" t="s">
        <v>971</v>
      </c>
      <c r="E303" s="276"/>
      <c r="F303" s="276"/>
      <c r="G303" s="98"/>
      <c r="H303" s="98"/>
      <c r="I303" s="277"/>
      <c r="J303" s="98"/>
      <c r="K303" s="88"/>
      <c r="L303" s="98"/>
      <c r="M303" s="235"/>
    </row>
    <row r="304" s="81" customFormat="true" ht="18" hidden="false" customHeight="true" outlineLevel="0" collapsed="false">
      <c r="A304" s="303"/>
      <c r="B304" s="282" t="s">
        <v>972</v>
      </c>
      <c r="C304" s="283"/>
      <c r="D304" s="94" t="s">
        <v>973</v>
      </c>
      <c r="E304" s="276"/>
      <c r="F304" s="276"/>
      <c r="G304" s="98"/>
      <c r="H304" s="98"/>
      <c r="I304" s="277"/>
      <c r="J304" s="98"/>
      <c r="K304" s="88"/>
      <c r="L304" s="98"/>
      <c r="M304" s="235"/>
    </row>
    <row r="305" s="81" customFormat="true" ht="18" hidden="false" customHeight="true" outlineLevel="0" collapsed="false">
      <c r="A305" s="303"/>
      <c r="B305" s="282"/>
      <c r="C305" s="283" t="s">
        <v>974</v>
      </c>
      <c r="D305" s="94" t="s">
        <v>975</v>
      </c>
      <c r="E305" s="276"/>
      <c r="F305" s="276"/>
      <c r="G305" s="98"/>
      <c r="H305" s="98"/>
      <c r="I305" s="277"/>
      <c r="J305" s="98"/>
      <c r="K305" s="88"/>
      <c r="L305" s="98"/>
      <c r="M305" s="235"/>
    </row>
    <row r="306" s="81" customFormat="true" ht="18" hidden="false" customHeight="true" outlineLevel="0" collapsed="false">
      <c r="A306" s="299"/>
      <c r="B306" s="282" t="s">
        <v>976</v>
      </c>
      <c r="C306" s="283"/>
      <c r="D306" s="94" t="s">
        <v>977</v>
      </c>
      <c r="E306" s="276"/>
      <c r="F306" s="276"/>
      <c r="G306" s="98"/>
      <c r="H306" s="98"/>
      <c r="I306" s="277"/>
      <c r="J306" s="98"/>
      <c r="K306" s="88"/>
      <c r="L306" s="98"/>
      <c r="M306" s="235"/>
    </row>
    <row r="307" s="81" customFormat="true" ht="18" hidden="false" customHeight="true" outlineLevel="0" collapsed="false">
      <c r="A307" s="299"/>
      <c r="B307" s="282"/>
      <c r="C307" s="283" t="s">
        <v>978</v>
      </c>
      <c r="D307" s="94" t="s">
        <v>979</v>
      </c>
      <c r="E307" s="276"/>
      <c r="F307" s="276"/>
      <c r="G307" s="98"/>
      <c r="H307" s="98"/>
      <c r="I307" s="277"/>
      <c r="J307" s="98"/>
      <c r="K307" s="88"/>
      <c r="L307" s="98"/>
      <c r="M307" s="235"/>
    </row>
    <row r="308" s="81" customFormat="true" ht="18" hidden="false" customHeight="true" outlineLevel="0" collapsed="false">
      <c r="A308" s="299"/>
      <c r="B308" s="282"/>
      <c r="C308" s="283" t="s">
        <v>980</v>
      </c>
      <c r="D308" s="94" t="s">
        <v>981</v>
      </c>
      <c r="E308" s="276"/>
      <c r="F308" s="276"/>
      <c r="G308" s="85"/>
      <c r="H308" s="98"/>
      <c r="I308" s="277"/>
      <c r="J308" s="98"/>
      <c r="K308" s="88"/>
      <c r="L308" s="98"/>
      <c r="M308" s="235"/>
    </row>
    <row r="309" s="81" customFormat="true" ht="18" hidden="false" customHeight="true" outlineLevel="0" collapsed="false">
      <c r="A309" s="304"/>
      <c r="B309" s="282" t="s">
        <v>982</v>
      </c>
      <c r="C309" s="280"/>
      <c r="D309" s="94" t="s">
        <v>983</v>
      </c>
      <c r="E309" s="276"/>
      <c r="F309" s="276"/>
      <c r="G309" s="85"/>
      <c r="H309" s="98"/>
      <c r="I309" s="277"/>
      <c r="J309" s="98"/>
      <c r="K309" s="88"/>
      <c r="L309" s="98"/>
      <c r="M309" s="235"/>
    </row>
    <row r="310" s="81" customFormat="true" ht="24.75" hidden="false" customHeight="true" outlineLevel="0" collapsed="false">
      <c r="A310" s="100" t="s">
        <v>984</v>
      </c>
      <c r="B310" s="100"/>
      <c r="C310" s="100"/>
      <c r="D310" s="156" t="s">
        <v>985</v>
      </c>
      <c r="E310" s="276"/>
      <c r="F310" s="276"/>
      <c r="G310" s="276"/>
      <c r="H310" s="276"/>
      <c r="I310" s="323"/>
      <c r="J310" s="276"/>
      <c r="K310" s="88"/>
      <c r="L310" s="276"/>
      <c r="M310" s="235"/>
    </row>
    <row r="311" s="81" customFormat="true" ht="18" hidden="false" customHeight="true" outlineLevel="0" collapsed="false">
      <c r="A311" s="278" t="s">
        <v>736</v>
      </c>
      <c r="B311" s="279"/>
      <c r="C311" s="280"/>
      <c r="D311" s="94"/>
      <c r="E311" s="276"/>
      <c r="F311" s="276"/>
      <c r="G311" s="98"/>
      <c r="H311" s="85"/>
      <c r="I311" s="95"/>
      <c r="J311" s="85"/>
      <c r="K311" s="88"/>
      <c r="L311" s="85"/>
      <c r="M311" s="235"/>
    </row>
    <row r="312" s="81" customFormat="true" ht="18" hidden="false" customHeight="true" outlineLevel="0" collapsed="false">
      <c r="A312" s="286"/>
      <c r="B312" s="294" t="s">
        <v>986</v>
      </c>
      <c r="C312" s="294"/>
      <c r="D312" s="94" t="s">
        <v>987</v>
      </c>
      <c r="E312" s="276"/>
      <c r="F312" s="276"/>
      <c r="G312" s="98"/>
      <c r="H312" s="98"/>
      <c r="I312" s="277"/>
      <c r="J312" s="98"/>
      <c r="K312" s="88"/>
      <c r="L312" s="98"/>
      <c r="M312" s="235"/>
    </row>
    <row r="313" s="81" customFormat="true" ht="18" hidden="false" customHeight="true" outlineLevel="0" collapsed="false">
      <c r="A313" s="305"/>
      <c r="B313" s="282" t="s">
        <v>988</v>
      </c>
      <c r="C313" s="294"/>
      <c r="D313" s="94" t="s">
        <v>989</v>
      </c>
      <c r="E313" s="276"/>
      <c r="F313" s="276"/>
      <c r="G313" s="98"/>
      <c r="H313" s="98"/>
      <c r="I313" s="277"/>
      <c r="J313" s="98"/>
      <c r="K313" s="88"/>
      <c r="L313" s="98"/>
      <c r="M313" s="235"/>
    </row>
    <row r="314" s="81" customFormat="true" ht="18" hidden="false" customHeight="true" outlineLevel="0" collapsed="false">
      <c r="A314" s="286"/>
      <c r="B314" s="282" t="s">
        <v>990</v>
      </c>
      <c r="C314" s="294"/>
      <c r="D314" s="94" t="s">
        <v>991</v>
      </c>
      <c r="E314" s="276"/>
      <c r="F314" s="276"/>
      <c r="G314" s="98"/>
      <c r="H314" s="98"/>
      <c r="I314" s="277"/>
      <c r="J314" s="98"/>
      <c r="K314" s="88"/>
      <c r="L314" s="98"/>
      <c r="M314" s="235"/>
    </row>
    <row r="315" s="81" customFormat="true" ht="18" hidden="false" customHeight="true" outlineLevel="0" collapsed="false">
      <c r="A315" s="286"/>
      <c r="B315" s="282" t="s">
        <v>992</v>
      </c>
      <c r="C315" s="294"/>
      <c r="D315" s="94" t="s">
        <v>993</v>
      </c>
      <c r="E315" s="276"/>
      <c r="F315" s="276"/>
      <c r="G315" s="98"/>
      <c r="H315" s="98"/>
      <c r="I315" s="277"/>
      <c r="J315" s="98"/>
      <c r="K315" s="88"/>
      <c r="L315" s="98"/>
      <c r="M315" s="235"/>
    </row>
    <row r="316" s="81" customFormat="true" ht="18" hidden="false" customHeight="true" outlineLevel="0" collapsed="false">
      <c r="A316" s="286"/>
      <c r="B316" s="287" t="s">
        <v>994</v>
      </c>
      <c r="C316" s="294"/>
      <c r="D316" s="94" t="s">
        <v>995</v>
      </c>
      <c r="E316" s="276"/>
      <c r="F316" s="276"/>
      <c r="G316" s="98"/>
      <c r="H316" s="98"/>
      <c r="I316" s="277"/>
      <c r="J316" s="98"/>
      <c r="K316" s="88"/>
      <c r="L316" s="98"/>
      <c r="M316" s="235"/>
    </row>
    <row r="317" s="81" customFormat="true" ht="18" hidden="false" customHeight="true" outlineLevel="0" collapsed="false">
      <c r="A317" s="324" t="s">
        <v>1020</v>
      </c>
      <c r="B317" s="307"/>
      <c r="C317" s="308"/>
      <c r="D317" s="156" t="s">
        <v>997</v>
      </c>
      <c r="E317" s="276"/>
      <c r="F317" s="276"/>
      <c r="G317" s="98"/>
      <c r="H317" s="98"/>
      <c r="I317" s="277"/>
      <c r="J317" s="98"/>
      <c r="K317" s="88"/>
      <c r="L317" s="98"/>
      <c r="M317" s="235"/>
    </row>
    <row r="318" s="81" customFormat="true" ht="18" hidden="false" customHeight="true" outlineLevel="0" collapsed="false">
      <c r="A318" s="278" t="s">
        <v>998</v>
      </c>
      <c r="B318" s="279"/>
      <c r="C318" s="280"/>
      <c r="D318" s="94" t="s">
        <v>999</v>
      </c>
      <c r="E318" s="276"/>
      <c r="F318" s="276"/>
      <c r="G318" s="98"/>
      <c r="H318" s="98"/>
      <c r="I318" s="277"/>
      <c r="J318" s="98"/>
      <c r="K318" s="88"/>
      <c r="L318" s="98"/>
      <c r="M318" s="235"/>
    </row>
    <row r="319" s="81" customFormat="true" ht="18" hidden="false" customHeight="true" outlineLevel="0" collapsed="false">
      <c r="A319" s="278" t="s">
        <v>1021</v>
      </c>
      <c r="B319" s="279"/>
      <c r="C319" s="280"/>
      <c r="D319" s="195" t="s">
        <v>1001</v>
      </c>
      <c r="E319" s="276"/>
      <c r="F319" s="276"/>
      <c r="G319" s="98"/>
      <c r="H319" s="98"/>
      <c r="I319" s="277"/>
      <c r="J319" s="98"/>
      <c r="K319" s="88"/>
      <c r="L319" s="98"/>
      <c r="M319" s="235"/>
    </row>
    <row r="320" s="81" customFormat="true" ht="18" hidden="false" customHeight="true" outlineLevel="0" collapsed="false">
      <c r="A320" s="278"/>
      <c r="B320" s="310" t="s">
        <v>1002</v>
      </c>
      <c r="C320" s="310"/>
      <c r="D320" s="195" t="s">
        <v>1003</v>
      </c>
      <c r="E320" s="276"/>
      <c r="F320" s="276"/>
      <c r="G320" s="98"/>
      <c r="H320" s="98"/>
      <c r="I320" s="277"/>
      <c r="J320" s="98"/>
      <c r="K320" s="88"/>
      <c r="L320" s="98"/>
      <c r="M320" s="235"/>
    </row>
    <row r="321" s="81" customFormat="true" ht="18" hidden="false" customHeight="true" outlineLevel="0" collapsed="false">
      <c r="A321" s="325" t="s">
        <v>1022</v>
      </c>
      <c r="B321" s="325"/>
      <c r="C321" s="325"/>
      <c r="D321" s="195" t="s">
        <v>1007</v>
      </c>
      <c r="E321" s="276"/>
      <c r="F321" s="276"/>
      <c r="G321" s="98"/>
      <c r="H321" s="98"/>
      <c r="I321" s="277"/>
      <c r="J321" s="98"/>
      <c r="K321" s="88"/>
      <c r="L321" s="98"/>
      <c r="M321" s="235"/>
    </row>
    <row r="322" s="81" customFormat="true" ht="18" hidden="false" customHeight="true" outlineLevel="0" collapsed="false">
      <c r="A322" s="326"/>
      <c r="B322" s="327" t="s">
        <v>1008</v>
      </c>
      <c r="C322" s="327"/>
      <c r="D322" s="195" t="s">
        <v>1009</v>
      </c>
      <c r="E322" s="315"/>
      <c r="F322" s="315"/>
      <c r="G322" s="316"/>
      <c r="H322" s="316"/>
      <c r="I322" s="317"/>
      <c r="J322" s="316"/>
      <c r="K322" s="88"/>
      <c r="L322" s="316"/>
      <c r="M322" s="235"/>
    </row>
    <row r="323" s="81" customFormat="true" ht="43.15" hidden="false" customHeight="true" outlineLevel="0" collapsed="false">
      <c r="A323" s="217" t="s">
        <v>1023</v>
      </c>
      <c r="B323" s="217"/>
      <c r="C323" s="217"/>
      <c r="D323" s="319" t="s">
        <v>1024</v>
      </c>
      <c r="E323" s="320"/>
      <c r="F323" s="320"/>
      <c r="G323" s="320"/>
      <c r="H323" s="320"/>
      <c r="I323" s="321"/>
      <c r="J323" s="320"/>
      <c r="K323" s="320"/>
      <c r="L323" s="320"/>
      <c r="M323" s="322"/>
    </row>
    <row r="324" s="81" customFormat="true" ht="18" hidden="false" customHeight="true" outlineLevel="0" collapsed="false">
      <c r="A324" s="91" t="s">
        <v>1025</v>
      </c>
      <c r="B324" s="91"/>
      <c r="C324" s="91"/>
      <c r="D324" s="156" t="s">
        <v>733</v>
      </c>
      <c r="E324" s="276"/>
      <c r="F324" s="276"/>
      <c r="G324" s="98"/>
      <c r="H324" s="98"/>
      <c r="I324" s="277"/>
      <c r="J324" s="98"/>
      <c r="K324" s="88"/>
      <c r="L324" s="98"/>
      <c r="M324" s="235"/>
    </row>
    <row r="325" s="81" customFormat="true" ht="18" hidden="false" customHeight="true" outlineLevel="0" collapsed="false">
      <c r="A325" s="169" t="s">
        <v>734</v>
      </c>
      <c r="B325" s="274"/>
      <c r="C325" s="275"/>
      <c r="D325" s="156" t="s">
        <v>735</v>
      </c>
      <c r="E325" s="276"/>
      <c r="F325" s="276"/>
      <c r="G325" s="98"/>
      <c r="H325" s="98"/>
      <c r="I325" s="277"/>
      <c r="J325" s="98"/>
      <c r="K325" s="88"/>
      <c r="L325" s="98"/>
      <c r="M325" s="235"/>
    </row>
    <row r="326" s="81" customFormat="true" ht="18" hidden="false" customHeight="true" outlineLevel="0" collapsed="false">
      <c r="A326" s="278" t="s">
        <v>736</v>
      </c>
      <c r="B326" s="279"/>
      <c r="C326" s="280"/>
      <c r="D326" s="94"/>
      <c r="E326" s="276"/>
      <c r="F326" s="276"/>
      <c r="G326" s="98"/>
      <c r="H326" s="98"/>
      <c r="I326" s="277"/>
      <c r="J326" s="98"/>
      <c r="K326" s="88"/>
      <c r="L326" s="98"/>
      <c r="M326" s="235"/>
    </row>
    <row r="327" s="81" customFormat="true" ht="18" hidden="false" customHeight="true" outlineLevel="0" collapsed="false">
      <c r="A327" s="281"/>
      <c r="B327" s="282" t="s">
        <v>737</v>
      </c>
      <c r="C327" s="275"/>
      <c r="D327" s="94" t="s">
        <v>738</v>
      </c>
      <c r="E327" s="276"/>
      <c r="F327" s="276"/>
      <c r="G327" s="98"/>
      <c r="H327" s="98"/>
      <c r="I327" s="277"/>
      <c r="J327" s="98"/>
      <c r="K327" s="88"/>
      <c r="L327" s="98"/>
      <c r="M327" s="235"/>
    </row>
    <row r="328" s="81" customFormat="true" ht="18" hidden="false" customHeight="true" outlineLevel="0" collapsed="false">
      <c r="A328" s="281"/>
      <c r="B328" s="282"/>
      <c r="C328" s="283" t="s">
        <v>739</v>
      </c>
      <c r="D328" s="94" t="s">
        <v>740</v>
      </c>
      <c r="E328" s="276"/>
      <c r="F328" s="276"/>
      <c r="G328" s="98"/>
      <c r="H328" s="98"/>
      <c r="I328" s="277"/>
      <c r="J328" s="98"/>
      <c r="K328" s="88"/>
      <c r="L328" s="98"/>
      <c r="M328" s="235"/>
    </row>
    <row r="329" s="81" customFormat="true" ht="27.6" hidden="false" customHeight="true" outlineLevel="0" collapsed="false">
      <c r="A329" s="97" t="s">
        <v>741</v>
      </c>
      <c r="B329" s="97"/>
      <c r="C329" s="97"/>
      <c r="D329" s="156" t="s">
        <v>742</v>
      </c>
      <c r="E329" s="276"/>
      <c r="F329" s="276"/>
      <c r="G329" s="98"/>
      <c r="H329" s="98"/>
      <c r="I329" s="277"/>
      <c r="J329" s="98"/>
      <c r="K329" s="88"/>
      <c r="L329" s="98"/>
      <c r="M329" s="235"/>
    </row>
    <row r="330" s="81" customFormat="true" ht="18" hidden="false" customHeight="true" outlineLevel="0" collapsed="false">
      <c r="A330" s="278" t="s">
        <v>736</v>
      </c>
      <c r="B330" s="279"/>
      <c r="C330" s="280"/>
      <c r="D330" s="94"/>
      <c r="E330" s="276"/>
      <c r="F330" s="276"/>
      <c r="G330" s="98"/>
      <c r="H330" s="98"/>
      <c r="I330" s="277"/>
      <c r="J330" s="98"/>
      <c r="K330" s="88"/>
      <c r="L330" s="98"/>
      <c r="M330" s="235"/>
    </row>
    <row r="331" s="81" customFormat="true" ht="18" hidden="false" customHeight="true" outlineLevel="0" collapsed="false">
      <c r="A331" s="284"/>
      <c r="B331" s="285" t="s">
        <v>743</v>
      </c>
      <c r="C331" s="275"/>
      <c r="D331" s="94" t="s">
        <v>744</v>
      </c>
      <c r="E331" s="276"/>
      <c r="F331" s="276"/>
      <c r="G331" s="98"/>
      <c r="H331" s="98"/>
      <c r="I331" s="277"/>
      <c r="J331" s="98"/>
      <c r="K331" s="88"/>
      <c r="L331" s="98"/>
      <c r="M331" s="235"/>
    </row>
    <row r="332" s="81" customFormat="true" ht="30.75" hidden="false" customHeight="true" outlineLevel="0" collapsed="false">
      <c r="A332" s="286"/>
      <c r="B332" s="172" t="s">
        <v>745</v>
      </c>
      <c r="C332" s="172"/>
      <c r="D332" s="94" t="s">
        <v>746</v>
      </c>
      <c r="E332" s="276"/>
      <c r="F332" s="276"/>
      <c r="G332" s="98"/>
      <c r="H332" s="98"/>
      <c r="I332" s="277"/>
      <c r="J332" s="98"/>
      <c r="K332" s="88"/>
      <c r="L332" s="98"/>
      <c r="M332" s="235"/>
    </row>
    <row r="333" s="81" customFormat="true" ht="27" hidden="false" customHeight="true" outlineLevel="0" collapsed="false">
      <c r="A333" s="286"/>
      <c r="B333" s="172" t="s">
        <v>747</v>
      </c>
      <c r="C333" s="172"/>
      <c r="D333" s="94" t="s">
        <v>748</v>
      </c>
      <c r="E333" s="276"/>
      <c r="F333" s="276"/>
      <c r="G333" s="98"/>
      <c r="H333" s="98"/>
      <c r="I333" s="277"/>
      <c r="J333" s="98"/>
      <c r="K333" s="88"/>
      <c r="L333" s="98"/>
      <c r="M333" s="235"/>
    </row>
    <row r="334" s="81" customFormat="true" ht="18" hidden="false" customHeight="true" outlineLevel="0" collapsed="false">
      <c r="A334" s="286"/>
      <c r="B334" s="287" t="s">
        <v>749</v>
      </c>
      <c r="C334" s="275"/>
      <c r="D334" s="94" t="s">
        <v>750</v>
      </c>
      <c r="E334" s="276"/>
      <c r="F334" s="276"/>
      <c r="G334" s="98"/>
      <c r="H334" s="98"/>
      <c r="I334" s="277"/>
      <c r="J334" s="98"/>
      <c r="K334" s="88"/>
      <c r="L334" s="98"/>
      <c r="M334" s="235"/>
    </row>
    <row r="335" s="81" customFormat="true" ht="18" hidden="false" customHeight="true" outlineLevel="0" collapsed="false">
      <c r="A335" s="288"/>
      <c r="B335" s="282" t="s">
        <v>751</v>
      </c>
      <c r="C335" s="289"/>
      <c r="D335" s="94" t="s">
        <v>752</v>
      </c>
      <c r="E335" s="276"/>
      <c r="F335" s="276"/>
      <c r="G335" s="98"/>
      <c r="H335" s="98"/>
      <c r="I335" s="277"/>
      <c r="J335" s="98"/>
      <c r="K335" s="88"/>
      <c r="L335" s="98"/>
      <c r="M335" s="235"/>
    </row>
    <row r="336" s="81" customFormat="true" ht="22.5" hidden="false" customHeight="true" outlineLevel="0" collapsed="false">
      <c r="A336" s="184" t="s">
        <v>763</v>
      </c>
      <c r="B336" s="184"/>
      <c r="C336" s="184"/>
      <c r="D336" s="156" t="s">
        <v>764</v>
      </c>
      <c r="E336" s="276"/>
      <c r="F336" s="276"/>
      <c r="G336" s="98"/>
      <c r="H336" s="98"/>
      <c r="I336" s="277"/>
      <c r="J336" s="98"/>
      <c r="K336" s="88"/>
      <c r="L336" s="98"/>
      <c r="M336" s="235"/>
    </row>
    <row r="337" s="81" customFormat="true" ht="18" hidden="false" customHeight="true" outlineLevel="0" collapsed="false">
      <c r="A337" s="286" t="s">
        <v>765</v>
      </c>
      <c r="B337" s="291"/>
      <c r="C337" s="292"/>
      <c r="D337" s="156" t="s">
        <v>766</v>
      </c>
      <c r="E337" s="276"/>
      <c r="F337" s="276"/>
      <c r="G337" s="98"/>
      <c r="H337" s="98"/>
      <c r="I337" s="277"/>
      <c r="J337" s="98"/>
      <c r="K337" s="88"/>
      <c r="L337" s="98"/>
      <c r="M337" s="235"/>
    </row>
    <row r="338" s="81" customFormat="true" ht="18" hidden="false" customHeight="true" outlineLevel="0" collapsed="false">
      <c r="A338" s="278" t="s">
        <v>736</v>
      </c>
      <c r="B338" s="279"/>
      <c r="C338" s="280"/>
      <c r="D338" s="94"/>
      <c r="E338" s="276"/>
      <c r="F338" s="276"/>
      <c r="G338" s="98"/>
      <c r="H338" s="98"/>
      <c r="I338" s="277"/>
      <c r="J338" s="98"/>
      <c r="K338" s="88"/>
      <c r="L338" s="98"/>
      <c r="M338" s="235"/>
    </row>
    <row r="339" s="81" customFormat="true" ht="18" hidden="false" customHeight="true" outlineLevel="0" collapsed="false">
      <c r="A339" s="281"/>
      <c r="B339" s="282" t="s">
        <v>767</v>
      </c>
      <c r="C339" s="275"/>
      <c r="D339" s="94" t="s">
        <v>768</v>
      </c>
      <c r="E339" s="276"/>
      <c r="F339" s="276"/>
      <c r="G339" s="98"/>
      <c r="H339" s="98"/>
      <c r="I339" s="277"/>
      <c r="J339" s="98"/>
      <c r="K339" s="88"/>
      <c r="L339" s="98"/>
      <c r="M339" s="235"/>
    </row>
    <row r="340" s="81" customFormat="true" ht="30" hidden="false" customHeight="true" outlineLevel="0" collapsed="false">
      <c r="A340" s="184" t="s">
        <v>769</v>
      </c>
      <c r="B340" s="184"/>
      <c r="C340" s="184"/>
      <c r="D340" s="156" t="s">
        <v>770</v>
      </c>
      <c r="E340" s="276"/>
      <c r="F340" s="276"/>
      <c r="G340" s="98"/>
      <c r="H340" s="98"/>
      <c r="I340" s="277"/>
      <c r="J340" s="98"/>
      <c r="K340" s="88"/>
      <c r="L340" s="98"/>
      <c r="M340" s="235"/>
    </row>
    <row r="341" s="81" customFormat="true" ht="18" hidden="false" customHeight="true" outlineLevel="0" collapsed="false">
      <c r="A341" s="278" t="s">
        <v>736</v>
      </c>
      <c r="B341" s="279"/>
      <c r="C341" s="280"/>
      <c r="D341" s="94"/>
      <c r="E341" s="276"/>
      <c r="F341" s="276"/>
      <c r="G341" s="98"/>
      <c r="H341" s="98"/>
      <c r="I341" s="277"/>
      <c r="J341" s="98"/>
      <c r="K341" s="88"/>
      <c r="L341" s="98"/>
      <c r="M341" s="235"/>
    </row>
    <row r="342" s="81" customFormat="true" ht="18" hidden="false" customHeight="true" outlineLevel="0" collapsed="false">
      <c r="A342" s="288"/>
      <c r="B342" s="293" t="s">
        <v>771</v>
      </c>
      <c r="C342" s="275"/>
      <c r="D342" s="94" t="s">
        <v>772</v>
      </c>
      <c r="E342" s="276"/>
      <c r="F342" s="276"/>
      <c r="G342" s="98"/>
      <c r="H342" s="98"/>
      <c r="I342" s="277"/>
      <c r="J342" s="98"/>
      <c r="K342" s="88"/>
      <c r="L342" s="98"/>
      <c r="M342" s="235"/>
    </row>
    <row r="343" s="81" customFormat="true" ht="18" hidden="false" customHeight="true" outlineLevel="0" collapsed="false">
      <c r="A343" s="288"/>
      <c r="B343" s="293"/>
      <c r="C343" s="283" t="s">
        <v>773</v>
      </c>
      <c r="D343" s="94" t="s">
        <v>774</v>
      </c>
      <c r="E343" s="276"/>
      <c r="F343" s="276"/>
      <c r="G343" s="98"/>
      <c r="H343" s="98"/>
      <c r="I343" s="277"/>
      <c r="J343" s="98"/>
      <c r="K343" s="88"/>
      <c r="L343" s="98"/>
      <c r="M343" s="235"/>
    </row>
    <row r="344" s="81" customFormat="true" ht="18" hidden="false" customHeight="true" outlineLevel="0" collapsed="false">
      <c r="A344" s="288"/>
      <c r="B344" s="293" t="s">
        <v>775</v>
      </c>
      <c r="C344" s="275"/>
      <c r="D344" s="94" t="s">
        <v>776</v>
      </c>
      <c r="E344" s="276"/>
      <c r="F344" s="276"/>
      <c r="G344" s="98"/>
      <c r="H344" s="98"/>
      <c r="I344" s="277"/>
      <c r="J344" s="98"/>
      <c r="K344" s="88"/>
      <c r="L344" s="98"/>
      <c r="M344" s="235"/>
    </row>
    <row r="345" s="81" customFormat="true" ht="18" hidden="false" customHeight="true" outlineLevel="0" collapsed="false">
      <c r="A345" s="288"/>
      <c r="B345" s="293" t="s">
        <v>777</v>
      </c>
      <c r="C345" s="275"/>
      <c r="D345" s="94" t="s">
        <v>778</v>
      </c>
      <c r="E345" s="276"/>
      <c r="F345" s="276"/>
      <c r="G345" s="98"/>
      <c r="H345" s="98"/>
      <c r="I345" s="277"/>
      <c r="J345" s="98"/>
      <c r="K345" s="88"/>
      <c r="L345" s="98"/>
      <c r="M345" s="235"/>
    </row>
    <row r="346" s="81" customFormat="true" ht="21.75" hidden="false" customHeight="true" outlineLevel="0" collapsed="false">
      <c r="A346" s="100" t="s">
        <v>1026</v>
      </c>
      <c r="B346" s="100"/>
      <c r="C346" s="100"/>
      <c r="D346" s="156" t="s">
        <v>780</v>
      </c>
      <c r="E346" s="276"/>
      <c r="F346" s="276"/>
      <c r="G346" s="98"/>
      <c r="H346" s="98"/>
      <c r="I346" s="277"/>
      <c r="J346" s="98"/>
      <c r="K346" s="88"/>
      <c r="L346" s="98"/>
      <c r="M346" s="235"/>
    </row>
    <row r="347" s="81" customFormat="true" ht="15.75" hidden="false" customHeight="true" outlineLevel="0" collapsed="false">
      <c r="A347" s="100" t="s">
        <v>1027</v>
      </c>
      <c r="B347" s="100"/>
      <c r="C347" s="100"/>
      <c r="D347" s="156" t="s">
        <v>782</v>
      </c>
      <c r="E347" s="276"/>
      <c r="F347" s="276"/>
      <c r="G347" s="98"/>
      <c r="H347" s="98"/>
      <c r="I347" s="277"/>
      <c r="J347" s="98"/>
      <c r="K347" s="88"/>
      <c r="L347" s="98"/>
      <c r="M347" s="235"/>
    </row>
    <row r="348" s="81" customFormat="true" ht="18" hidden="false" customHeight="true" outlineLevel="0" collapsed="false">
      <c r="A348" s="278" t="s">
        <v>736</v>
      </c>
      <c r="B348" s="279"/>
      <c r="C348" s="280"/>
      <c r="D348" s="94"/>
      <c r="E348" s="276"/>
      <c r="F348" s="276"/>
      <c r="G348" s="98"/>
      <c r="H348" s="98"/>
      <c r="I348" s="277"/>
      <c r="J348" s="98"/>
      <c r="K348" s="88"/>
      <c r="L348" s="98"/>
      <c r="M348" s="235"/>
    </row>
    <row r="349" s="81" customFormat="true" ht="18" hidden="false" customHeight="true" outlineLevel="0" collapsed="false">
      <c r="A349" s="288"/>
      <c r="B349" s="282" t="s">
        <v>783</v>
      </c>
      <c r="C349" s="181"/>
      <c r="D349" s="94" t="s">
        <v>784</v>
      </c>
      <c r="E349" s="276"/>
      <c r="F349" s="276"/>
      <c r="G349" s="98"/>
      <c r="H349" s="98"/>
      <c r="I349" s="277"/>
      <c r="J349" s="98"/>
      <c r="K349" s="88"/>
      <c r="L349" s="98"/>
      <c r="M349" s="235"/>
    </row>
    <row r="350" s="81" customFormat="true" ht="18" hidden="false" customHeight="true" outlineLevel="0" collapsed="false">
      <c r="A350" s="288"/>
      <c r="B350" s="282"/>
      <c r="C350" s="283" t="s">
        <v>785</v>
      </c>
      <c r="D350" s="94" t="s">
        <v>786</v>
      </c>
      <c r="E350" s="276"/>
      <c r="F350" s="276"/>
      <c r="G350" s="85"/>
      <c r="H350" s="98"/>
      <c r="I350" s="277"/>
      <c r="J350" s="98"/>
      <c r="K350" s="88"/>
      <c r="L350" s="98"/>
      <c r="M350" s="235"/>
    </row>
    <row r="351" s="81" customFormat="true" ht="18" hidden="false" customHeight="true" outlineLevel="0" collapsed="false">
      <c r="A351" s="288"/>
      <c r="B351" s="282"/>
      <c r="C351" s="283" t="s">
        <v>787</v>
      </c>
      <c r="D351" s="94" t="s">
        <v>788</v>
      </c>
      <c r="E351" s="276"/>
      <c r="F351" s="276"/>
      <c r="G351" s="85"/>
      <c r="H351" s="98"/>
      <c r="I351" s="277"/>
      <c r="J351" s="98"/>
      <c r="K351" s="88"/>
      <c r="L351" s="98"/>
      <c r="M351" s="235"/>
    </row>
    <row r="352" s="81" customFormat="true" ht="18" hidden="false" customHeight="true" outlineLevel="0" collapsed="false">
      <c r="A352" s="288"/>
      <c r="B352" s="282" t="s">
        <v>789</v>
      </c>
      <c r="C352" s="292"/>
      <c r="D352" s="94" t="s">
        <v>790</v>
      </c>
      <c r="E352" s="276"/>
      <c r="F352" s="276"/>
      <c r="G352" s="276"/>
      <c r="H352" s="276"/>
      <c r="I352" s="323"/>
      <c r="J352" s="276"/>
      <c r="K352" s="88"/>
      <c r="L352" s="276"/>
      <c r="M352" s="235"/>
    </row>
    <row r="353" s="81" customFormat="true" ht="18" hidden="false" customHeight="true" outlineLevel="0" collapsed="false">
      <c r="A353" s="288"/>
      <c r="B353" s="282"/>
      <c r="C353" s="283" t="s">
        <v>791</v>
      </c>
      <c r="D353" s="94" t="s">
        <v>792</v>
      </c>
      <c r="E353" s="276"/>
      <c r="F353" s="276"/>
      <c r="G353" s="85"/>
      <c r="H353" s="85"/>
      <c r="I353" s="95"/>
      <c r="J353" s="85"/>
      <c r="K353" s="88"/>
      <c r="L353" s="85"/>
      <c r="M353" s="235"/>
    </row>
    <row r="354" s="81" customFormat="true" ht="18" hidden="false" customHeight="true" outlineLevel="0" collapsed="false">
      <c r="A354" s="288"/>
      <c r="B354" s="282"/>
      <c r="C354" s="283" t="s">
        <v>793</v>
      </c>
      <c r="D354" s="94" t="s">
        <v>794</v>
      </c>
      <c r="E354" s="276"/>
      <c r="F354" s="276"/>
      <c r="G354" s="85"/>
      <c r="H354" s="85"/>
      <c r="I354" s="95"/>
      <c r="J354" s="85"/>
      <c r="K354" s="88"/>
      <c r="L354" s="85"/>
      <c r="M354" s="235"/>
    </row>
    <row r="355" s="81" customFormat="true" ht="18" hidden="false" customHeight="true" outlineLevel="0" collapsed="false">
      <c r="A355" s="288"/>
      <c r="B355" s="282"/>
      <c r="C355" s="294" t="s">
        <v>795</v>
      </c>
      <c r="D355" s="94" t="s">
        <v>796</v>
      </c>
      <c r="E355" s="276"/>
      <c r="F355" s="276"/>
      <c r="G355" s="85"/>
      <c r="H355" s="85"/>
      <c r="I355" s="95"/>
      <c r="J355" s="85"/>
      <c r="K355" s="88"/>
      <c r="L355" s="85"/>
      <c r="M355" s="235"/>
    </row>
    <row r="356" s="81" customFormat="true" ht="18" hidden="false" customHeight="true" outlineLevel="0" collapsed="false">
      <c r="A356" s="288"/>
      <c r="B356" s="282" t="s">
        <v>797</v>
      </c>
      <c r="C356" s="283"/>
      <c r="D356" s="94" t="s">
        <v>798</v>
      </c>
      <c r="E356" s="276"/>
      <c r="F356" s="276"/>
      <c r="G356" s="85"/>
      <c r="H356" s="85"/>
      <c r="I356" s="95"/>
      <c r="J356" s="85"/>
      <c r="K356" s="88"/>
      <c r="L356" s="85"/>
      <c r="M356" s="235"/>
    </row>
    <row r="357" s="81" customFormat="true" ht="18" hidden="false" customHeight="true" outlineLevel="0" collapsed="false">
      <c r="A357" s="288"/>
      <c r="B357" s="282" t="s">
        <v>799</v>
      </c>
      <c r="C357" s="181"/>
      <c r="D357" s="94" t="s">
        <v>800</v>
      </c>
      <c r="E357" s="276"/>
      <c r="F357" s="276"/>
      <c r="G357" s="276"/>
      <c r="H357" s="276"/>
      <c r="I357" s="323"/>
      <c r="J357" s="276"/>
      <c r="K357" s="88"/>
      <c r="L357" s="276"/>
      <c r="M357" s="235"/>
    </row>
    <row r="358" s="81" customFormat="true" ht="18" hidden="false" customHeight="true" outlineLevel="0" collapsed="false">
      <c r="A358" s="288"/>
      <c r="B358" s="282"/>
      <c r="C358" s="283" t="s">
        <v>801</v>
      </c>
      <c r="D358" s="94" t="s">
        <v>802</v>
      </c>
      <c r="E358" s="276"/>
      <c r="F358" s="276"/>
      <c r="G358" s="85"/>
      <c r="H358" s="85"/>
      <c r="I358" s="95"/>
      <c r="J358" s="85"/>
      <c r="K358" s="88"/>
      <c r="L358" s="85"/>
      <c r="M358" s="235"/>
    </row>
    <row r="359" s="81" customFormat="true" ht="18" hidden="false" customHeight="true" outlineLevel="0" collapsed="false">
      <c r="A359" s="288"/>
      <c r="B359" s="282" t="s">
        <v>803</v>
      </c>
      <c r="C359" s="283"/>
      <c r="D359" s="94" t="s">
        <v>804</v>
      </c>
      <c r="E359" s="276"/>
      <c r="F359" s="276"/>
      <c r="G359" s="276"/>
      <c r="H359" s="276"/>
      <c r="I359" s="323"/>
      <c r="J359" s="276"/>
      <c r="K359" s="88"/>
      <c r="L359" s="276"/>
      <c r="M359" s="235"/>
    </row>
    <row r="360" s="81" customFormat="true" ht="18" hidden="false" customHeight="true" outlineLevel="0" collapsed="false">
      <c r="A360" s="288"/>
      <c r="B360" s="282"/>
      <c r="C360" s="283" t="s">
        <v>805</v>
      </c>
      <c r="D360" s="94" t="s">
        <v>806</v>
      </c>
      <c r="E360" s="276"/>
      <c r="F360" s="276"/>
      <c r="G360" s="85"/>
      <c r="H360" s="85"/>
      <c r="I360" s="95"/>
      <c r="J360" s="85"/>
      <c r="K360" s="88"/>
      <c r="L360" s="85"/>
      <c r="M360" s="235"/>
    </row>
    <row r="361" s="81" customFormat="true" ht="18" hidden="false" customHeight="true" outlineLevel="0" collapsed="false">
      <c r="A361" s="288"/>
      <c r="B361" s="282"/>
      <c r="C361" s="283" t="s">
        <v>807</v>
      </c>
      <c r="D361" s="94" t="s">
        <v>808</v>
      </c>
      <c r="E361" s="276"/>
      <c r="F361" s="276"/>
      <c r="G361" s="85"/>
      <c r="H361" s="85"/>
      <c r="I361" s="95"/>
      <c r="J361" s="85"/>
      <c r="K361" s="88"/>
      <c r="L361" s="85"/>
      <c r="M361" s="235"/>
    </row>
    <row r="362" s="81" customFormat="true" ht="18" hidden="false" customHeight="true" outlineLevel="0" collapsed="false">
      <c r="A362" s="288"/>
      <c r="B362" s="287" t="s">
        <v>813</v>
      </c>
      <c r="C362" s="294"/>
      <c r="D362" s="94" t="s">
        <v>814</v>
      </c>
      <c r="E362" s="276"/>
      <c r="F362" s="276"/>
      <c r="G362" s="85"/>
      <c r="H362" s="85"/>
      <c r="I362" s="95"/>
      <c r="J362" s="85"/>
      <c r="K362" s="88"/>
      <c r="L362" s="85"/>
      <c r="M362" s="235"/>
    </row>
    <row r="363" s="81" customFormat="true" ht="18" hidden="false" customHeight="true" outlineLevel="0" collapsed="false">
      <c r="A363" s="286" t="s">
        <v>815</v>
      </c>
      <c r="B363" s="287"/>
      <c r="C363" s="172"/>
      <c r="D363" s="156" t="s">
        <v>816</v>
      </c>
      <c r="E363" s="276"/>
      <c r="F363" s="276"/>
      <c r="G363" s="276"/>
      <c r="H363" s="276"/>
      <c r="I363" s="323"/>
      <c r="J363" s="276"/>
      <c r="K363" s="88"/>
      <c r="L363" s="276"/>
      <c r="M363" s="235"/>
    </row>
    <row r="364" s="81" customFormat="true" ht="14.25" hidden="false" customHeight="true" outlineLevel="0" collapsed="false">
      <c r="A364" s="278" t="s">
        <v>736</v>
      </c>
      <c r="B364" s="279"/>
      <c r="C364" s="280"/>
      <c r="D364" s="94"/>
      <c r="E364" s="276"/>
      <c r="F364" s="276"/>
      <c r="G364" s="85"/>
      <c r="H364" s="85"/>
      <c r="I364" s="95"/>
      <c r="J364" s="85"/>
      <c r="K364" s="88"/>
      <c r="L364" s="85"/>
      <c r="M364" s="235"/>
    </row>
    <row r="365" s="81" customFormat="true" ht="27.75" hidden="false" customHeight="true" outlineLevel="0" collapsed="false">
      <c r="A365" s="299"/>
      <c r="B365" s="172" t="s">
        <v>817</v>
      </c>
      <c r="C365" s="172"/>
      <c r="D365" s="94" t="s">
        <v>818</v>
      </c>
      <c r="E365" s="276"/>
      <c r="F365" s="276"/>
      <c r="G365" s="276"/>
      <c r="H365" s="276"/>
      <c r="I365" s="323"/>
      <c r="J365" s="276"/>
      <c r="K365" s="88"/>
      <c r="L365" s="276"/>
      <c r="M365" s="235"/>
    </row>
    <row r="366" s="81" customFormat="true" ht="18" hidden="false" customHeight="true" outlineLevel="0" collapsed="false">
      <c r="A366" s="299"/>
      <c r="B366" s="287"/>
      <c r="C366" s="294" t="s">
        <v>819</v>
      </c>
      <c r="D366" s="94" t="s">
        <v>820</v>
      </c>
      <c r="E366" s="276"/>
      <c r="F366" s="276"/>
      <c r="G366" s="85"/>
      <c r="H366" s="85"/>
      <c r="I366" s="95"/>
      <c r="J366" s="85"/>
      <c r="K366" s="88"/>
      <c r="L366" s="85"/>
      <c r="M366" s="235"/>
    </row>
    <row r="367" s="81" customFormat="true" ht="18" hidden="false" customHeight="true" outlineLevel="0" collapsed="false">
      <c r="A367" s="299"/>
      <c r="B367" s="287"/>
      <c r="C367" s="294" t="s">
        <v>821</v>
      </c>
      <c r="D367" s="94" t="s">
        <v>822</v>
      </c>
      <c r="E367" s="276"/>
      <c r="F367" s="276"/>
      <c r="G367" s="85"/>
      <c r="H367" s="85"/>
      <c r="I367" s="95"/>
      <c r="J367" s="85"/>
      <c r="K367" s="88"/>
      <c r="L367" s="85"/>
      <c r="M367" s="235"/>
    </row>
    <row r="368" s="81" customFormat="true" ht="18" hidden="false" customHeight="true" outlineLevel="0" collapsed="false">
      <c r="A368" s="299"/>
      <c r="B368" s="287" t="s">
        <v>823</v>
      </c>
      <c r="C368" s="294"/>
      <c r="D368" s="94" t="s">
        <v>824</v>
      </c>
      <c r="E368" s="276"/>
      <c r="F368" s="276"/>
      <c r="G368" s="85"/>
      <c r="H368" s="85"/>
      <c r="I368" s="95"/>
      <c r="J368" s="85"/>
      <c r="K368" s="88"/>
      <c r="L368" s="85"/>
      <c r="M368" s="235"/>
    </row>
    <row r="369" s="81" customFormat="true" ht="18" hidden="false" customHeight="true" outlineLevel="0" collapsed="false">
      <c r="A369" s="288"/>
      <c r="B369" s="282" t="s">
        <v>825</v>
      </c>
      <c r="C369" s="283"/>
      <c r="D369" s="94" t="s">
        <v>826</v>
      </c>
      <c r="E369" s="276"/>
      <c r="F369" s="276"/>
      <c r="G369" s="276"/>
      <c r="H369" s="276"/>
      <c r="I369" s="323"/>
      <c r="J369" s="276"/>
      <c r="K369" s="88"/>
      <c r="L369" s="276"/>
      <c r="M369" s="235"/>
    </row>
    <row r="370" s="81" customFormat="true" ht="18" hidden="false" customHeight="true" outlineLevel="0" collapsed="false">
      <c r="A370" s="288"/>
      <c r="B370" s="282"/>
      <c r="C370" s="294" t="s">
        <v>827</v>
      </c>
      <c r="D370" s="94" t="s">
        <v>828</v>
      </c>
      <c r="E370" s="276"/>
      <c r="F370" s="276"/>
      <c r="G370" s="85"/>
      <c r="H370" s="85"/>
      <c r="I370" s="95"/>
      <c r="J370" s="85"/>
      <c r="K370" s="88"/>
      <c r="L370" s="85"/>
      <c r="M370" s="235"/>
    </row>
    <row r="371" s="81" customFormat="true" ht="25.9" hidden="false" customHeight="true" outlineLevel="0" collapsed="false">
      <c r="A371" s="100" t="s">
        <v>829</v>
      </c>
      <c r="B371" s="100"/>
      <c r="C371" s="100"/>
      <c r="D371" s="156" t="s">
        <v>830</v>
      </c>
      <c r="E371" s="276"/>
      <c r="F371" s="276"/>
      <c r="G371" s="276"/>
      <c r="H371" s="276"/>
      <c r="I371" s="323"/>
      <c r="J371" s="276"/>
      <c r="K371" s="88"/>
      <c r="L371" s="276"/>
      <c r="M371" s="235"/>
    </row>
    <row r="372" s="81" customFormat="true" ht="18" hidden="false" customHeight="true" outlineLevel="0" collapsed="false">
      <c r="A372" s="278" t="s">
        <v>736</v>
      </c>
      <c r="B372" s="279"/>
      <c r="C372" s="280"/>
      <c r="D372" s="94"/>
      <c r="E372" s="276"/>
      <c r="F372" s="276"/>
      <c r="G372" s="85"/>
      <c r="H372" s="85"/>
      <c r="I372" s="95"/>
      <c r="J372" s="85"/>
      <c r="K372" s="88"/>
      <c r="L372" s="85"/>
      <c r="M372" s="235"/>
    </row>
    <row r="373" s="81" customFormat="true" ht="18" hidden="false" customHeight="true" outlineLevel="0" collapsed="false">
      <c r="A373" s="299"/>
      <c r="B373" s="181" t="s">
        <v>1028</v>
      </c>
      <c r="C373" s="181"/>
      <c r="D373" s="94" t="s">
        <v>832</v>
      </c>
      <c r="E373" s="276"/>
      <c r="F373" s="276"/>
      <c r="G373" s="276"/>
      <c r="H373" s="276"/>
      <c r="I373" s="323"/>
      <c r="J373" s="276"/>
      <c r="K373" s="88"/>
      <c r="L373" s="276"/>
      <c r="M373" s="235"/>
    </row>
    <row r="374" s="81" customFormat="true" ht="18" hidden="false" customHeight="true" outlineLevel="0" collapsed="false">
      <c r="A374" s="299"/>
      <c r="B374" s="282"/>
      <c r="C374" s="294" t="s">
        <v>833</v>
      </c>
      <c r="D374" s="300" t="s">
        <v>834</v>
      </c>
      <c r="E374" s="276"/>
      <c r="F374" s="276"/>
      <c r="G374" s="85"/>
      <c r="H374" s="85"/>
      <c r="I374" s="95"/>
      <c r="J374" s="85"/>
      <c r="K374" s="88"/>
      <c r="L374" s="85"/>
      <c r="M374" s="235"/>
    </row>
    <row r="375" s="81" customFormat="true" ht="18" hidden="false" customHeight="true" outlineLevel="0" collapsed="false">
      <c r="A375" s="299"/>
      <c r="B375" s="282"/>
      <c r="C375" s="172" t="s">
        <v>835</v>
      </c>
      <c r="D375" s="300" t="s">
        <v>836</v>
      </c>
      <c r="E375" s="276"/>
      <c r="F375" s="276"/>
      <c r="G375" s="98"/>
      <c r="H375" s="98"/>
      <c r="I375" s="277"/>
      <c r="J375" s="98"/>
      <c r="K375" s="88"/>
      <c r="L375" s="98"/>
      <c r="M375" s="235"/>
    </row>
    <row r="376" s="81" customFormat="true" ht="18" hidden="false" customHeight="true" outlineLevel="0" collapsed="false">
      <c r="A376" s="299"/>
      <c r="B376" s="282"/>
      <c r="C376" s="294" t="s">
        <v>837</v>
      </c>
      <c r="D376" s="300" t="s">
        <v>838</v>
      </c>
      <c r="E376" s="276"/>
      <c r="F376" s="276"/>
      <c r="G376" s="98"/>
      <c r="H376" s="98"/>
      <c r="I376" s="277"/>
      <c r="J376" s="98"/>
      <c r="K376" s="88"/>
      <c r="L376" s="98"/>
      <c r="M376" s="235"/>
    </row>
    <row r="377" s="81" customFormat="true" ht="18" hidden="false" customHeight="true" outlineLevel="0" collapsed="false">
      <c r="A377" s="299"/>
      <c r="B377" s="282"/>
      <c r="C377" s="172" t="s">
        <v>839</v>
      </c>
      <c r="D377" s="300" t="s">
        <v>840</v>
      </c>
      <c r="E377" s="276"/>
      <c r="F377" s="276"/>
      <c r="G377" s="98"/>
      <c r="H377" s="98"/>
      <c r="I377" s="277"/>
      <c r="J377" s="98"/>
      <c r="K377" s="88"/>
      <c r="L377" s="98"/>
      <c r="M377" s="235"/>
    </row>
    <row r="378" s="81" customFormat="true" ht="18" hidden="false" customHeight="true" outlineLevel="0" collapsed="false">
      <c r="A378" s="299"/>
      <c r="B378" s="282"/>
      <c r="C378" s="172" t="s">
        <v>841</v>
      </c>
      <c r="D378" s="300" t="s">
        <v>842</v>
      </c>
      <c r="E378" s="276"/>
      <c r="F378" s="276"/>
      <c r="G378" s="98"/>
      <c r="H378" s="98"/>
      <c r="I378" s="277"/>
      <c r="J378" s="98"/>
      <c r="K378" s="88"/>
      <c r="L378" s="98"/>
      <c r="M378" s="235"/>
    </row>
    <row r="379" s="81" customFormat="true" ht="18" hidden="false" customHeight="true" outlineLevel="0" collapsed="false">
      <c r="A379" s="299"/>
      <c r="B379" s="282"/>
      <c r="C379" s="172" t="s">
        <v>843</v>
      </c>
      <c r="D379" s="300" t="s">
        <v>844</v>
      </c>
      <c r="E379" s="276"/>
      <c r="F379" s="276"/>
      <c r="G379" s="98"/>
      <c r="H379" s="98"/>
      <c r="I379" s="277"/>
      <c r="J379" s="98"/>
      <c r="K379" s="88"/>
      <c r="L379" s="98"/>
      <c r="M379" s="235"/>
    </row>
    <row r="380" s="81" customFormat="true" ht="18" hidden="false" customHeight="true" outlineLevel="0" collapsed="false">
      <c r="A380" s="299"/>
      <c r="B380" s="282"/>
      <c r="C380" s="172" t="s">
        <v>845</v>
      </c>
      <c r="D380" s="300" t="s">
        <v>846</v>
      </c>
      <c r="E380" s="276"/>
      <c r="F380" s="276"/>
      <c r="G380" s="98"/>
      <c r="H380" s="98"/>
      <c r="I380" s="277"/>
      <c r="J380" s="98"/>
      <c r="K380" s="88"/>
      <c r="L380" s="98"/>
      <c r="M380" s="235"/>
    </row>
    <row r="381" s="81" customFormat="true" ht="18" hidden="false" customHeight="true" outlineLevel="0" collapsed="false">
      <c r="A381" s="299"/>
      <c r="B381" s="282"/>
      <c r="C381" s="172" t="s">
        <v>847</v>
      </c>
      <c r="D381" s="300" t="s">
        <v>848</v>
      </c>
      <c r="E381" s="276"/>
      <c r="F381" s="276"/>
      <c r="G381" s="98"/>
      <c r="H381" s="98"/>
      <c r="I381" s="277"/>
      <c r="J381" s="98"/>
      <c r="K381" s="88"/>
      <c r="L381" s="98"/>
      <c r="M381" s="235"/>
    </row>
    <row r="382" s="81" customFormat="true" ht="18" hidden="false" customHeight="true" outlineLevel="0" collapsed="false">
      <c r="A382" s="299"/>
      <c r="B382" s="282"/>
      <c r="C382" s="294" t="s">
        <v>849</v>
      </c>
      <c r="D382" s="300" t="s">
        <v>850</v>
      </c>
      <c r="E382" s="276"/>
      <c r="F382" s="276"/>
      <c r="G382" s="98"/>
      <c r="H382" s="98"/>
      <c r="I382" s="277"/>
      <c r="J382" s="98"/>
      <c r="K382" s="88"/>
      <c r="L382" s="98"/>
      <c r="M382" s="235"/>
    </row>
    <row r="383" s="81" customFormat="true" ht="18" hidden="false" customHeight="true" outlineLevel="0" collapsed="false">
      <c r="A383" s="299"/>
      <c r="B383" s="282" t="s">
        <v>851</v>
      </c>
      <c r="C383" s="294"/>
      <c r="D383" s="94" t="s">
        <v>852</v>
      </c>
      <c r="E383" s="276"/>
      <c r="F383" s="276"/>
      <c r="G383" s="98"/>
      <c r="H383" s="98"/>
      <c r="I383" s="277"/>
      <c r="J383" s="98"/>
      <c r="K383" s="88"/>
      <c r="L383" s="98"/>
      <c r="M383" s="235"/>
    </row>
    <row r="384" s="81" customFormat="true" ht="18" hidden="false" customHeight="true" outlineLevel="0" collapsed="false">
      <c r="A384" s="299"/>
      <c r="B384" s="282"/>
      <c r="C384" s="294" t="s">
        <v>853</v>
      </c>
      <c r="D384" s="300" t="s">
        <v>854</v>
      </c>
      <c r="E384" s="276"/>
      <c r="F384" s="276"/>
      <c r="G384" s="98"/>
      <c r="H384" s="98"/>
      <c r="I384" s="277"/>
      <c r="J384" s="98"/>
      <c r="K384" s="88"/>
      <c r="L384" s="98"/>
      <c r="M384" s="235"/>
    </row>
    <row r="385" s="81" customFormat="true" ht="18" hidden="false" customHeight="true" outlineLevel="0" collapsed="false">
      <c r="A385" s="299"/>
      <c r="B385" s="282"/>
      <c r="C385" s="294" t="s">
        <v>855</v>
      </c>
      <c r="D385" s="300" t="s">
        <v>856</v>
      </c>
      <c r="E385" s="276"/>
      <c r="F385" s="276"/>
      <c r="G385" s="98"/>
      <c r="H385" s="98"/>
      <c r="I385" s="277"/>
      <c r="J385" s="98"/>
      <c r="K385" s="88"/>
      <c r="L385" s="98"/>
      <c r="M385" s="235"/>
    </row>
    <row r="386" s="81" customFormat="true" ht="21" hidden="false" customHeight="true" outlineLevel="0" collapsed="false">
      <c r="A386" s="299"/>
      <c r="B386" s="282"/>
      <c r="C386" s="172" t="s">
        <v>857</v>
      </c>
      <c r="D386" s="300" t="s">
        <v>858</v>
      </c>
      <c r="E386" s="276"/>
      <c r="F386" s="276"/>
      <c r="G386" s="98"/>
      <c r="H386" s="98"/>
      <c r="I386" s="277"/>
      <c r="J386" s="98"/>
      <c r="K386" s="88"/>
      <c r="L386" s="98"/>
      <c r="M386" s="235"/>
    </row>
    <row r="387" s="81" customFormat="true" ht="18" hidden="false" customHeight="true" outlineLevel="0" collapsed="false">
      <c r="A387" s="299"/>
      <c r="B387" s="282" t="s">
        <v>859</v>
      </c>
      <c r="C387" s="292"/>
      <c r="D387" s="94" t="s">
        <v>860</v>
      </c>
      <c r="E387" s="276"/>
      <c r="F387" s="276"/>
      <c r="G387" s="98"/>
      <c r="H387" s="98"/>
      <c r="I387" s="277"/>
      <c r="J387" s="98"/>
      <c r="K387" s="88"/>
      <c r="L387" s="98"/>
      <c r="M387" s="235"/>
    </row>
    <row r="388" s="81" customFormat="true" ht="18" hidden="false" customHeight="true" outlineLevel="0" collapsed="false">
      <c r="A388" s="299"/>
      <c r="B388" s="282" t="s">
        <v>861</v>
      </c>
      <c r="C388" s="292"/>
      <c r="D388" s="94" t="s">
        <v>862</v>
      </c>
      <c r="E388" s="276"/>
      <c r="F388" s="276"/>
      <c r="G388" s="98"/>
      <c r="H388" s="98"/>
      <c r="I388" s="277"/>
      <c r="J388" s="98"/>
      <c r="K388" s="88"/>
      <c r="L388" s="98"/>
      <c r="M388" s="235"/>
    </row>
    <row r="389" s="81" customFormat="true" ht="32.25" hidden="false" customHeight="true" outlineLevel="0" collapsed="false">
      <c r="A389" s="100" t="s">
        <v>1017</v>
      </c>
      <c r="B389" s="100"/>
      <c r="C389" s="100"/>
      <c r="D389" s="156" t="s">
        <v>864</v>
      </c>
      <c r="E389" s="276"/>
      <c r="F389" s="276"/>
      <c r="G389" s="98"/>
      <c r="H389" s="98"/>
      <c r="I389" s="277"/>
      <c r="J389" s="98"/>
      <c r="K389" s="88"/>
      <c r="L389" s="98"/>
      <c r="M389" s="235"/>
    </row>
    <row r="390" s="81" customFormat="true" ht="18" hidden="false" customHeight="true" outlineLevel="0" collapsed="false">
      <c r="A390" s="278" t="s">
        <v>736</v>
      </c>
      <c r="B390" s="279"/>
      <c r="C390" s="280"/>
      <c r="D390" s="94"/>
      <c r="E390" s="276"/>
      <c r="F390" s="276"/>
      <c r="G390" s="98"/>
      <c r="H390" s="98"/>
      <c r="I390" s="277"/>
      <c r="J390" s="98"/>
      <c r="K390" s="88"/>
      <c r="L390" s="98"/>
      <c r="M390" s="235"/>
    </row>
    <row r="391" s="81" customFormat="true" ht="18" hidden="false" customHeight="true" outlineLevel="0" collapsed="false">
      <c r="A391" s="288"/>
      <c r="B391" s="282" t="s">
        <v>865</v>
      </c>
      <c r="C391" s="283"/>
      <c r="D391" s="94" t="s">
        <v>866</v>
      </c>
      <c r="E391" s="276"/>
      <c r="F391" s="276"/>
      <c r="G391" s="98"/>
      <c r="H391" s="98"/>
      <c r="I391" s="277"/>
      <c r="J391" s="98"/>
      <c r="K391" s="88"/>
      <c r="L391" s="98"/>
      <c r="M391" s="235"/>
    </row>
    <row r="392" s="81" customFormat="true" ht="18" hidden="false" customHeight="true" outlineLevel="0" collapsed="false">
      <c r="A392" s="288"/>
      <c r="B392" s="287" t="s">
        <v>867</v>
      </c>
      <c r="C392" s="283"/>
      <c r="D392" s="94" t="s">
        <v>868</v>
      </c>
      <c r="E392" s="276"/>
      <c r="F392" s="276"/>
      <c r="G392" s="98"/>
      <c r="H392" s="98"/>
      <c r="I392" s="277"/>
      <c r="J392" s="98"/>
      <c r="K392" s="88"/>
      <c r="L392" s="98"/>
      <c r="M392" s="235"/>
    </row>
    <row r="393" s="81" customFormat="true" ht="18" hidden="false" customHeight="true" outlineLevel="0" collapsed="false">
      <c r="A393" s="288"/>
      <c r="B393" s="287"/>
      <c r="C393" s="283" t="s">
        <v>869</v>
      </c>
      <c r="D393" s="94" t="s">
        <v>870</v>
      </c>
      <c r="E393" s="276"/>
      <c r="F393" s="276"/>
      <c r="G393" s="85"/>
      <c r="H393" s="98"/>
      <c r="I393" s="277"/>
      <c r="J393" s="98"/>
      <c r="K393" s="88"/>
      <c r="L393" s="98"/>
      <c r="M393" s="235"/>
    </row>
    <row r="394" s="81" customFormat="true" ht="18" hidden="false" customHeight="true" outlineLevel="0" collapsed="false">
      <c r="A394" s="288"/>
      <c r="B394" s="287" t="s">
        <v>871</v>
      </c>
      <c r="C394" s="294"/>
      <c r="D394" s="94" t="s">
        <v>872</v>
      </c>
      <c r="E394" s="276"/>
      <c r="F394" s="276"/>
      <c r="G394" s="85"/>
      <c r="H394" s="98"/>
      <c r="I394" s="277"/>
      <c r="J394" s="98"/>
      <c r="K394" s="88"/>
      <c r="L394" s="98"/>
      <c r="M394" s="235"/>
    </row>
    <row r="395" s="81" customFormat="true" ht="18" hidden="false" customHeight="true" outlineLevel="0" collapsed="false">
      <c r="A395" s="299"/>
      <c r="B395" s="287" t="s">
        <v>873</v>
      </c>
      <c r="C395" s="294"/>
      <c r="D395" s="94" t="s">
        <v>874</v>
      </c>
      <c r="E395" s="276"/>
      <c r="F395" s="276"/>
      <c r="G395" s="85"/>
      <c r="H395" s="85"/>
      <c r="I395" s="95"/>
      <c r="J395" s="85"/>
      <c r="K395" s="88"/>
      <c r="L395" s="85"/>
      <c r="M395" s="235"/>
    </row>
    <row r="396" s="81" customFormat="true" ht="18" hidden="false" customHeight="true" outlineLevel="0" collapsed="false">
      <c r="A396" s="299"/>
      <c r="B396" s="287" t="s">
        <v>875</v>
      </c>
      <c r="C396" s="294"/>
      <c r="D396" s="94" t="s">
        <v>876</v>
      </c>
      <c r="E396" s="276"/>
      <c r="F396" s="276"/>
      <c r="G396" s="85"/>
      <c r="H396" s="85"/>
      <c r="I396" s="95"/>
      <c r="J396" s="85"/>
      <c r="K396" s="88"/>
      <c r="L396" s="85"/>
      <c r="M396" s="235"/>
    </row>
    <row r="397" s="81" customFormat="true" ht="18" hidden="false" customHeight="true" outlineLevel="0" collapsed="false">
      <c r="A397" s="299"/>
      <c r="B397" s="287" t="s">
        <v>877</v>
      </c>
      <c r="C397" s="287"/>
      <c r="D397" s="94" t="s">
        <v>878</v>
      </c>
      <c r="E397" s="276"/>
      <c r="F397" s="276"/>
      <c r="G397" s="85"/>
      <c r="H397" s="85"/>
      <c r="I397" s="95"/>
      <c r="J397" s="85"/>
      <c r="K397" s="88"/>
      <c r="L397" s="85"/>
      <c r="M397" s="235"/>
    </row>
    <row r="398" s="81" customFormat="true" ht="18" hidden="false" customHeight="true" outlineLevel="0" collapsed="false">
      <c r="A398" s="299"/>
      <c r="B398" s="287" t="s">
        <v>879</v>
      </c>
      <c r="C398" s="294"/>
      <c r="D398" s="94" t="s">
        <v>880</v>
      </c>
      <c r="E398" s="276"/>
      <c r="F398" s="276"/>
      <c r="G398" s="276"/>
      <c r="H398" s="276"/>
      <c r="I398" s="323"/>
      <c r="J398" s="276"/>
      <c r="K398" s="88"/>
      <c r="L398" s="276"/>
      <c r="M398" s="235"/>
    </row>
    <row r="399" s="81" customFormat="true" ht="18" hidden="false" customHeight="true" outlineLevel="0" collapsed="false">
      <c r="A399" s="299"/>
      <c r="B399" s="287"/>
      <c r="C399" s="283" t="s">
        <v>881</v>
      </c>
      <c r="D399" s="94" t="s">
        <v>882</v>
      </c>
      <c r="E399" s="276"/>
      <c r="F399" s="276"/>
      <c r="G399" s="85"/>
      <c r="H399" s="85"/>
      <c r="I399" s="95"/>
      <c r="J399" s="85"/>
      <c r="K399" s="88"/>
      <c r="L399" s="85"/>
      <c r="M399" s="235"/>
    </row>
    <row r="400" s="81" customFormat="true" ht="18" hidden="false" customHeight="true" outlineLevel="0" collapsed="false">
      <c r="A400" s="299"/>
      <c r="B400" s="287"/>
      <c r="C400" s="283" t="s">
        <v>883</v>
      </c>
      <c r="D400" s="94" t="s">
        <v>884</v>
      </c>
      <c r="E400" s="276"/>
      <c r="F400" s="276"/>
      <c r="G400" s="85"/>
      <c r="H400" s="85"/>
      <c r="I400" s="95"/>
      <c r="J400" s="85"/>
      <c r="K400" s="88"/>
      <c r="L400" s="85"/>
      <c r="M400" s="235"/>
    </row>
    <row r="401" s="81" customFormat="true" ht="27" hidden="false" customHeight="true" outlineLevel="0" collapsed="false">
      <c r="A401" s="288"/>
      <c r="B401" s="172" t="s">
        <v>885</v>
      </c>
      <c r="C401" s="172"/>
      <c r="D401" s="94" t="s">
        <v>886</v>
      </c>
      <c r="E401" s="276"/>
      <c r="F401" s="276"/>
      <c r="G401" s="85"/>
      <c r="H401" s="85"/>
      <c r="I401" s="95"/>
      <c r="J401" s="85"/>
      <c r="K401" s="88"/>
      <c r="L401" s="85"/>
      <c r="M401" s="235"/>
    </row>
    <row r="402" s="81" customFormat="true" ht="18" hidden="false" customHeight="true" outlineLevel="0" collapsed="false">
      <c r="A402" s="288"/>
      <c r="B402" s="282"/>
      <c r="C402" s="294" t="s">
        <v>887</v>
      </c>
      <c r="D402" s="94" t="s">
        <v>888</v>
      </c>
      <c r="E402" s="276"/>
      <c r="F402" s="276"/>
      <c r="G402" s="98"/>
      <c r="H402" s="98"/>
      <c r="I402" s="277"/>
      <c r="J402" s="98"/>
      <c r="K402" s="88"/>
      <c r="L402" s="98"/>
      <c r="M402" s="235"/>
    </row>
    <row r="403" s="81" customFormat="true" ht="30.75" hidden="false" customHeight="true" outlineLevel="0" collapsed="false">
      <c r="A403" s="100" t="s">
        <v>889</v>
      </c>
      <c r="B403" s="100"/>
      <c r="C403" s="100"/>
      <c r="D403" s="156"/>
      <c r="E403" s="276"/>
      <c r="F403" s="276"/>
      <c r="G403" s="276"/>
      <c r="H403" s="276"/>
      <c r="I403" s="323"/>
      <c r="J403" s="276"/>
      <c r="K403" s="88"/>
      <c r="L403" s="276"/>
      <c r="M403" s="235"/>
    </row>
    <row r="404" s="81" customFormat="true" ht="24" hidden="false" customHeight="true" outlineLevel="0" collapsed="false">
      <c r="A404" s="100" t="s">
        <v>890</v>
      </c>
      <c r="B404" s="100"/>
      <c r="C404" s="100"/>
      <c r="D404" s="156" t="s">
        <v>891</v>
      </c>
      <c r="E404" s="276"/>
      <c r="F404" s="276"/>
      <c r="G404" s="98"/>
      <c r="H404" s="98"/>
      <c r="I404" s="277"/>
      <c r="J404" s="98"/>
      <c r="K404" s="88"/>
      <c r="L404" s="98"/>
      <c r="M404" s="235"/>
    </row>
    <row r="405" s="81" customFormat="true" ht="18" hidden="false" customHeight="true" outlineLevel="0" collapsed="false">
      <c r="A405" s="278" t="s">
        <v>736</v>
      </c>
      <c r="B405" s="279"/>
      <c r="C405" s="280"/>
      <c r="D405" s="94"/>
      <c r="E405" s="276"/>
      <c r="F405" s="276"/>
      <c r="G405" s="98"/>
      <c r="H405" s="85"/>
      <c r="I405" s="95"/>
      <c r="J405" s="85"/>
      <c r="K405" s="88"/>
      <c r="L405" s="85"/>
      <c r="M405" s="235"/>
    </row>
    <row r="406" s="81" customFormat="true" ht="18" hidden="false" customHeight="true" outlineLevel="0" collapsed="false">
      <c r="A406" s="299"/>
      <c r="B406" s="282" t="s">
        <v>892</v>
      </c>
      <c r="C406" s="292"/>
      <c r="D406" s="94" t="s">
        <v>893</v>
      </c>
      <c r="E406" s="276"/>
      <c r="F406" s="276"/>
      <c r="G406" s="98"/>
      <c r="H406" s="98"/>
      <c r="I406" s="277"/>
      <c r="J406" s="98"/>
      <c r="K406" s="88"/>
      <c r="L406" s="98"/>
      <c r="M406" s="235"/>
    </row>
    <row r="407" s="81" customFormat="true" ht="18" hidden="false" customHeight="true" outlineLevel="0" collapsed="false">
      <c r="A407" s="299"/>
      <c r="B407" s="282"/>
      <c r="C407" s="294" t="s">
        <v>894</v>
      </c>
      <c r="D407" s="94" t="s">
        <v>895</v>
      </c>
      <c r="E407" s="276"/>
      <c r="F407" s="276"/>
      <c r="G407" s="85"/>
      <c r="H407" s="98"/>
      <c r="I407" s="277"/>
      <c r="J407" s="98"/>
      <c r="K407" s="88"/>
      <c r="L407" s="98"/>
      <c r="M407" s="235"/>
    </row>
    <row r="408" s="81" customFormat="true" ht="18" hidden="false" customHeight="true" outlineLevel="0" collapsed="false">
      <c r="A408" s="299"/>
      <c r="B408" s="282"/>
      <c r="C408" s="181" t="s">
        <v>896</v>
      </c>
      <c r="D408" s="94" t="s">
        <v>897</v>
      </c>
      <c r="E408" s="276"/>
      <c r="F408" s="276"/>
      <c r="G408" s="85"/>
      <c r="H408" s="98"/>
      <c r="I408" s="277"/>
      <c r="J408" s="98"/>
      <c r="K408" s="88"/>
      <c r="L408" s="98"/>
      <c r="M408" s="235"/>
    </row>
    <row r="409" s="81" customFormat="true" ht="18" hidden="false" customHeight="true" outlineLevel="0" collapsed="false">
      <c r="A409" s="299"/>
      <c r="B409" s="287" t="s">
        <v>898</v>
      </c>
      <c r="C409" s="294"/>
      <c r="D409" s="94" t="s">
        <v>899</v>
      </c>
      <c r="E409" s="276"/>
      <c r="F409" s="276"/>
      <c r="G409" s="276"/>
      <c r="H409" s="276"/>
      <c r="I409" s="323"/>
      <c r="J409" s="276"/>
      <c r="K409" s="88"/>
      <c r="L409" s="276"/>
      <c r="M409" s="235"/>
    </row>
    <row r="410" s="81" customFormat="true" ht="18" hidden="false" customHeight="true" outlineLevel="0" collapsed="false">
      <c r="A410" s="299"/>
      <c r="B410" s="287"/>
      <c r="C410" s="283" t="s">
        <v>900</v>
      </c>
      <c r="D410" s="94" t="s">
        <v>901</v>
      </c>
      <c r="E410" s="276"/>
      <c r="F410" s="276"/>
      <c r="G410" s="85"/>
      <c r="H410" s="85"/>
      <c r="I410" s="95"/>
      <c r="J410" s="85"/>
      <c r="K410" s="88"/>
      <c r="L410" s="85"/>
      <c r="M410" s="235"/>
    </row>
    <row r="411" s="81" customFormat="true" ht="18" hidden="false" customHeight="true" outlineLevel="0" collapsed="false">
      <c r="A411" s="299"/>
      <c r="B411" s="287"/>
      <c r="C411" s="283" t="s">
        <v>902</v>
      </c>
      <c r="D411" s="94" t="s">
        <v>903</v>
      </c>
      <c r="E411" s="276"/>
      <c r="F411" s="276"/>
      <c r="G411" s="85"/>
      <c r="H411" s="85"/>
      <c r="I411" s="95"/>
      <c r="J411" s="85"/>
      <c r="K411" s="88"/>
      <c r="L411" s="85"/>
      <c r="M411" s="235"/>
    </row>
    <row r="412" s="81" customFormat="true" ht="18" hidden="false" customHeight="true" outlineLevel="0" collapsed="false">
      <c r="A412" s="299"/>
      <c r="B412" s="282" t="s">
        <v>904</v>
      </c>
      <c r="C412" s="283"/>
      <c r="D412" s="94" t="s">
        <v>905</v>
      </c>
      <c r="E412" s="276"/>
      <c r="F412" s="276"/>
      <c r="G412" s="85"/>
      <c r="H412" s="85"/>
      <c r="I412" s="95"/>
      <c r="J412" s="85"/>
      <c r="K412" s="88"/>
      <c r="L412" s="85"/>
      <c r="M412" s="235"/>
    </row>
    <row r="413" s="81" customFormat="true" ht="18" hidden="false" customHeight="true" outlineLevel="0" collapsed="false">
      <c r="A413" s="299"/>
      <c r="B413" s="282" t="s">
        <v>906</v>
      </c>
      <c r="C413" s="283"/>
      <c r="D413" s="94" t="s">
        <v>907</v>
      </c>
      <c r="E413" s="276"/>
      <c r="F413" s="276"/>
      <c r="G413" s="85"/>
      <c r="H413" s="85"/>
      <c r="I413" s="95"/>
      <c r="J413" s="85"/>
      <c r="K413" s="88"/>
      <c r="L413" s="85"/>
      <c r="M413" s="235"/>
    </row>
    <row r="414" s="81" customFormat="true" ht="18" hidden="false" customHeight="true" outlineLevel="0" collapsed="false">
      <c r="A414" s="299"/>
      <c r="B414" s="282" t="s">
        <v>908</v>
      </c>
      <c r="C414" s="292"/>
      <c r="D414" s="94" t="s">
        <v>909</v>
      </c>
      <c r="E414" s="276"/>
      <c r="F414" s="276"/>
      <c r="G414" s="85"/>
      <c r="H414" s="85"/>
      <c r="I414" s="95"/>
      <c r="J414" s="85"/>
      <c r="K414" s="88"/>
      <c r="L414" s="85"/>
      <c r="M414" s="235"/>
    </row>
    <row r="415" s="81" customFormat="true" ht="18" hidden="false" customHeight="true" outlineLevel="0" collapsed="false">
      <c r="A415" s="286" t="s">
        <v>910</v>
      </c>
      <c r="B415" s="287"/>
      <c r="C415" s="292"/>
      <c r="D415" s="156" t="s">
        <v>911</v>
      </c>
      <c r="E415" s="276"/>
      <c r="F415" s="276"/>
      <c r="G415" s="276"/>
      <c r="H415" s="276"/>
      <c r="I415" s="323"/>
      <c r="J415" s="276"/>
      <c r="K415" s="88"/>
      <c r="L415" s="276"/>
      <c r="M415" s="235"/>
    </row>
    <row r="416" s="81" customFormat="true" ht="18" hidden="false" customHeight="true" outlineLevel="0" collapsed="false">
      <c r="A416" s="278" t="s">
        <v>736</v>
      </c>
      <c r="B416" s="279"/>
      <c r="C416" s="280"/>
      <c r="D416" s="94"/>
      <c r="E416" s="276"/>
      <c r="F416" s="276"/>
      <c r="G416" s="98"/>
      <c r="H416" s="85"/>
      <c r="I416" s="95"/>
      <c r="J416" s="85"/>
      <c r="K416" s="88"/>
      <c r="L416" s="85"/>
      <c r="M416" s="235"/>
    </row>
    <row r="417" s="81" customFormat="true" ht="18" hidden="false" customHeight="true" outlineLevel="0" collapsed="false">
      <c r="A417" s="278"/>
      <c r="B417" s="301" t="s">
        <v>912</v>
      </c>
      <c r="C417" s="280"/>
      <c r="D417" s="94" t="s">
        <v>913</v>
      </c>
      <c r="E417" s="276"/>
      <c r="F417" s="276"/>
      <c r="G417" s="98"/>
      <c r="H417" s="85"/>
      <c r="I417" s="95"/>
      <c r="J417" s="85"/>
      <c r="K417" s="88"/>
      <c r="L417" s="85"/>
      <c r="M417" s="235"/>
    </row>
    <row r="418" s="81" customFormat="true" ht="18" hidden="false" customHeight="true" outlineLevel="0" collapsed="false">
      <c r="A418" s="299"/>
      <c r="B418" s="282" t="s">
        <v>914</v>
      </c>
      <c r="C418" s="283"/>
      <c r="D418" s="94" t="s">
        <v>915</v>
      </c>
      <c r="E418" s="276"/>
      <c r="F418" s="276"/>
      <c r="G418" s="98"/>
      <c r="H418" s="98"/>
      <c r="I418" s="277"/>
      <c r="J418" s="98"/>
      <c r="K418" s="88"/>
      <c r="L418" s="98"/>
      <c r="M418" s="235"/>
    </row>
    <row r="419" s="81" customFormat="true" ht="18" hidden="false" customHeight="true" outlineLevel="0" collapsed="false">
      <c r="A419" s="299"/>
      <c r="B419" s="282"/>
      <c r="C419" s="283" t="s">
        <v>916</v>
      </c>
      <c r="D419" s="94" t="s">
        <v>917</v>
      </c>
      <c r="E419" s="276"/>
      <c r="F419" s="276"/>
      <c r="G419" s="98"/>
      <c r="H419" s="98"/>
      <c r="I419" s="277"/>
      <c r="J419" s="98"/>
      <c r="K419" s="88"/>
      <c r="L419" s="98"/>
      <c r="M419" s="235"/>
    </row>
    <row r="420" s="81" customFormat="true" ht="18" hidden="false" customHeight="true" outlineLevel="0" collapsed="false">
      <c r="A420" s="299"/>
      <c r="B420" s="282"/>
      <c r="C420" s="283" t="s">
        <v>918</v>
      </c>
      <c r="D420" s="94" t="s">
        <v>919</v>
      </c>
      <c r="E420" s="276"/>
      <c r="F420" s="276"/>
      <c r="G420" s="98"/>
      <c r="H420" s="98"/>
      <c r="I420" s="277"/>
      <c r="J420" s="98"/>
      <c r="K420" s="88"/>
      <c r="L420" s="98"/>
      <c r="M420" s="235"/>
    </row>
    <row r="421" s="81" customFormat="true" ht="18" hidden="false" customHeight="true" outlineLevel="0" collapsed="false">
      <c r="A421" s="299"/>
      <c r="B421" s="282" t="s">
        <v>920</v>
      </c>
      <c r="C421" s="283"/>
      <c r="D421" s="94" t="s">
        <v>921</v>
      </c>
      <c r="E421" s="276"/>
      <c r="F421" s="276"/>
      <c r="G421" s="98"/>
      <c r="H421" s="85"/>
      <c r="I421" s="277"/>
      <c r="J421" s="85"/>
      <c r="K421" s="88"/>
      <c r="L421" s="85"/>
      <c r="M421" s="235"/>
    </row>
    <row r="422" s="81" customFormat="true" ht="18" hidden="false" customHeight="true" outlineLevel="0" collapsed="false">
      <c r="A422" s="299"/>
      <c r="B422" s="282" t="s">
        <v>922</v>
      </c>
      <c r="C422" s="283"/>
      <c r="D422" s="94" t="s">
        <v>923</v>
      </c>
      <c r="E422" s="276"/>
      <c r="F422" s="276"/>
      <c r="G422" s="98"/>
      <c r="H422" s="98"/>
      <c r="I422" s="277"/>
      <c r="J422" s="98"/>
      <c r="K422" s="88"/>
      <c r="L422" s="98"/>
      <c r="M422" s="235"/>
    </row>
    <row r="423" s="81" customFormat="true" ht="24" hidden="false" customHeight="true" outlineLevel="0" collapsed="false">
      <c r="A423" s="100" t="s">
        <v>924</v>
      </c>
      <c r="B423" s="100"/>
      <c r="C423" s="100"/>
      <c r="D423" s="156" t="s">
        <v>925</v>
      </c>
      <c r="E423" s="276"/>
      <c r="F423" s="276"/>
      <c r="G423" s="98"/>
      <c r="H423" s="98"/>
      <c r="I423" s="277"/>
      <c r="J423" s="98"/>
      <c r="K423" s="88"/>
      <c r="L423" s="98"/>
      <c r="M423" s="235"/>
    </row>
    <row r="424" s="81" customFormat="true" ht="24" hidden="false" customHeight="true" outlineLevel="0" collapsed="false">
      <c r="A424" s="100" t="s">
        <v>926</v>
      </c>
      <c r="B424" s="100"/>
      <c r="C424" s="100"/>
      <c r="D424" s="156" t="s">
        <v>927</v>
      </c>
      <c r="E424" s="276"/>
      <c r="F424" s="276"/>
      <c r="G424" s="98"/>
      <c r="H424" s="85"/>
      <c r="I424" s="277"/>
      <c r="J424" s="85"/>
      <c r="K424" s="88"/>
      <c r="L424" s="85"/>
      <c r="M424" s="235"/>
    </row>
    <row r="425" s="81" customFormat="true" ht="18" hidden="false" customHeight="true" outlineLevel="0" collapsed="false">
      <c r="A425" s="278" t="s">
        <v>736</v>
      </c>
      <c r="B425" s="279"/>
      <c r="C425" s="280"/>
      <c r="D425" s="94"/>
      <c r="E425" s="276"/>
      <c r="F425" s="276"/>
      <c r="G425" s="98"/>
      <c r="H425" s="85"/>
      <c r="I425" s="277"/>
      <c r="J425" s="85"/>
      <c r="K425" s="88"/>
      <c r="L425" s="85"/>
      <c r="M425" s="235"/>
    </row>
    <row r="426" s="81" customFormat="true" ht="30" hidden="false" customHeight="true" outlineLevel="0" collapsed="false">
      <c r="A426" s="299"/>
      <c r="B426" s="181" t="s">
        <v>1019</v>
      </c>
      <c r="C426" s="181"/>
      <c r="D426" s="94" t="s">
        <v>929</v>
      </c>
      <c r="E426" s="276"/>
      <c r="F426" s="276"/>
      <c r="G426" s="98"/>
      <c r="H426" s="98"/>
      <c r="I426" s="277"/>
      <c r="J426" s="98"/>
      <c r="K426" s="88"/>
      <c r="L426" s="98"/>
      <c r="M426" s="235"/>
    </row>
    <row r="427" s="81" customFormat="true" ht="18" hidden="false" customHeight="true" outlineLevel="0" collapsed="false">
      <c r="A427" s="299"/>
      <c r="B427" s="282"/>
      <c r="C427" s="283" t="s">
        <v>930</v>
      </c>
      <c r="D427" s="94" t="s">
        <v>931</v>
      </c>
      <c r="E427" s="276"/>
      <c r="F427" s="276"/>
      <c r="G427" s="98"/>
      <c r="H427" s="98"/>
      <c r="I427" s="277"/>
      <c r="J427" s="98"/>
      <c r="K427" s="88"/>
      <c r="L427" s="98"/>
      <c r="M427" s="235"/>
    </row>
    <row r="428" s="81" customFormat="true" ht="18" hidden="false" customHeight="true" outlineLevel="0" collapsed="false">
      <c r="A428" s="299"/>
      <c r="B428" s="282"/>
      <c r="C428" s="283" t="s">
        <v>932</v>
      </c>
      <c r="D428" s="94" t="s">
        <v>933</v>
      </c>
      <c r="E428" s="276"/>
      <c r="F428" s="276"/>
      <c r="G428" s="98"/>
      <c r="H428" s="98"/>
      <c r="I428" s="277"/>
      <c r="J428" s="98"/>
      <c r="K428" s="88"/>
      <c r="L428" s="98"/>
      <c r="M428" s="235"/>
    </row>
    <row r="429" s="81" customFormat="true" ht="18" hidden="false" customHeight="true" outlineLevel="0" collapsed="false">
      <c r="A429" s="299"/>
      <c r="B429" s="282"/>
      <c r="C429" s="283" t="s">
        <v>934</v>
      </c>
      <c r="D429" s="94" t="s">
        <v>935</v>
      </c>
      <c r="E429" s="276"/>
      <c r="F429" s="276"/>
      <c r="G429" s="98"/>
      <c r="H429" s="98"/>
      <c r="I429" s="277"/>
      <c r="J429" s="98"/>
      <c r="K429" s="88"/>
      <c r="L429" s="98"/>
      <c r="M429" s="235"/>
    </row>
    <row r="430" s="81" customFormat="true" ht="18" hidden="false" customHeight="true" outlineLevel="0" collapsed="false">
      <c r="A430" s="299"/>
      <c r="B430" s="282"/>
      <c r="C430" s="294" t="s">
        <v>936</v>
      </c>
      <c r="D430" s="94" t="s">
        <v>937</v>
      </c>
      <c r="E430" s="276"/>
      <c r="F430" s="276"/>
      <c r="G430" s="98"/>
      <c r="H430" s="98"/>
      <c r="I430" s="277"/>
      <c r="J430" s="98"/>
      <c r="K430" s="88"/>
      <c r="L430" s="98"/>
      <c r="M430" s="235"/>
    </row>
    <row r="431" s="81" customFormat="true" ht="18" hidden="false" customHeight="true" outlineLevel="0" collapsed="false">
      <c r="A431" s="299"/>
      <c r="B431" s="282" t="s">
        <v>938</v>
      </c>
      <c r="C431" s="294"/>
      <c r="D431" s="94" t="s">
        <v>939</v>
      </c>
      <c r="E431" s="276"/>
      <c r="F431" s="276"/>
      <c r="G431" s="98"/>
      <c r="H431" s="98"/>
      <c r="I431" s="277"/>
      <c r="J431" s="98"/>
      <c r="K431" s="88"/>
      <c r="L431" s="98"/>
      <c r="M431" s="235"/>
    </row>
    <row r="432" s="81" customFormat="true" ht="18" hidden="false" customHeight="true" outlineLevel="0" collapsed="false">
      <c r="A432" s="299"/>
      <c r="B432" s="282"/>
      <c r="C432" s="294" t="s">
        <v>940</v>
      </c>
      <c r="D432" s="94" t="s">
        <v>941</v>
      </c>
      <c r="E432" s="276"/>
      <c r="F432" s="276"/>
      <c r="G432" s="98"/>
      <c r="H432" s="98"/>
      <c r="I432" s="277"/>
      <c r="J432" s="98"/>
      <c r="K432" s="88"/>
      <c r="L432" s="98"/>
      <c r="M432" s="235"/>
    </row>
    <row r="433" s="81" customFormat="true" ht="13.15" hidden="false" customHeight="true" outlineLevel="0" collapsed="false">
      <c r="A433" s="286" t="s">
        <v>942</v>
      </c>
      <c r="B433" s="282"/>
      <c r="C433" s="292"/>
      <c r="D433" s="156" t="s">
        <v>943</v>
      </c>
      <c r="E433" s="276"/>
      <c r="F433" s="276"/>
      <c r="G433" s="98"/>
      <c r="H433" s="98"/>
      <c r="I433" s="277"/>
      <c r="J433" s="98"/>
      <c r="K433" s="88"/>
      <c r="L433" s="98"/>
      <c r="M433" s="235"/>
    </row>
    <row r="434" s="81" customFormat="true" ht="18" hidden="false" customHeight="true" outlineLevel="0" collapsed="false">
      <c r="A434" s="278" t="s">
        <v>736</v>
      </c>
      <c r="B434" s="279"/>
      <c r="C434" s="280"/>
      <c r="D434" s="94"/>
      <c r="E434" s="276"/>
      <c r="F434" s="276"/>
      <c r="G434" s="98"/>
      <c r="H434" s="98"/>
      <c r="I434" s="277"/>
      <c r="J434" s="98"/>
      <c r="K434" s="88"/>
      <c r="L434" s="98"/>
      <c r="M434" s="235"/>
    </row>
    <row r="435" s="81" customFormat="true" ht="18" hidden="false" customHeight="true" outlineLevel="0" collapsed="false">
      <c r="A435" s="286"/>
      <c r="B435" s="282" t="s">
        <v>944</v>
      </c>
      <c r="C435" s="294"/>
      <c r="D435" s="94" t="s">
        <v>945</v>
      </c>
      <c r="E435" s="276"/>
      <c r="F435" s="276"/>
      <c r="G435" s="98"/>
      <c r="H435" s="98"/>
      <c r="I435" s="277"/>
      <c r="J435" s="98"/>
      <c r="K435" s="88"/>
      <c r="L435" s="98"/>
      <c r="M435" s="235"/>
    </row>
    <row r="436" s="81" customFormat="true" ht="18" hidden="false" customHeight="true" outlineLevel="0" collapsed="false">
      <c r="A436" s="286"/>
      <c r="B436" s="282" t="s">
        <v>946</v>
      </c>
      <c r="C436" s="294"/>
      <c r="D436" s="94" t="s">
        <v>947</v>
      </c>
      <c r="E436" s="276"/>
      <c r="F436" s="276"/>
      <c r="G436" s="98"/>
      <c r="H436" s="98"/>
      <c r="I436" s="277"/>
      <c r="J436" s="98"/>
      <c r="K436" s="88"/>
      <c r="L436" s="98"/>
      <c r="M436" s="235"/>
    </row>
    <row r="437" s="81" customFormat="true" ht="18" hidden="false" customHeight="true" outlineLevel="0" collapsed="false">
      <c r="A437" s="286"/>
      <c r="B437" s="287" t="s">
        <v>948</v>
      </c>
      <c r="C437" s="294"/>
      <c r="D437" s="94" t="s">
        <v>949</v>
      </c>
      <c r="E437" s="276"/>
      <c r="F437" s="276"/>
      <c r="G437" s="98"/>
      <c r="H437" s="98"/>
      <c r="I437" s="277"/>
      <c r="J437" s="98"/>
      <c r="K437" s="88"/>
      <c r="L437" s="98"/>
      <c r="M437" s="235"/>
    </row>
    <row r="438" s="81" customFormat="true" ht="23.25" hidden="false" customHeight="true" outlineLevel="0" collapsed="false">
      <c r="A438" s="97" t="s">
        <v>950</v>
      </c>
      <c r="B438" s="97"/>
      <c r="C438" s="97"/>
      <c r="D438" s="156" t="s">
        <v>951</v>
      </c>
      <c r="E438" s="276"/>
      <c r="F438" s="276"/>
      <c r="G438" s="98"/>
      <c r="H438" s="98"/>
      <c r="I438" s="277"/>
      <c r="J438" s="98"/>
      <c r="K438" s="88"/>
      <c r="L438" s="98"/>
      <c r="M438" s="235"/>
    </row>
    <row r="439" s="81" customFormat="true" ht="18" hidden="false" customHeight="true" outlineLevel="0" collapsed="false">
      <c r="A439" s="278" t="s">
        <v>736</v>
      </c>
      <c r="B439" s="279"/>
      <c r="C439" s="280"/>
      <c r="D439" s="94"/>
      <c r="E439" s="276"/>
      <c r="F439" s="276"/>
      <c r="G439" s="98"/>
      <c r="H439" s="98"/>
      <c r="I439" s="277"/>
      <c r="J439" s="98"/>
      <c r="K439" s="88"/>
      <c r="L439" s="98"/>
      <c r="M439" s="235"/>
    </row>
    <row r="440" s="81" customFormat="true" ht="18" hidden="false" customHeight="true" outlineLevel="0" collapsed="false">
      <c r="A440" s="299"/>
      <c r="B440" s="287" t="s">
        <v>952</v>
      </c>
      <c r="C440" s="292"/>
      <c r="D440" s="94" t="s">
        <v>953</v>
      </c>
      <c r="E440" s="276"/>
      <c r="F440" s="276"/>
      <c r="G440" s="98"/>
      <c r="H440" s="98"/>
      <c r="I440" s="277"/>
      <c r="J440" s="98"/>
      <c r="K440" s="88"/>
      <c r="L440" s="98"/>
      <c r="M440" s="235"/>
    </row>
    <row r="441" s="81" customFormat="true" ht="18" hidden="false" customHeight="true" outlineLevel="0" collapsed="false">
      <c r="A441" s="299"/>
      <c r="B441" s="287"/>
      <c r="C441" s="283" t="s">
        <v>954</v>
      </c>
      <c r="D441" s="94" t="s">
        <v>955</v>
      </c>
      <c r="E441" s="276"/>
      <c r="F441" s="276"/>
      <c r="G441" s="98"/>
      <c r="H441" s="98"/>
      <c r="I441" s="277"/>
      <c r="J441" s="98"/>
      <c r="K441" s="88"/>
      <c r="L441" s="98"/>
      <c r="M441" s="235"/>
    </row>
    <row r="442" s="81" customFormat="true" ht="18" hidden="false" customHeight="true" outlineLevel="0" collapsed="false">
      <c r="A442" s="299"/>
      <c r="B442" s="287"/>
      <c r="C442" s="283" t="s">
        <v>956</v>
      </c>
      <c r="D442" s="94" t="s">
        <v>957</v>
      </c>
      <c r="E442" s="276"/>
      <c r="F442" s="276"/>
      <c r="G442" s="98"/>
      <c r="H442" s="98"/>
      <c r="I442" s="277"/>
      <c r="J442" s="98"/>
      <c r="K442" s="88"/>
      <c r="L442" s="98"/>
      <c r="M442" s="235"/>
    </row>
    <row r="443" s="81" customFormat="true" ht="18" hidden="false" customHeight="true" outlineLevel="0" collapsed="false">
      <c r="A443" s="299"/>
      <c r="B443" s="287"/>
      <c r="C443" s="294" t="s">
        <v>958</v>
      </c>
      <c r="D443" s="302" t="s">
        <v>959</v>
      </c>
      <c r="E443" s="276"/>
      <c r="F443" s="276"/>
      <c r="G443" s="98"/>
      <c r="H443" s="98"/>
      <c r="I443" s="277"/>
      <c r="J443" s="98"/>
      <c r="K443" s="88"/>
      <c r="L443" s="98"/>
      <c r="M443" s="235"/>
    </row>
    <row r="444" s="81" customFormat="true" ht="27" hidden="false" customHeight="true" outlineLevel="0" collapsed="false">
      <c r="A444" s="299"/>
      <c r="B444" s="172" t="s">
        <v>960</v>
      </c>
      <c r="C444" s="172"/>
      <c r="D444" s="302" t="s">
        <v>961</v>
      </c>
      <c r="E444" s="276"/>
      <c r="F444" s="276"/>
      <c r="G444" s="98"/>
      <c r="H444" s="98"/>
      <c r="I444" s="277"/>
      <c r="J444" s="98"/>
      <c r="K444" s="88"/>
      <c r="L444" s="98"/>
      <c r="M444" s="235"/>
    </row>
    <row r="445" s="81" customFormat="true" ht="18" hidden="false" customHeight="true" outlineLevel="0" collapsed="false">
      <c r="A445" s="286" t="s">
        <v>1029</v>
      </c>
      <c r="B445" s="287"/>
      <c r="C445" s="292"/>
      <c r="D445" s="156" t="s">
        <v>963</v>
      </c>
      <c r="E445" s="276"/>
      <c r="F445" s="276"/>
      <c r="G445" s="276"/>
      <c r="H445" s="276"/>
      <c r="I445" s="323"/>
      <c r="J445" s="276"/>
      <c r="K445" s="88"/>
      <c r="L445" s="276"/>
      <c r="M445" s="235"/>
    </row>
    <row r="446" s="81" customFormat="true" ht="18" hidden="false" customHeight="true" outlineLevel="0" collapsed="false">
      <c r="A446" s="278" t="s">
        <v>736</v>
      </c>
      <c r="B446" s="279"/>
      <c r="C446" s="280"/>
      <c r="D446" s="94"/>
      <c r="E446" s="276"/>
      <c r="F446" s="276"/>
      <c r="G446" s="276"/>
      <c r="H446" s="276"/>
      <c r="I446" s="323"/>
      <c r="J446" s="276"/>
      <c r="K446" s="88"/>
      <c r="L446" s="276"/>
      <c r="M446" s="235"/>
    </row>
    <row r="447" s="81" customFormat="true" ht="18" hidden="false" customHeight="true" outlineLevel="0" collapsed="false">
      <c r="A447" s="299"/>
      <c r="B447" s="282" t="s">
        <v>964</v>
      </c>
      <c r="C447" s="292"/>
      <c r="D447" s="94" t="s">
        <v>965</v>
      </c>
      <c r="E447" s="276"/>
      <c r="F447" s="276"/>
      <c r="G447" s="276"/>
      <c r="H447" s="276"/>
      <c r="I447" s="323"/>
      <c r="J447" s="276"/>
      <c r="K447" s="88"/>
      <c r="L447" s="276"/>
      <c r="M447" s="235"/>
    </row>
    <row r="448" s="81" customFormat="true" ht="18" hidden="false" customHeight="true" outlineLevel="0" collapsed="false">
      <c r="A448" s="299"/>
      <c r="B448" s="282"/>
      <c r="C448" s="294" t="s">
        <v>966</v>
      </c>
      <c r="D448" s="302" t="s">
        <v>967</v>
      </c>
      <c r="E448" s="276"/>
      <c r="F448" s="276"/>
      <c r="G448" s="276"/>
      <c r="H448" s="276"/>
      <c r="I448" s="323"/>
      <c r="J448" s="276"/>
      <c r="K448" s="88"/>
      <c r="L448" s="276"/>
      <c r="M448" s="235"/>
    </row>
    <row r="449" s="81" customFormat="true" ht="18" hidden="false" customHeight="true" outlineLevel="0" collapsed="false">
      <c r="A449" s="299"/>
      <c r="B449" s="282"/>
      <c r="C449" s="294" t="s">
        <v>968</v>
      </c>
      <c r="D449" s="302" t="s">
        <v>969</v>
      </c>
      <c r="E449" s="276"/>
      <c r="F449" s="276"/>
      <c r="G449" s="276"/>
      <c r="H449" s="276"/>
      <c r="I449" s="323"/>
      <c r="J449" s="276"/>
      <c r="K449" s="88"/>
      <c r="L449" s="276"/>
      <c r="M449" s="235"/>
    </row>
    <row r="450" s="81" customFormat="true" ht="18" hidden="false" customHeight="true" outlineLevel="0" collapsed="false">
      <c r="A450" s="299"/>
      <c r="B450" s="282"/>
      <c r="C450" s="283" t="s">
        <v>970</v>
      </c>
      <c r="D450" s="302" t="s">
        <v>971</v>
      </c>
      <c r="E450" s="276"/>
      <c r="F450" s="276"/>
      <c r="G450" s="276"/>
      <c r="H450" s="276"/>
      <c r="I450" s="323"/>
      <c r="J450" s="276"/>
      <c r="K450" s="88"/>
      <c r="L450" s="276"/>
      <c r="M450" s="235"/>
    </row>
    <row r="451" s="81" customFormat="true" ht="18" hidden="false" customHeight="true" outlineLevel="0" collapsed="false">
      <c r="A451" s="299"/>
      <c r="B451" s="282" t="s">
        <v>1030</v>
      </c>
      <c r="C451" s="283"/>
      <c r="D451" s="94" t="s">
        <v>977</v>
      </c>
      <c r="E451" s="276"/>
      <c r="F451" s="276"/>
      <c r="G451" s="276"/>
      <c r="H451" s="276"/>
      <c r="I451" s="323"/>
      <c r="J451" s="276"/>
      <c r="K451" s="88"/>
      <c r="L451" s="276"/>
      <c r="M451" s="235"/>
    </row>
    <row r="452" s="81" customFormat="true" ht="18" hidden="false" customHeight="true" outlineLevel="0" collapsed="false">
      <c r="A452" s="299"/>
      <c r="B452" s="282"/>
      <c r="C452" s="283" t="s">
        <v>978</v>
      </c>
      <c r="D452" s="94" t="s">
        <v>979</v>
      </c>
      <c r="E452" s="276"/>
      <c r="F452" s="276"/>
      <c r="G452" s="276"/>
      <c r="H452" s="276"/>
      <c r="I452" s="323"/>
      <c r="J452" s="276"/>
      <c r="K452" s="88"/>
      <c r="L452" s="276"/>
      <c r="M452" s="235"/>
    </row>
    <row r="453" s="81" customFormat="true" ht="18" hidden="false" customHeight="true" outlineLevel="0" collapsed="false">
      <c r="A453" s="299"/>
      <c r="B453" s="282"/>
      <c r="C453" s="283" t="s">
        <v>980</v>
      </c>
      <c r="D453" s="94" t="s">
        <v>981</v>
      </c>
      <c r="E453" s="276"/>
      <c r="F453" s="276"/>
      <c r="G453" s="276"/>
      <c r="H453" s="276"/>
      <c r="I453" s="323"/>
      <c r="J453" s="276"/>
      <c r="K453" s="88"/>
      <c r="L453" s="276"/>
      <c r="M453" s="235"/>
    </row>
    <row r="454" s="81" customFormat="true" ht="18" hidden="false" customHeight="true" outlineLevel="0" collapsed="false">
      <c r="A454" s="304"/>
      <c r="B454" s="282" t="s">
        <v>982</v>
      </c>
      <c r="C454" s="280"/>
      <c r="D454" s="94" t="s">
        <v>983</v>
      </c>
      <c r="E454" s="276"/>
      <c r="F454" s="276"/>
      <c r="G454" s="276"/>
      <c r="H454" s="276"/>
      <c r="I454" s="323"/>
      <c r="J454" s="276"/>
      <c r="K454" s="88"/>
      <c r="L454" s="276"/>
      <c r="M454" s="235"/>
    </row>
    <row r="455" s="81" customFormat="true" ht="26.45" hidden="false" customHeight="true" outlineLevel="0" collapsed="false">
      <c r="A455" s="100" t="s">
        <v>984</v>
      </c>
      <c r="B455" s="100"/>
      <c r="C455" s="100"/>
      <c r="D455" s="156" t="s">
        <v>985</v>
      </c>
      <c r="E455" s="276"/>
      <c r="F455" s="276"/>
      <c r="G455" s="276"/>
      <c r="H455" s="276"/>
      <c r="I455" s="323"/>
      <c r="J455" s="276"/>
      <c r="K455" s="88"/>
      <c r="L455" s="276"/>
      <c r="M455" s="235"/>
    </row>
    <row r="456" s="81" customFormat="true" ht="18" hidden="false" customHeight="true" outlineLevel="0" collapsed="false">
      <c r="A456" s="278" t="s">
        <v>736</v>
      </c>
      <c r="B456" s="279"/>
      <c r="C456" s="280"/>
      <c r="D456" s="94"/>
      <c r="E456" s="276"/>
      <c r="F456" s="276"/>
      <c r="G456" s="98"/>
      <c r="H456" s="85"/>
      <c r="I456" s="95"/>
      <c r="J456" s="85"/>
      <c r="K456" s="88"/>
      <c r="L456" s="85"/>
      <c r="M456" s="235"/>
    </row>
    <row r="457" s="81" customFormat="true" ht="18" hidden="false" customHeight="true" outlineLevel="0" collapsed="false">
      <c r="A457" s="286"/>
      <c r="B457" s="294" t="s">
        <v>986</v>
      </c>
      <c r="C457" s="294"/>
      <c r="D457" s="94" t="s">
        <v>987</v>
      </c>
      <c r="E457" s="276"/>
      <c r="F457" s="276"/>
      <c r="G457" s="98"/>
      <c r="H457" s="98"/>
      <c r="I457" s="277"/>
      <c r="J457" s="98"/>
      <c r="K457" s="88"/>
      <c r="L457" s="98"/>
      <c r="M457" s="235"/>
    </row>
    <row r="458" s="81" customFormat="true" ht="18" hidden="false" customHeight="true" outlineLevel="0" collapsed="false">
      <c r="A458" s="305"/>
      <c r="B458" s="282" t="s">
        <v>988</v>
      </c>
      <c r="C458" s="294"/>
      <c r="D458" s="94" t="s">
        <v>989</v>
      </c>
      <c r="E458" s="276"/>
      <c r="F458" s="276"/>
      <c r="G458" s="98"/>
      <c r="H458" s="98"/>
      <c r="I458" s="277"/>
      <c r="J458" s="98"/>
      <c r="K458" s="88"/>
      <c r="L458" s="98"/>
      <c r="M458" s="235"/>
    </row>
    <row r="459" s="81" customFormat="true" ht="18" hidden="false" customHeight="true" outlineLevel="0" collapsed="false">
      <c r="A459" s="286"/>
      <c r="B459" s="282" t="s">
        <v>990</v>
      </c>
      <c r="C459" s="294"/>
      <c r="D459" s="94" t="s">
        <v>991</v>
      </c>
      <c r="E459" s="276"/>
      <c r="F459" s="276"/>
      <c r="G459" s="98"/>
      <c r="H459" s="98"/>
      <c r="I459" s="277"/>
      <c r="J459" s="98"/>
      <c r="K459" s="88"/>
      <c r="L459" s="98"/>
      <c r="M459" s="235"/>
    </row>
    <row r="460" s="81" customFormat="true" ht="18" hidden="false" customHeight="true" outlineLevel="0" collapsed="false">
      <c r="A460" s="286"/>
      <c r="B460" s="282" t="s">
        <v>992</v>
      </c>
      <c r="C460" s="294"/>
      <c r="D460" s="94" t="s">
        <v>993</v>
      </c>
      <c r="E460" s="276"/>
      <c r="F460" s="276"/>
      <c r="G460" s="98"/>
      <c r="H460" s="98"/>
      <c r="I460" s="277"/>
      <c r="J460" s="98"/>
      <c r="K460" s="88"/>
      <c r="L460" s="98"/>
      <c r="M460" s="235"/>
    </row>
    <row r="461" s="81" customFormat="true" ht="18" hidden="false" customHeight="true" outlineLevel="0" collapsed="false">
      <c r="A461" s="286"/>
      <c r="B461" s="287" t="s">
        <v>994</v>
      </c>
      <c r="C461" s="294"/>
      <c r="D461" s="94" t="s">
        <v>995</v>
      </c>
      <c r="E461" s="276"/>
      <c r="F461" s="276"/>
      <c r="G461" s="98"/>
      <c r="H461" s="98"/>
      <c r="I461" s="277"/>
      <c r="J461" s="98"/>
      <c r="K461" s="88"/>
      <c r="L461" s="98"/>
      <c r="M461" s="235"/>
    </row>
    <row r="462" s="81" customFormat="true" ht="18" hidden="false" customHeight="true" outlineLevel="0" collapsed="false">
      <c r="A462" s="324" t="s">
        <v>1031</v>
      </c>
      <c r="B462" s="307"/>
      <c r="C462" s="308"/>
      <c r="D462" s="156" t="s">
        <v>997</v>
      </c>
      <c r="E462" s="276"/>
      <c r="F462" s="276"/>
      <c r="G462" s="98"/>
      <c r="H462" s="98"/>
      <c r="I462" s="277"/>
      <c r="J462" s="98"/>
      <c r="K462" s="88"/>
      <c r="L462" s="98"/>
      <c r="M462" s="235"/>
    </row>
    <row r="463" s="81" customFormat="true" ht="18" hidden="false" customHeight="true" outlineLevel="0" collapsed="false">
      <c r="A463" s="278" t="s">
        <v>998</v>
      </c>
      <c r="B463" s="279"/>
      <c r="C463" s="280"/>
      <c r="D463" s="94" t="s">
        <v>999</v>
      </c>
      <c r="E463" s="276"/>
      <c r="F463" s="276"/>
      <c r="G463" s="98"/>
      <c r="H463" s="98"/>
      <c r="I463" s="277"/>
      <c r="J463" s="98"/>
      <c r="K463" s="88"/>
      <c r="L463" s="98"/>
      <c r="M463" s="235"/>
    </row>
    <row r="464" s="81" customFormat="true" ht="18" hidden="false" customHeight="true" outlineLevel="0" collapsed="false">
      <c r="A464" s="278" t="s">
        <v>1032</v>
      </c>
      <c r="B464" s="279"/>
      <c r="C464" s="280"/>
      <c r="D464" s="195" t="s">
        <v>1001</v>
      </c>
      <c r="E464" s="276"/>
      <c r="F464" s="276"/>
      <c r="G464" s="98"/>
      <c r="H464" s="98"/>
      <c r="I464" s="277"/>
      <c r="J464" s="98"/>
      <c r="K464" s="88"/>
      <c r="L464" s="98"/>
      <c r="M464" s="235"/>
    </row>
    <row r="465" s="81" customFormat="true" ht="18" hidden="false" customHeight="true" outlineLevel="0" collapsed="false">
      <c r="A465" s="309"/>
      <c r="B465" s="310" t="s">
        <v>1004</v>
      </c>
      <c r="C465" s="310"/>
      <c r="D465" s="195" t="s">
        <v>1005</v>
      </c>
      <c r="E465" s="276"/>
      <c r="F465" s="276"/>
      <c r="G465" s="98"/>
      <c r="H465" s="98"/>
      <c r="I465" s="277"/>
      <c r="J465" s="98"/>
      <c r="K465" s="88"/>
      <c r="L465" s="98"/>
      <c r="M465" s="235"/>
    </row>
    <row r="466" s="81" customFormat="true" ht="18" hidden="false" customHeight="true" outlineLevel="0" collapsed="false">
      <c r="A466" s="311" t="s">
        <v>1033</v>
      </c>
      <c r="B466" s="312"/>
      <c r="C466" s="313"/>
      <c r="D466" s="195" t="s">
        <v>1007</v>
      </c>
      <c r="E466" s="276"/>
      <c r="F466" s="276"/>
      <c r="G466" s="98"/>
      <c r="H466" s="98"/>
      <c r="I466" s="277"/>
      <c r="J466" s="98"/>
      <c r="K466" s="88"/>
      <c r="L466" s="98"/>
      <c r="M466" s="235"/>
    </row>
    <row r="467" s="81" customFormat="true" ht="18" hidden="false" customHeight="true" outlineLevel="0" collapsed="false">
      <c r="A467" s="328"/>
      <c r="B467" s="329" t="s">
        <v>1010</v>
      </c>
      <c r="C467" s="329"/>
      <c r="D467" s="247" t="s">
        <v>1011</v>
      </c>
      <c r="E467" s="330"/>
      <c r="F467" s="330"/>
      <c r="G467" s="331"/>
      <c r="H467" s="331"/>
      <c r="I467" s="332"/>
      <c r="J467" s="331"/>
      <c r="K467" s="246"/>
      <c r="L467" s="331"/>
      <c r="M467" s="333"/>
    </row>
    <row r="469" s="50" customFormat="true" ht="12.75" hidden="false" customHeight="false" outlineLevel="0" collapsed="false">
      <c r="B469" s="61"/>
      <c r="C469" s="251"/>
    </row>
    <row r="470" s="50" customFormat="true" ht="12.75" hidden="false" customHeight="false" outlineLevel="0" collapsed="false">
      <c r="B470" s="61"/>
      <c r="C470" s="251"/>
    </row>
    <row r="471" s="50" customFormat="true" ht="14.25" hidden="false" customHeight="false" outlineLevel="0" collapsed="false">
      <c r="B471" s="334" t="s">
        <v>1034</v>
      </c>
      <c r="C471" s="251"/>
    </row>
    <row r="472" s="50" customFormat="true" ht="12.75" hidden="false" customHeight="false" outlineLevel="0" collapsed="false">
      <c r="B472" s="61"/>
      <c r="C472" s="59"/>
    </row>
    <row r="473" s="50" customFormat="true" ht="38.25" hidden="false" customHeight="false" outlineLevel="0" collapsed="false">
      <c r="C473" s="252" t="s">
        <v>1035</v>
      </c>
    </row>
    <row r="474" customFormat="false" ht="14.25" hidden="false" customHeight="false" outlineLevel="0" collapsed="false">
      <c r="C474" s="252"/>
      <c r="E474" s="45" t="s">
        <v>118</v>
      </c>
      <c r="F474" s="335"/>
      <c r="G474" s="46"/>
      <c r="H474" s="46"/>
      <c r="I474" s="47"/>
    </row>
    <row r="475" customFormat="false" ht="14.25" hidden="false" customHeight="false" outlineLevel="0" collapsed="false">
      <c r="A475" s="253"/>
      <c r="B475" s="253"/>
      <c r="C475" s="252"/>
      <c r="E475" s="48" t="s">
        <v>119</v>
      </c>
      <c r="F475" s="48"/>
      <c r="G475" s="46"/>
      <c r="H475" s="40"/>
      <c r="I475" s="47"/>
    </row>
    <row r="476" customFormat="false" ht="12.75" hidden="false" customHeight="false" outlineLevel="0" collapsed="false">
      <c r="A476" s="53"/>
      <c r="B476" s="53"/>
      <c r="C476" s="252"/>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7.28"/>
    <col collapsed="false" customWidth="true" hidden="false" outlineLevel="0" max="4" min="4" style="47" width="13.14"/>
    <col collapsed="false" customWidth="true" hidden="false" outlineLevel="0" max="5" min="5" style="47" width="12.85"/>
    <col collapsed="false" customWidth="true" hidden="false" outlineLevel="0" max="7" min="6" style="47" width="10.85"/>
    <col collapsed="false" customWidth="true" hidden="false" outlineLevel="0" max="8" min="8" style="47" width="14.28"/>
    <col collapsed="false" customWidth="true" hidden="false" outlineLevel="0" max="9" min="9" style="47" width="10.85"/>
    <col collapsed="false" customWidth="false" hidden="false" outlineLevel="0" max="257" min="10"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row>
    <row r="6" customFormat="false" ht="18" hidden="false" customHeight="false" outlineLevel="0" collapsed="false">
      <c r="A6" s="58" t="s">
        <v>1038</v>
      </c>
      <c r="B6" s="58"/>
      <c r="C6" s="58"/>
      <c r="D6" s="58"/>
      <c r="E6" s="58"/>
      <c r="F6" s="58"/>
      <c r="G6" s="58"/>
      <c r="H6" s="58"/>
    </row>
    <row r="7" customFormat="false" ht="15" hidden="false" customHeight="false" outlineLevel="0" collapsed="false">
      <c r="A7" s="340"/>
      <c r="B7" s="340"/>
      <c r="C7" s="340"/>
      <c r="D7" s="340"/>
      <c r="E7" s="340"/>
      <c r="F7" s="340"/>
      <c r="G7" s="340"/>
      <c r="H7" s="340"/>
    </row>
    <row r="8" customFormat="false" ht="15.75" hidden="false" customHeight="false" outlineLevel="0" collapsed="false">
      <c r="A8" s="341"/>
      <c r="B8" s="341"/>
      <c r="C8" s="341"/>
      <c r="D8" s="337"/>
      <c r="E8" s="338"/>
      <c r="F8" s="342"/>
      <c r="G8" s="343"/>
      <c r="H8" s="344"/>
      <c r="L8" s="344" t="s">
        <v>126</v>
      </c>
    </row>
    <row r="9" customFormat="false" ht="17.25" hidden="false" customHeight="true" outlineLevel="0" collapsed="false">
      <c r="A9" s="64" t="s">
        <v>127</v>
      </c>
      <c r="B9" s="64"/>
      <c r="C9" s="64"/>
      <c r="D9" s="65" t="s">
        <v>128</v>
      </c>
      <c r="E9" s="66" t="s">
        <v>129</v>
      </c>
      <c r="F9" s="66"/>
      <c r="G9" s="66"/>
      <c r="H9" s="66"/>
      <c r="I9" s="66"/>
      <c r="J9" s="67" t="s">
        <v>130</v>
      </c>
      <c r="K9" s="67"/>
      <c r="L9" s="67"/>
    </row>
    <row r="10" customFormat="false" ht="25.5" hidden="false" customHeight="true" outlineLevel="0" collapsed="false">
      <c r="A10" s="64"/>
      <c r="B10" s="64"/>
      <c r="C10" s="64"/>
      <c r="D10" s="65"/>
      <c r="E10" s="68" t="s">
        <v>131</v>
      </c>
      <c r="F10" s="69" t="s">
        <v>132</v>
      </c>
      <c r="G10" s="69"/>
      <c r="H10" s="69"/>
      <c r="I10" s="69"/>
      <c r="J10" s="70" t="n">
        <v>2022</v>
      </c>
      <c r="K10" s="70" t="n">
        <v>2023</v>
      </c>
      <c r="L10" s="71" t="n">
        <v>2024</v>
      </c>
    </row>
    <row r="11" customFormat="false" ht="47.25" hidden="false" customHeight="true" outlineLevel="0" collapsed="false">
      <c r="A11" s="64"/>
      <c r="B11" s="64"/>
      <c r="C11" s="64"/>
      <c r="D11" s="65"/>
      <c r="E11" s="72" t="s">
        <v>133</v>
      </c>
      <c r="F11" s="73" t="s">
        <v>134</v>
      </c>
      <c r="G11" s="73" t="s">
        <v>135</v>
      </c>
      <c r="H11" s="73" t="s">
        <v>136</v>
      </c>
      <c r="I11" s="73" t="s">
        <v>137</v>
      </c>
      <c r="J11" s="70"/>
      <c r="K11" s="70"/>
      <c r="L11" s="71"/>
    </row>
    <row r="12" s="350" customFormat="true" ht="35.45" hidden="false" customHeight="true" outlineLevel="0" collapsed="false">
      <c r="A12" s="345" t="s">
        <v>1039</v>
      </c>
      <c r="B12" s="345"/>
      <c r="C12" s="345"/>
      <c r="D12" s="346" t="s">
        <v>139</v>
      </c>
      <c r="E12" s="347"/>
      <c r="F12" s="347"/>
      <c r="G12" s="347"/>
      <c r="H12" s="348"/>
      <c r="I12" s="347"/>
      <c r="J12" s="348"/>
      <c r="K12" s="347"/>
      <c r="L12" s="349"/>
    </row>
    <row r="13" s="350" customFormat="true" ht="16.15" hidden="false" customHeight="true" outlineLevel="0" collapsed="false">
      <c r="A13" s="351" t="s">
        <v>1040</v>
      </c>
      <c r="B13" s="352"/>
      <c r="C13" s="353"/>
      <c r="D13" s="354" t="s">
        <v>143</v>
      </c>
      <c r="E13" s="355"/>
      <c r="F13" s="355"/>
      <c r="G13" s="355"/>
      <c r="H13" s="352"/>
      <c r="I13" s="355"/>
      <c r="J13" s="352"/>
      <c r="K13" s="355"/>
      <c r="L13" s="356"/>
    </row>
    <row r="14" s="350" customFormat="true" ht="16.15" hidden="false" customHeight="true" outlineLevel="0" collapsed="false">
      <c r="A14" s="357" t="s">
        <v>1041</v>
      </c>
      <c r="B14" s="358"/>
      <c r="C14" s="359"/>
      <c r="D14" s="360" t="s">
        <v>145</v>
      </c>
      <c r="E14" s="361"/>
      <c r="F14" s="361"/>
      <c r="G14" s="361"/>
      <c r="H14" s="358"/>
      <c r="I14" s="361"/>
      <c r="J14" s="358"/>
      <c r="K14" s="361"/>
      <c r="L14" s="362"/>
    </row>
    <row r="15" s="350" customFormat="true" ht="16.9" hidden="false" customHeight="true" outlineLevel="0" collapsed="false">
      <c r="A15" s="357" t="s">
        <v>1042</v>
      </c>
      <c r="B15" s="358"/>
      <c r="C15" s="359"/>
      <c r="D15" s="363" t="s">
        <v>202</v>
      </c>
      <c r="E15" s="361"/>
      <c r="F15" s="361"/>
      <c r="G15" s="361"/>
      <c r="H15" s="358"/>
      <c r="I15" s="361"/>
      <c r="J15" s="358"/>
      <c r="K15" s="361"/>
      <c r="L15" s="362"/>
    </row>
    <row r="16" s="350" customFormat="true" ht="19.15" hidden="false" customHeight="true" outlineLevel="0" collapsed="false">
      <c r="A16" s="364" t="s">
        <v>1043</v>
      </c>
      <c r="B16" s="365"/>
      <c r="C16" s="365"/>
      <c r="D16" s="360" t="s">
        <v>1044</v>
      </c>
      <c r="E16" s="361"/>
      <c r="F16" s="361"/>
      <c r="G16" s="361"/>
      <c r="H16" s="358"/>
      <c r="I16" s="361"/>
      <c r="J16" s="358"/>
      <c r="K16" s="361"/>
      <c r="L16" s="362"/>
    </row>
    <row r="17" s="350" customFormat="true" ht="19.15" hidden="false" customHeight="true" outlineLevel="0" collapsed="false">
      <c r="A17" s="357"/>
      <c r="B17" s="366" t="s">
        <v>220</v>
      </c>
      <c r="C17" s="367"/>
      <c r="D17" s="360" t="s">
        <v>1045</v>
      </c>
      <c r="E17" s="361"/>
      <c r="F17" s="361"/>
      <c r="G17" s="361"/>
      <c r="H17" s="358"/>
      <c r="I17" s="361"/>
      <c r="J17" s="358"/>
      <c r="K17" s="361"/>
      <c r="L17" s="362"/>
    </row>
    <row r="18" s="350" customFormat="true" ht="16.5" hidden="false" customHeight="true" outlineLevel="0" collapsed="false">
      <c r="A18" s="357"/>
      <c r="B18" s="366" t="s">
        <v>222</v>
      </c>
      <c r="C18" s="367"/>
      <c r="D18" s="360" t="s">
        <v>1046</v>
      </c>
      <c r="E18" s="361"/>
      <c r="F18" s="361"/>
      <c r="G18" s="361"/>
      <c r="H18" s="358"/>
      <c r="I18" s="361"/>
      <c r="J18" s="358"/>
      <c r="K18" s="361"/>
      <c r="L18" s="362"/>
    </row>
    <row r="19" s="350" customFormat="true" ht="19.15" hidden="false" customHeight="true" outlineLevel="0" collapsed="false">
      <c r="A19" s="368" t="s">
        <v>1047</v>
      </c>
      <c r="B19" s="369"/>
      <c r="C19" s="361"/>
      <c r="D19" s="363" t="s">
        <v>243</v>
      </c>
      <c r="E19" s="361"/>
      <c r="F19" s="361"/>
      <c r="G19" s="361"/>
      <c r="H19" s="358"/>
      <c r="I19" s="361"/>
      <c r="J19" s="358"/>
      <c r="K19" s="361"/>
      <c r="L19" s="362"/>
    </row>
    <row r="20" s="350" customFormat="true" ht="19.15" hidden="false" customHeight="true" outlineLevel="0" collapsed="false">
      <c r="A20" s="364" t="s">
        <v>1048</v>
      </c>
      <c r="B20" s="361"/>
      <c r="C20" s="157"/>
      <c r="D20" s="363" t="s">
        <v>245</v>
      </c>
      <c r="E20" s="361"/>
      <c r="F20" s="361"/>
      <c r="G20" s="361"/>
      <c r="H20" s="358"/>
      <c r="I20" s="361"/>
      <c r="J20" s="358"/>
      <c r="K20" s="361"/>
      <c r="L20" s="362"/>
    </row>
    <row r="21" s="350" customFormat="true" ht="12.6" hidden="false" customHeight="true" outlineLevel="0" collapsed="false">
      <c r="A21" s="364" t="s">
        <v>1049</v>
      </c>
      <c r="B21" s="367"/>
      <c r="C21" s="157"/>
      <c r="D21" s="360" t="s">
        <v>1050</v>
      </c>
      <c r="E21" s="361"/>
      <c r="F21" s="361"/>
      <c r="G21" s="361"/>
      <c r="H21" s="358"/>
      <c r="I21" s="361"/>
      <c r="J21" s="358"/>
      <c r="K21" s="361"/>
      <c r="L21" s="362"/>
    </row>
    <row r="22" s="350" customFormat="true" ht="19.15" hidden="false" customHeight="true" outlineLevel="0" collapsed="false">
      <c r="A22" s="370"/>
      <c r="B22" s="366" t="s">
        <v>1051</v>
      </c>
      <c r="C22" s="367"/>
      <c r="D22" s="371" t="s">
        <v>1052</v>
      </c>
      <c r="E22" s="361"/>
      <c r="F22" s="361"/>
      <c r="G22" s="361"/>
      <c r="H22" s="358"/>
      <c r="I22" s="361"/>
      <c r="J22" s="358"/>
      <c r="K22" s="361"/>
      <c r="L22" s="362"/>
    </row>
    <row r="23" s="81" customFormat="true" ht="18" hidden="false" customHeight="true" outlineLevel="0" collapsed="false">
      <c r="A23" s="113"/>
      <c r="B23" s="88"/>
      <c r="C23" s="98" t="s">
        <v>252</v>
      </c>
      <c r="D23" s="99" t="s">
        <v>1053</v>
      </c>
      <c r="E23" s="85"/>
      <c r="F23" s="85"/>
      <c r="G23" s="85"/>
      <c r="H23" s="85"/>
      <c r="I23" s="85"/>
      <c r="J23" s="85"/>
      <c r="K23" s="85"/>
      <c r="L23" s="96"/>
    </row>
    <row r="24" s="350" customFormat="true" ht="19.15" hidden="false" customHeight="true" outlineLevel="0" collapsed="false">
      <c r="A24" s="370"/>
      <c r="B24" s="366" t="s">
        <v>1054</v>
      </c>
      <c r="C24" s="367"/>
      <c r="D24" s="360" t="s">
        <v>1055</v>
      </c>
      <c r="E24" s="358"/>
      <c r="F24" s="358"/>
      <c r="G24" s="358"/>
      <c r="H24" s="358"/>
      <c r="I24" s="358"/>
      <c r="J24" s="358"/>
      <c r="K24" s="358"/>
      <c r="L24" s="362"/>
    </row>
    <row r="25" s="350" customFormat="true" ht="15" hidden="false" customHeight="true" outlineLevel="0" collapsed="false">
      <c r="A25" s="370"/>
      <c r="B25" s="366"/>
      <c r="C25" s="367" t="s">
        <v>1056</v>
      </c>
      <c r="D25" s="360" t="s">
        <v>1057</v>
      </c>
      <c r="E25" s="358" t="s">
        <v>186</v>
      </c>
      <c r="F25" s="358" t="s">
        <v>186</v>
      </c>
      <c r="G25" s="358" t="s">
        <v>186</v>
      </c>
      <c r="H25" s="358" t="s">
        <v>186</v>
      </c>
      <c r="I25" s="358" t="s">
        <v>186</v>
      </c>
      <c r="J25" s="358" t="s">
        <v>186</v>
      </c>
      <c r="K25" s="358" t="s">
        <v>186</v>
      </c>
      <c r="L25" s="362" t="s">
        <v>186</v>
      </c>
    </row>
    <row r="26" s="372" customFormat="true" ht="26.25" hidden="false" customHeight="true" outlineLevel="0" collapsed="false">
      <c r="A26" s="82"/>
      <c r="B26" s="88"/>
      <c r="C26" s="115" t="s">
        <v>258</v>
      </c>
      <c r="D26" s="99" t="s">
        <v>1058</v>
      </c>
      <c r="E26" s="85" t="s">
        <v>186</v>
      </c>
      <c r="F26" s="85" t="s">
        <v>186</v>
      </c>
      <c r="G26" s="85" t="s">
        <v>186</v>
      </c>
      <c r="H26" s="85" t="s">
        <v>186</v>
      </c>
      <c r="I26" s="85" t="s">
        <v>186</v>
      </c>
      <c r="J26" s="85" t="s">
        <v>186</v>
      </c>
      <c r="K26" s="85" t="s">
        <v>186</v>
      </c>
      <c r="L26" s="96" t="s">
        <v>186</v>
      </c>
    </row>
    <row r="27" s="350" customFormat="true" ht="17.25" hidden="false" customHeight="true" outlineLevel="0" collapsed="false">
      <c r="A27" s="368"/>
      <c r="B27" s="366" t="s">
        <v>1059</v>
      </c>
      <c r="C27" s="367"/>
      <c r="D27" s="373" t="s">
        <v>1060</v>
      </c>
      <c r="E27" s="361"/>
      <c r="F27" s="361"/>
      <c r="G27" s="361"/>
      <c r="H27" s="352"/>
      <c r="I27" s="361"/>
      <c r="J27" s="352"/>
      <c r="K27" s="361"/>
      <c r="L27" s="356"/>
    </row>
    <row r="28" s="350" customFormat="true" ht="19.15" hidden="false" customHeight="true" outlineLevel="0" collapsed="false">
      <c r="A28" s="368"/>
      <c r="B28" s="366" t="s">
        <v>260</v>
      </c>
      <c r="C28" s="367"/>
      <c r="D28" s="373" t="s">
        <v>1061</v>
      </c>
      <c r="E28" s="361"/>
      <c r="F28" s="361"/>
      <c r="G28" s="361"/>
      <c r="H28" s="358"/>
      <c r="I28" s="361"/>
      <c r="J28" s="358"/>
      <c r="K28" s="361"/>
      <c r="L28" s="362"/>
    </row>
    <row r="29" s="350" customFormat="true" ht="19.15" hidden="false" customHeight="true" outlineLevel="0" collapsed="false">
      <c r="A29" s="368" t="s">
        <v>1062</v>
      </c>
      <c r="B29" s="366"/>
      <c r="C29" s="367"/>
      <c r="D29" s="363" t="s">
        <v>1063</v>
      </c>
      <c r="E29" s="361"/>
      <c r="F29" s="361"/>
      <c r="G29" s="361"/>
      <c r="H29" s="358"/>
      <c r="I29" s="361"/>
      <c r="J29" s="358"/>
      <c r="K29" s="361"/>
      <c r="L29" s="362"/>
    </row>
    <row r="30" s="350" customFormat="true" ht="15" hidden="false" customHeight="true" outlineLevel="0" collapsed="false">
      <c r="A30" s="368"/>
      <c r="B30" s="366" t="s">
        <v>264</v>
      </c>
      <c r="C30" s="367"/>
      <c r="D30" s="363" t="s">
        <v>1064</v>
      </c>
      <c r="E30" s="361"/>
      <c r="F30" s="361"/>
      <c r="G30" s="361"/>
      <c r="H30" s="358"/>
      <c r="I30" s="361"/>
      <c r="J30" s="358"/>
      <c r="K30" s="361"/>
      <c r="L30" s="362"/>
    </row>
    <row r="31" s="350" customFormat="true" ht="28.5" hidden="false" customHeight="true" outlineLevel="0" collapsed="false">
      <c r="A31" s="100" t="s">
        <v>1065</v>
      </c>
      <c r="B31" s="100"/>
      <c r="C31" s="100"/>
      <c r="D31" s="374" t="s">
        <v>267</v>
      </c>
      <c r="E31" s="361"/>
      <c r="F31" s="361"/>
      <c r="G31" s="361"/>
      <c r="H31" s="358"/>
      <c r="I31" s="361"/>
      <c r="J31" s="358"/>
      <c r="K31" s="361"/>
      <c r="L31" s="362"/>
    </row>
    <row r="32" s="350" customFormat="true" ht="39" hidden="false" customHeight="true" outlineLevel="0" collapsed="false">
      <c r="A32" s="375" t="s">
        <v>1066</v>
      </c>
      <c r="B32" s="375"/>
      <c r="C32" s="375"/>
      <c r="D32" s="376" t="s">
        <v>1067</v>
      </c>
      <c r="E32" s="361"/>
      <c r="F32" s="361"/>
      <c r="G32" s="361"/>
      <c r="H32" s="358"/>
      <c r="I32" s="361"/>
      <c r="J32" s="358"/>
      <c r="K32" s="361"/>
      <c r="L32" s="362"/>
    </row>
    <row r="33" s="350" customFormat="true" ht="18" hidden="false" customHeight="true" outlineLevel="0" collapsed="false">
      <c r="A33" s="370"/>
      <c r="B33" s="366" t="s">
        <v>1068</v>
      </c>
      <c r="C33" s="367"/>
      <c r="D33" s="360" t="s">
        <v>1069</v>
      </c>
      <c r="E33" s="361"/>
      <c r="F33" s="361"/>
      <c r="G33" s="361"/>
      <c r="H33" s="358"/>
      <c r="I33" s="361"/>
      <c r="J33" s="358"/>
      <c r="K33" s="361"/>
      <c r="L33" s="362"/>
    </row>
    <row r="34" s="350" customFormat="true" ht="18" hidden="false" customHeight="true" outlineLevel="0" collapsed="false">
      <c r="A34" s="370"/>
      <c r="B34" s="366" t="s">
        <v>1070</v>
      </c>
      <c r="C34" s="367"/>
      <c r="D34" s="360" t="s">
        <v>1071</v>
      </c>
      <c r="E34" s="361"/>
      <c r="F34" s="361"/>
      <c r="G34" s="361"/>
      <c r="H34" s="358"/>
      <c r="I34" s="361"/>
      <c r="J34" s="358"/>
      <c r="K34" s="361"/>
      <c r="L34" s="362"/>
    </row>
    <row r="35" s="350" customFormat="true" ht="18" hidden="false" customHeight="true" outlineLevel="0" collapsed="false">
      <c r="A35" s="370"/>
      <c r="B35" s="157" t="s">
        <v>1072</v>
      </c>
      <c r="C35" s="157"/>
      <c r="D35" s="360" t="s">
        <v>1073</v>
      </c>
      <c r="E35" s="361"/>
      <c r="F35" s="361"/>
      <c r="G35" s="361"/>
      <c r="H35" s="358"/>
      <c r="I35" s="361"/>
      <c r="J35" s="358"/>
      <c r="K35" s="361"/>
      <c r="L35" s="362"/>
    </row>
    <row r="36" s="350" customFormat="true" ht="18" hidden="false" customHeight="true" outlineLevel="0" collapsed="false">
      <c r="A36" s="370"/>
      <c r="B36" s="366" t="s">
        <v>1074</v>
      </c>
      <c r="C36" s="367"/>
      <c r="D36" s="360" t="s">
        <v>1075</v>
      </c>
      <c r="E36" s="361"/>
      <c r="F36" s="361"/>
      <c r="G36" s="361"/>
      <c r="H36" s="358"/>
      <c r="I36" s="361"/>
      <c r="J36" s="358"/>
      <c r="K36" s="361"/>
      <c r="L36" s="362"/>
    </row>
    <row r="37" s="350" customFormat="true" ht="18" hidden="false" customHeight="true" outlineLevel="0" collapsed="false">
      <c r="A37" s="377"/>
      <c r="B37" s="366" t="s">
        <v>1076</v>
      </c>
      <c r="C37" s="367"/>
      <c r="D37" s="360" t="s">
        <v>1077</v>
      </c>
      <c r="E37" s="361"/>
      <c r="F37" s="361"/>
      <c r="G37" s="361"/>
      <c r="H37" s="85"/>
      <c r="I37" s="361"/>
      <c r="J37" s="85"/>
      <c r="K37" s="361"/>
      <c r="L37" s="96"/>
    </row>
    <row r="38" s="350" customFormat="true" ht="33" hidden="false" customHeight="true" outlineLevel="0" collapsed="false">
      <c r="A38" s="378"/>
      <c r="B38" s="104" t="s">
        <v>1078</v>
      </c>
      <c r="C38" s="104"/>
      <c r="D38" s="360" t="s">
        <v>1079</v>
      </c>
      <c r="E38" s="361"/>
      <c r="F38" s="361"/>
      <c r="G38" s="361"/>
      <c r="H38" s="358"/>
      <c r="I38" s="361"/>
      <c r="J38" s="358"/>
      <c r="K38" s="361"/>
      <c r="L38" s="362"/>
    </row>
    <row r="39" s="350" customFormat="true" ht="28.15" hidden="false" customHeight="true" outlineLevel="0" collapsed="false">
      <c r="A39" s="378"/>
      <c r="B39" s="379" t="s">
        <v>1080</v>
      </c>
      <c r="C39" s="379"/>
      <c r="D39" s="360" t="s">
        <v>1081</v>
      </c>
      <c r="E39" s="361"/>
      <c r="F39" s="361"/>
      <c r="G39" s="361"/>
      <c r="H39" s="352"/>
      <c r="I39" s="361"/>
      <c r="J39" s="352"/>
      <c r="K39" s="361"/>
      <c r="L39" s="356"/>
    </row>
    <row r="40" s="350" customFormat="true" ht="29.25" hidden="false" customHeight="true" outlineLevel="0" collapsed="false">
      <c r="A40" s="378"/>
      <c r="B40" s="104" t="s">
        <v>1082</v>
      </c>
      <c r="C40" s="104"/>
      <c r="D40" s="360" t="s">
        <v>1083</v>
      </c>
      <c r="E40" s="361"/>
      <c r="F40" s="361"/>
      <c r="G40" s="361"/>
      <c r="H40" s="358"/>
      <c r="I40" s="361"/>
      <c r="J40" s="358"/>
      <c r="K40" s="361"/>
      <c r="L40" s="362"/>
    </row>
    <row r="41" s="350" customFormat="true" ht="18" hidden="false" customHeight="true" outlineLevel="0" collapsed="false">
      <c r="A41" s="378"/>
      <c r="B41" s="380" t="s">
        <v>1084</v>
      </c>
      <c r="C41" s="380"/>
      <c r="D41" s="360" t="s">
        <v>1085</v>
      </c>
      <c r="E41" s="361"/>
      <c r="F41" s="361"/>
      <c r="G41" s="361"/>
      <c r="H41" s="358"/>
      <c r="I41" s="361"/>
      <c r="J41" s="358"/>
      <c r="K41" s="361"/>
      <c r="L41" s="362"/>
    </row>
    <row r="42" s="350" customFormat="true" ht="24.75" hidden="false" customHeight="true" outlineLevel="0" collapsed="false">
      <c r="A42" s="378"/>
      <c r="B42" s="104" t="s">
        <v>1086</v>
      </c>
      <c r="C42" s="104"/>
      <c r="D42" s="360" t="s">
        <v>1087</v>
      </c>
      <c r="E42" s="361"/>
      <c r="F42" s="361"/>
      <c r="G42" s="361"/>
      <c r="H42" s="358"/>
      <c r="I42" s="361"/>
      <c r="J42" s="358"/>
      <c r="K42" s="361"/>
      <c r="L42" s="362"/>
    </row>
    <row r="43" s="350" customFormat="true" ht="32.45" hidden="false" customHeight="true" outlineLevel="0" collapsed="false">
      <c r="A43" s="378"/>
      <c r="B43" s="379" t="s">
        <v>1088</v>
      </c>
      <c r="C43" s="379"/>
      <c r="D43" s="360" t="s">
        <v>1089</v>
      </c>
      <c r="E43" s="361"/>
      <c r="F43" s="361"/>
      <c r="G43" s="361"/>
      <c r="H43" s="358"/>
      <c r="I43" s="361"/>
      <c r="J43" s="358"/>
      <c r="K43" s="361"/>
      <c r="L43" s="362"/>
    </row>
    <row r="44" s="350" customFormat="true" ht="31.15" hidden="false" customHeight="true" outlineLevel="0" collapsed="false">
      <c r="A44" s="378"/>
      <c r="B44" s="379" t="s">
        <v>1090</v>
      </c>
      <c r="C44" s="379"/>
      <c r="D44" s="360" t="s">
        <v>1091</v>
      </c>
      <c r="E44" s="361"/>
      <c r="F44" s="361"/>
      <c r="G44" s="361"/>
      <c r="H44" s="358"/>
      <c r="I44" s="361"/>
      <c r="J44" s="358"/>
      <c r="K44" s="361"/>
      <c r="L44" s="362"/>
    </row>
    <row r="45" s="350" customFormat="true" ht="18" hidden="false" customHeight="true" outlineLevel="0" collapsed="false">
      <c r="A45" s="378"/>
      <c r="B45" s="366" t="s">
        <v>1092</v>
      </c>
      <c r="C45" s="367"/>
      <c r="D45" s="360" t="s">
        <v>1093</v>
      </c>
      <c r="E45" s="361"/>
      <c r="F45" s="361"/>
      <c r="G45" s="361"/>
      <c r="H45" s="358"/>
      <c r="I45" s="361"/>
      <c r="J45" s="358"/>
      <c r="K45" s="361"/>
      <c r="L45" s="362"/>
    </row>
    <row r="46" s="350" customFormat="true" ht="18" hidden="false" customHeight="true" outlineLevel="0" collapsed="false">
      <c r="A46" s="377"/>
      <c r="B46" s="366" t="s">
        <v>288</v>
      </c>
      <c r="C46" s="367"/>
      <c r="D46" s="376" t="s">
        <v>1094</v>
      </c>
      <c r="E46" s="361"/>
      <c r="F46" s="361"/>
      <c r="G46" s="361"/>
      <c r="H46" s="358"/>
      <c r="I46" s="361"/>
      <c r="J46" s="358"/>
      <c r="K46" s="361"/>
      <c r="L46" s="362"/>
    </row>
    <row r="47" s="350" customFormat="true" ht="15.6" hidden="false" customHeight="true" outlineLevel="0" collapsed="false">
      <c r="A47" s="370" t="s">
        <v>1095</v>
      </c>
      <c r="B47" s="367"/>
      <c r="C47" s="381"/>
      <c r="D47" s="360" t="s">
        <v>1096</v>
      </c>
      <c r="E47" s="361"/>
      <c r="F47" s="361"/>
      <c r="G47" s="361"/>
      <c r="H47" s="358"/>
      <c r="I47" s="361"/>
      <c r="J47" s="358"/>
      <c r="K47" s="361"/>
      <c r="L47" s="362"/>
    </row>
    <row r="48" s="350" customFormat="true" ht="18.6" hidden="false" customHeight="true" outlineLevel="0" collapsed="false">
      <c r="A48" s="377"/>
      <c r="B48" s="361" t="s">
        <v>294</v>
      </c>
      <c r="C48" s="367"/>
      <c r="D48" s="360" t="s">
        <v>1097</v>
      </c>
      <c r="E48" s="361"/>
      <c r="F48" s="361"/>
      <c r="G48" s="361"/>
      <c r="H48" s="358"/>
      <c r="I48" s="361"/>
      <c r="J48" s="358"/>
      <c r="K48" s="361"/>
      <c r="L48" s="362"/>
    </row>
    <row r="49" s="350" customFormat="true" ht="14.45" hidden="false" customHeight="true" outlineLevel="0" collapsed="false">
      <c r="A49" s="370" t="s">
        <v>1098</v>
      </c>
      <c r="B49" s="367"/>
      <c r="C49" s="361"/>
      <c r="D49" s="360" t="s">
        <v>1099</v>
      </c>
      <c r="E49" s="361"/>
      <c r="F49" s="361"/>
      <c r="G49" s="361"/>
      <c r="H49" s="85"/>
      <c r="I49" s="361"/>
      <c r="J49" s="85"/>
      <c r="K49" s="361"/>
      <c r="L49" s="96"/>
    </row>
    <row r="50" s="350" customFormat="true" ht="18.6" hidden="false" customHeight="true" outlineLevel="0" collapsed="false">
      <c r="A50" s="370"/>
      <c r="B50" s="361" t="s">
        <v>308</v>
      </c>
      <c r="C50" s="367"/>
      <c r="D50" s="360" t="s">
        <v>1100</v>
      </c>
      <c r="E50" s="361"/>
      <c r="F50" s="361"/>
      <c r="G50" s="361"/>
      <c r="H50" s="358"/>
      <c r="I50" s="361"/>
      <c r="J50" s="358"/>
      <c r="K50" s="361"/>
      <c r="L50" s="362"/>
    </row>
    <row r="51" s="350" customFormat="true" ht="14.25" hidden="false" customHeight="false" outlineLevel="0" collapsed="false">
      <c r="A51" s="370" t="s">
        <v>1101</v>
      </c>
      <c r="B51" s="367"/>
      <c r="C51" s="361"/>
      <c r="D51" s="360" t="s">
        <v>1102</v>
      </c>
      <c r="E51" s="361"/>
      <c r="F51" s="361"/>
      <c r="G51" s="361"/>
      <c r="H51" s="352"/>
      <c r="I51" s="361"/>
      <c r="J51" s="352"/>
      <c r="K51" s="361"/>
      <c r="L51" s="356"/>
    </row>
    <row r="52" s="350" customFormat="true" ht="14.25" hidden="false" customHeight="false" outlineLevel="0" collapsed="false">
      <c r="A52" s="370"/>
      <c r="B52" s="367" t="s">
        <v>1103</v>
      </c>
      <c r="C52" s="361"/>
      <c r="D52" s="360" t="s">
        <v>1104</v>
      </c>
      <c r="E52" s="361"/>
      <c r="F52" s="361"/>
      <c r="G52" s="361"/>
      <c r="H52" s="352"/>
      <c r="I52" s="361"/>
      <c r="J52" s="352"/>
      <c r="K52" s="361"/>
      <c r="L52" s="356"/>
    </row>
    <row r="53" s="350" customFormat="true" ht="16.9" hidden="false" customHeight="true" outlineLevel="0" collapsed="false">
      <c r="A53" s="370"/>
      <c r="B53" s="366" t="s">
        <v>334</v>
      </c>
      <c r="C53" s="367"/>
      <c r="D53" s="360" t="s">
        <v>1105</v>
      </c>
      <c r="E53" s="361"/>
      <c r="F53" s="361"/>
      <c r="G53" s="361"/>
      <c r="H53" s="358"/>
      <c r="I53" s="361"/>
      <c r="J53" s="358"/>
      <c r="K53" s="361"/>
      <c r="L53" s="362"/>
    </row>
    <row r="54" s="350" customFormat="true" ht="27.6" hidden="false" customHeight="true" outlineLevel="0" collapsed="false">
      <c r="A54" s="375" t="s">
        <v>1106</v>
      </c>
      <c r="B54" s="375"/>
      <c r="C54" s="375"/>
      <c r="D54" s="360" t="s">
        <v>1107</v>
      </c>
      <c r="E54" s="361"/>
      <c r="F54" s="361"/>
      <c r="G54" s="361"/>
      <c r="H54" s="358"/>
      <c r="I54" s="361"/>
      <c r="J54" s="358"/>
      <c r="K54" s="361"/>
      <c r="L54" s="362"/>
    </row>
    <row r="55" s="350" customFormat="true" ht="19.15" hidden="false" customHeight="true" outlineLevel="0" collapsed="false">
      <c r="A55" s="364"/>
      <c r="B55" s="366" t="s">
        <v>1108</v>
      </c>
      <c r="C55" s="367"/>
      <c r="D55" s="360" t="s">
        <v>1109</v>
      </c>
      <c r="E55" s="358" t="s">
        <v>186</v>
      </c>
      <c r="F55" s="358" t="s">
        <v>186</v>
      </c>
      <c r="G55" s="358" t="s">
        <v>186</v>
      </c>
      <c r="H55" s="358" t="s">
        <v>186</v>
      </c>
      <c r="I55" s="358" t="s">
        <v>186</v>
      </c>
      <c r="J55" s="358" t="s">
        <v>186</v>
      </c>
      <c r="K55" s="358" t="s">
        <v>186</v>
      </c>
      <c r="L55" s="362" t="s">
        <v>186</v>
      </c>
    </row>
    <row r="56" s="350" customFormat="true" ht="28.9" hidden="false" customHeight="true" outlineLevel="0" collapsed="false">
      <c r="A56" s="364"/>
      <c r="B56" s="379" t="s">
        <v>1110</v>
      </c>
      <c r="C56" s="379"/>
      <c r="D56" s="360" t="s">
        <v>1111</v>
      </c>
      <c r="E56" s="361"/>
      <c r="F56" s="361"/>
      <c r="G56" s="361"/>
      <c r="H56" s="358"/>
      <c r="I56" s="361"/>
      <c r="J56" s="358"/>
      <c r="K56" s="361"/>
      <c r="L56" s="362"/>
    </row>
    <row r="57" s="350" customFormat="true" ht="19.15" hidden="false" customHeight="true" outlineLevel="0" collapsed="false">
      <c r="A57" s="364"/>
      <c r="B57" s="366" t="s">
        <v>1112</v>
      </c>
      <c r="C57" s="367"/>
      <c r="D57" s="360" t="s">
        <v>1113</v>
      </c>
      <c r="E57" s="361"/>
      <c r="F57" s="361"/>
      <c r="G57" s="361"/>
      <c r="H57" s="358"/>
      <c r="I57" s="361"/>
      <c r="J57" s="358"/>
      <c r="K57" s="361"/>
      <c r="L57" s="362"/>
    </row>
    <row r="58" s="350" customFormat="true" ht="19.15" hidden="false" customHeight="true" outlineLevel="0" collapsed="false">
      <c r="A58" s="364"/>
      <c r="B58" s="366" t="s">
        <v>346</v>
      </c>
      <c r="C58" s="367"/>
      <c r="D58" s="360" t="s">
        <v>1114</v>
      </c>
      <c r="E58" s="361"/>
      <c r="F58" s="361"/>
      <c r="G58" s="361"/>
      <c r="H58" s="358"/>
      <c r="I58" s="361"/>
      <c r="J58" s="358"/>
      <c r="K58" s="361"/>
      <c r="L58" s="362"/>
    </row>
    <row r="59" s="350" customFormat="true" ht="13.15" hidden="false" customHeight="true" outlineLevel="0" collapsed="false">
      <c r="A59" s="370" t="s">
        <v>1115</v>
      </c>
      <c r="B59" s="382"/>
      <c r="C59" s="383"/>
      <c r="D59" s="363" t="s">
        <v>349</v>
      </c>
      <c r="E59" s="361"/>
      <c r="F59" s="361"/>
      <c r="G59" s="361"/>
      <c r="H59" s="358"/>
      <c r="I59" s="361"/>
      <c r="J59" s="358"/>
      <c r="K59" s="361"/>
      <c r="L59" s="362"/>
    </row>
    <row r="60" s="350" customFormat="true" ht="18.6" hidden="false" customHeight="true" outlineLevel="0" collapsed="false">
      <c r="A60" s="370" t="s">
        <v>1116</v>
      </c>
      <c r="B60" s="367"/>
      <c r="C60" s="361"/>
      <c r="D60" s="360" t="s">
        <v>1117</v>
      </c>
      <c r="E60" s="361"/>
      <c r="F60" s="361"/>
      <c r="G60" s="361"/>
      <c r="H60" s="358"/>
      <c r="I60" s="361"/>
      <c r="J60" s="358"/>
      <c r="K60" s="361"/>
      <c r="L60" s="362"/>
    </row>
    <row r="61" s="350" customFormat="true" ht="18.6" hidden="false" customHeight="true" outlineLevel="0" collapsed="false">
      <c r="A61" s="370"/>
      <c r="B61" s="361" t="s">
        <v>352</v>
      </c>
      <c r="C61" s="367"/>
      <c r="D61" s="360" t="s">
        <v>1118</v>
      </c>
      <c r="E61" s="361"/>
      <c r="F61" s="361"/>
      <c r="G61" s="361"/>
      <c r="H61" s="358"/>
      <c r="I61" s="361"/>
      <c r="J61" s="358"/>
      <c r="K61" s="361"/>
      <c r="L61" s="362"/>
    </row>
    <row r="62" s="350" customFormat="true" ht="18.6" hidden="false" customHeight="true" outlineLevel="0" collapsed="false">
      <c r="A62" s="370"/>
      <c r="B62" s="361" t="s">
        <v>1119</v>
      </c>
      <c r="C62" s="367"/>
      <c r="D62" s="360" t="s">
        <v>1120</v>
      </c>
      <c r="E62" s="361"/>
      <c r="F62" s="361"/>
      <c r="G62" s="361"/>
      <c r="H62" s="85"/>
      <c r="I62" s="361"/>
      <c r="J62" s="85"/>
      <c r="K62" s="361"/>
      <c r="L62" s="96"/>
    </row>
    <row r="63" s="81" customFormat="true" ht="18" hidden="false" customHeight="true" outlineLevel="0" collapsed="false">
      <c r="A63" s="113" t="s">
        <v>1121</v>
      </c>
      <c r="B63" s="133"/>
      <c r="C63" s="154"/>
      <c r="D63" s="156" t="s">
        <v>363</v>
      </c>
      <c r="E63" s="85"/>
      <c r="F63" s="85"/>
      <c r="G63" s="85"/>
      <c r="H63" s="358"/>
      <c r="I63" s="85"/>
      <c r="J63" s="358"/>
      <c r="K63" s="85"/>
      <c r="L63" s="362"/>
    </row>
    <row r="64" s="372" customFormat="true" ht="22.15" hidden="false" customHeight="true" outlineLevel="0" collapsed="false">
      <c r="A64" s="144" t="s">
        <v>1122</v>
      </c>
      <c r="B64" s="144"/>
      <c r="C64" s="144"/>
      <c r="D64" s="360" t="s">
        <v>1123</v>
      </c>
      <c r="E64" s="85"/>
      <c r="F64" s="85"/>
      <c r="G64" s="85"/>
      <c r="H64" s="85"/>
      <c r="I64" s="85"/>
      <c r="J64" s="85"/>
      <c r="K64" s="85"/>
      <c r="L64" s="96"/>
    </row>
    <row r="65" s="372" customFormat="true" ht="30.75" hidden="false" customHeight="true" outlineLevel="0" collapsed="false">
      <c r="A65" s="144"/>
      <c r="B65" s="384" t="s">
        <v>1124</v>
      </c>
      <c r="C65" s="384"/>
      <c r="D65" s="360" t="s">
        <v>1125</v>
      </c>
      <c r="E65" s="85" t="s">
        <v>186</v>
      </c>
      <c r="F65" s="85" t="s">
        <v>186</v>
      </c>
      <c r="G65" s="85" t="s">
        <v>186</v>
      </c>
      <c r="H65" s="85" t="s">
        <v>186</v>
      </c>
      <c r="I65" s="85" t="s">
        <v>186</v>
      </c>
      <c r="J65" s="85" t="s">
        <v>186</v>
      </c>
      <c r="K65" s="85" t="s">
        <v>186</v>
      </c>
      <c r="L65" s="96" t="s">
        <v>186</v>
      </c>
    </row>
    <row r="66" s="372" customFormat="true" ht="30.75" hidden="false" customHeight="true" outlineLevel="0" collapsed="false">
      <c r="A66" s="144"/>
      <c r="B66" s="385"/>
      <c r="C66" s="181" t="s">
        <v>1126</v>
      </c>
      <c r="D66" s="360" t="s">
        <v>1127</v>
      </c>
      <c r="E66" s="85" t="s">
        <v>186</v>
      </c>
      <c r="F66" s="85" t="s">
        <v>186</v>
      </c>
      <c r="G66" s="85" t="s">
        <v>186</v>
      </c>
      <c r="H66" s="85" t="s">
        <v>186</v>
      </c>
      <c r="I66" s="85" t="s">
        <v>186</v>
      </c>
      <c r="J66" s="85" t="s">
        <v>186</v>
      </c>
      <c r="K66" s="85" t="s">
        <v>186</v>
      </c>
      <c r="L66" s="96" t="s">
        <v>186</v>
      </c>
    </row>
    <row r="67" s="372" customFormat="true" ht="35.25" hidden="false" customHeight="true" outlineLevel="0" collapsed="false">
      <c r="A67" s="144"/>
      <c r="B67" s="385"/>
      <c r="C67" s="181" t="s">
        <v>1128</v>
      </c>
      <c r="D67" s="360" t="s">
        <v>1129</v>
      </c>
      <c r="E67" s="85" t="s">
        <v>186</v>
      </c>
      <c r="F67" s="85" t="s">
        <v>186</v>
      </c>
      <c r="G67" s="85" t="s">
        <v>186</v>
      </c>
      <c r="H67" s="85" t="s">
        <v>186</v>
      </c>
      <c r="I67" s="85" t="s">
        <v>186</v>
      </c>
      <c r="J67" s="85" t="s">
        <v>186</v>
      </c>
      <c r="K67" s="85" t="s">
        <v>186</v>
      </c>
      <c r="L67" s="96" t="s">
        <v>186</v>
      </c>
    </row>
    <row r="68" s="372" customFormat="true" ht="16.15" hidden="false" customHeight="true" outlineLevel="0" collapsed="false">
      <c r="A68" s="113"/>
      <c r="B68" s="104" t="s">
        <v>378</v>
      </c>
      <c r="C68" s="104"/>
      <c r="D68" s="94" t="s">
        <v>1130</v>
      </c>
      <c r="E68" s="85" t="s">
        <v>186</v>
      </c>
      <c r="F68" s="85" t="s">
        <v>186</v>
      </c>
      <c r="G68" s="85" t="s">
        <v>186</v>
      </c>
      <c r="H68" s="85" t="s">
        <v>186</v>
      </c>
      <c r="I68" s="85" t="s">
        <v>186</v>
      </c>
      <c r="J68" s="85" t="s">
        <v>186</v>
      </c>
      <c r="K68" s="85" t="s">
        <v>186</v>
      </c>
      <c r="L68" s="96" t="s">
        <v>186</v>
      </c>
    </row>
    <row r="69" s="81" customFormat="true" ht="18" hidden="false" customHeight="true" outlineLevel="0" collapsed="false">
      <c r="A69" s="113" t="s">
        <v>1131</v>
      </c>
      <c r="B69" s="386"/>
      <c r="C69" s="181"/>
      <c r="D69" s="360" t="s">
        <v>1132</v>
      </c>
      <c r="E69" s="85"/>
      <c r="F69" s="85"/>
      <c r="G69" s="85"/>
      <c r="H69" s="85"/>
      <c r="I69" s="85"/>
      <c r="J69" s="85"/>
      <c r="K69" s="85"/>
      <c r="L69" s="96"/>
    </row>
    <row r="70" s="372" customFormat="true" ht="23.25" hidden="false" customHeight="true" outlineLevel="0" collapsed="false">
      <c r="A70" s="113"/>
      <c r="B70" s="104" t="s">
        <v>1133</v>
      </c>
      <c r="C70" s="104"/>
      <c r="D70" s="94" t="s">
        <v>1134</v>
      </c>
      <c r="E70" s="85" t="s">
        <v>186</v>
      </c>
      <c r="F70" s="85" t="s">
        <v>186</v>
      </c>
      <c r="G70" s="85" t="s">
        <v>186</v>
      </c>
      <c r="H70" s="85" t="s">
        <v>186</v>
      </c>
      <c r="I70" s="85" t="s">
        <v>186</v>
      </c>
      <c r="J70" s="85" t="s">
        <v>186</v>
      </c>
      <c r="K70" s="85" t="s">
        <v>186</v>
      </c>
      <c r="L70" s="96" t="s">
        <v>186</v>
      </c>
    </row>
    <row r="71" s="372" customFormat="true" ht="27.6" hidden="false" customHeight="true" outlineLevel="0" collapsed="false">
      <c r="A71" s="113"/>
      <c r="B71" s="104" t="s">
        <v>1135</v>
      </c>
      <c r="C71" s="104"/>
      <c r="D71" s="94" t="s">
        <v>1136</v>
      </c>
      <c r="E71" s="85"/>
      <c r="F71" s="85"/>
      <c r="G71" s="85"/>
      <c r="H71" s="85"/>
      <c r="I71" s="85"/>
      <c r="J71" s="85"/>
      <c r="K71" s="85"/>
      <c r="L71" s="96"/>
    </row>
    <row r="72" s="350" customFormat="true" ht="18.6" hidden="false" customHeight="true" outlineLevel="0" collapsed="false">
      <c r="A72" s="368" t="s">
        <v>1137</v>
      </c>
      <c r="B72" s="361"/>
      <c r="C72" s="361"/>
      <c r="D72" s="363" t="s">
        <v>394</v>
      </c>
      <c r="E72" s="361"/>
      <c r="F72" s="361"/>
      <c r="G72" s="361"/>
      <c r="H72" s="358"/>
      <c r="I72" s="361"/>
      <c r="J72" s="358"/>
      <c r="K72" s="361"/>
      <c r="L72" s="362"/>
    </row>
    <row r="73" s="350" customFormat="true" ht="30" hidden="false" customHeight="true" outlineLevel="0" collapsed="false">
      <c r="A73" s="100" t="s">
        <v>1138</v>
      </c>
      <c r="B73" s="100"/>
      <c r="C73" s="100"/>
      <c r="D73" s="363" t="s">
        <v>396</v>
      </c>
      <c r="E73" s="361"/>
      <c r="F73" s="361"/>
      <c r="G73" s="361"/>
      <c r="H73" s="358"/>
      <c r="I73" s="361"/>
      <c r="J73" s="358"/>
      <c r="K73" s="361"/>
      <c r="L73" s="362"/>
    </row>
    <row r="74" s="350" customFormat="true" ht="27" hidden="false" customHeight="true" outlineLevel="0" collapsed="false">
      <c r="A74" s="387" t="s">
        <v>1139</v>
      </c>
      <c r="B74" s="387"/>
      <c r="C74" s="387"/>
      <c r="D74" s="360" t="s">
        <v>1140</v>
      </c>
      <c r="E74" s="361"/>
      <c r="F74" s="361"/>
      <c r="G74" s="361"/>
      <c r="H74" s="358"/>
      <c r="I74" s="361"/>
      <c r="J74" s="358"/>
      <c r="K74" s="361"/>
      <c r="L74" s="362"/>
    </row>
    <row r="75" s="350" customFormat="true" ht="18.6" hidden="false" customHeight="true" outlineLevel="0" collapsed="false">
      <c r="A75" s="368"/>
      <c r="B75" s="361" t="s">
        <v>1141</v>
      </c>
      <c r="C75" s="361"/>
      <c r="D75" s="360" t="s">
        <v>1142</v>
      </c>
      <c r="E75" s="361"/>
      <c r="F75" s="361"/>
      <c r="G75" s="361"/>
      <c r="H75" s="358"/>
      <c r="I75" s="361"/>
      <c r="J75" s="358"/>
      <c r="K75" s="361"/>
      <c r="L75" s="362"/>
    </row>
    <row r="76" s="350" customFormat="true" ht="40.9" hidden="false" customHeight="true" outlineLevel="0" collapsed="false">
      <c r="A76" s="368"/>
      <c r="B76" s="388" t="s">
        <v>1143</v>
      </c>
      <c r="C76" s="388"/>
      <c r="D76" s="360" t="s">
        <v>1144</v>
      </c>
      <c r="E76" s="361"/>
      <c r="F76" s="361"/>
      <c r="G76" s="361"/>
      <c r="H76" s="358"/>
      <c r="I76" s="361"/>
      <c r="J76" s="358"/>
      <c r="K76" s="361"/>
      <c r="L76" s="362"/>
    </row>
    <row r="77" s="350" customFormat="true" ht="39" hidden="false" customHeight="true" outlineLevel="0" collapsed="false">
      <c r="A77" s="368"/>
      <c r="B77" s="388" t="s">
        <v>1145</v>
      </c>
      <c r="C77" s="388"/>
      <c r="D77" s="360" t="s">
        <v>1146</v>
      </c>
      <c r="E77" s="361"/>
      <c r="F77" s="361"/>
      <c r="G77" s="361"/>
      <c r="H77" s="358"/>
      <c r="I77" s="361"/>
      <c r="J77" s="358"/>
      <c r="K77" s="361"/>
      <c r="L77" s="362"/>
    </row>
    <row r="78" s="81" customFormat="true" ht="20.25" hidden="false" customHeight="true" outlineLevel="0" collapsed="false">
      <c r="A78" s="169"/>
      <c r="B78" s="238" t="s">
        <v>465</v>
      </c>
      <c r="C78" s="238"/>
      <c r="D78" s="94" t="s">
        <v>1147</v>
      </c>
      <c r="E78" s="85"/>
      <c r="F78" s="85"/>
      <c r="G78" s="85"/>
      <c r="H78" s="358"/>
      <c r="I78" s="85"/>
      <c r="J78" s="358"/>
      <c r="K78" s="85"/>
      <c r="L78" s="362"/>
    </row>
    <row r="79" s="81" customFormat="true" ht="68.45" hidden="false" customHeight="true" outlineLevel="0" collapsed="false">
      <c r="A79" s="169"/>
      <c r="B79" s="389" t="s">
        <v>1148</v>
      </c>
      <c r="C79" s="389"/>
      <c r="D79" s="94" t="s">
        <v>1149</v>
      </c>
      <c r="E79" s="85"/>
      <c r="F79" s="85"/>
      <c r="G79" s="85"/>
      <c r="H79" s="358"/>
      <c r="I79" s="85"/>
      <c r="J79" s="358"/>
      <c r="K79" s="85"/>
      <c r="L79" s="362"/>
    </row>
    <row r="80" s="81" customFormat="true" ht="49.15" hidden="false" customHeight="true" outlineLevel="0" collapsed="false">
      <c r="A80" s="169"/>
      <c r="B80" s="389" t="s">
        <v>487</v>
      </c>
      <c r="C80" s="389"/>
      <c r="D80" s="94" t="s">
        <v>1150</v>
      </c>
      <c r="E80" s="85"/>
      <c r="F80" s="85"/>
      <c r="G80" s="85"/>
      <c r="H80" s="358"/>
      <c r="I80" s="85"/>
      <c r="J80" s="358"/>
      <c r="K80" s="85"/>
      <c r="L80" s="362"/>
    </row>
    <row r="81" s="81" customFormat="true" ht="49.15" hidden="false" customHeight="true" outlineLevel="0" collapsed="false">
      <c r="A81" s="169"/>
      <c r="B81" s="389" t="s">
        <v>489</v>
      </c>
      <c r="C81" s="389"/>
      <c r="D81" s="94" t="s">
        <v>1151</v>
      </c>
      <c r="E81" s="85"/>
      <c r="F81" s="85"/>
      <c r="G81" s="85"/>
      <c r="H81" s="358"/>
      <c r="I81" s="85"/>
      <c r="J81" s="358"/>
      <c r="K81" s="85"/>
      <c r="L81" s="362"/>
    </row>
    <row r="82" s="350" customFormat="true" ht="43.9" hidden="false" customHeight="true" outlineLevel="0" collapsed="false">
      <c r="A82" s="100" t="s">
        <v>1152</v>
      </c>
      <c r="B82" s="100"/>
      <c r="C82" s="100"/>
      <c r="D82" s="365" t="s">
        <v>1153</v>
      </c>
      <c r="E82" s="361"/>
      <c r="F82" s="361"/>
      <c r="G82" s="361"/>
      <c r="H82" s="358"/>
      <c r="I82" s="361"/>
      <c r="J82" s="358"/>
      <c r="K82" s="361"/>
      <c r="L82" s="362"/>
    </row>
    <row r="83" s="350" customFormat="true" ht="18.6" hidden="false" customHeight="true" outlineLevel="0" collapsed="false">
      <c r="A83" s="368"/>
      <c r="B83" s="366" t="s">
        <v>1154</v>
      </c>
      <c r="C83" s="367"/>
      <c r="D83" s="360" t="s">
        <v>1155</v>
      </c>
      <c r="E83" s="361"/>
      <c r="F83" s="361"/>
      <c r="G83" s="361"/>
      <c r="H83" s="85"/>
      <c r="I83" s="361"/>
      <c r="J83" s="85"/>
      <c r="K83" s="361"/>
      <c r="L83" s="96"/>
    </row>
    <row r="84" s="350" customFormat="true" ht="33" hidden="false" customHeight="true" outlineLevel="0" collapsed="false">
      <c r="A84" s="368"/>
      <c r="B84" s="379" t="s">
        <v>1156</v>
      </c>
      <c r="C84" s="379"/>
      <c r="D84" s="360" t="s">
        <v>1157</v>
      </c>
      <c r="E84" s="361"/>
      <c r="F84" s="361"/>
      <c r="G84" s="361"/>
      <c r="H84" s="358"/>
      <c r="I84" s="361"/>
      <c r="J84" s="358"/>
      <c r="K84" s="361"/>
      <c r="L84" s="362"/>
    </row>
    <row r="85" s="350" customFormat="true" ht="25.5" hidden="false" customHeight="true" outlineLevel="0" collapsed="false">
      <c r="A85" s="368"/>
      <c r="B85" s="379" t="s">
        <v>1158</v>
      </c>
      <c r="C85" s="379"/>
      <c r="D85" s="360" t="s">
        <v>1159</v>
      </c>
      <c r="E85" s="361"/>
      <c r="F85" s="361"/>
      <c r="G85" s="361"/>
      <c r="H85" s="85"/>
      <c r="I85" s="361"/>
      <c r="J85" s="85"/>
      <c r="K85" s="361"/>
      <c r="L85" s="96"/>
    </row>
    <row r="86" s="350" customFormat="true" ht="15" hidden="false" customHeight="true" outlineLevel="0" collapsed="false">
      <c r="A86" s="368"/>
      <c r="B86" s="379" t="s">
        <v>1160</v>
      </c>
      <c r="C86" s="379"/>
      <c r="D86" s="360" t="s">
        <v>1161</v>
      </c>
      <c r="E86" s="361"/>
      <c r="F86" s="361"/>
      <c r="G86" s="361"/>
      <c r="H86" s="85"/>
      <c r="I86" s="361"/>
      <c r="J86" s="85"/>
      <c r="K86" s="361"/>
      <c r="L86" s="96"/>
    </row>
    <row r="87" s="350" customFormat="true" ht="30.75" hidden="false" customHeight="true" outlineLevel="0" collapsed="false">
      <c r="A87" s="368"/>
      <c r="B87" s="379" t="s">
        <v>1162</v>
      </c>
      <c r="C87" s="379"/>
      <c r="D87" s="360" t="s">
        <v>1163</v>
      </c>
      <c r="E87" s="361"/>
      <c r="F87" s="361"/>
      <c r="G87" s="361"/>
      <c r="H87" s="358"/>
      <c r="I87" s="361"/>
      <c r="J87" s="358"/>
      <c r="K87" s="361"/>
      <c r="L87" s="362"/>
    </row>
    <row r="88" s="350" customFormat="true" ht="44.25" hidden="false" customHeight="true" outlineLevel="0" collapsed="false">
      <c r="A88" s="368"/>
      <c r="B88" s="379"/>
      <c r="C88" s="157" t="s">
        <v>1164</v>
      </c>
      <c r="D88" s="360" t="s">
        <v>1165</v>
      </c>
      <c r="E88" s="361"/>
      <c r="F88" s="361"/>
      <c r="G88" s="361"/>
      <c r="H88" s="358"/>
      <c r="I88" s="361"/>
      <c r="J88" s="358"/>
      <c r="K88" s="361"/>
      <c r="L88" s="362"/>
    </row>
    <row r="89" s="350" customFormat="true" ht="31.15" hidden="false" customHeight="true" outlineLevel="0" collapsed="false">
      <c r="A89" s="368"/>
      <c r="B89" s="379"/>
      <c r="C89" s="157" t="s">
        <v>1166</v>
      </c>
      <c r="D89" s="360" t="s">
        <v>1167</v>
      </c>
      <c r="E89" s="361"/>
      <c r="F89" s="361"/>
      <c r="G89" s="361"/>
      <c r="H89" s="358"/>
      <c r="I89" s="361"/>
      <c r="J89" s="358"/>
      <c r="K89" s="361"/>
      <c r="L89" s="362"/>
    </row>
    <row r="90" s="350" customFormat="true" ht="33" hidden="false" customHeight="true" outlineLevel="0" collapsed="false">
      <c r="A90" s="368"/>
      <c r="B90" s="379"/>
      <c r="C90" s="379" t="s">
        <v>1168</v>
      </c>
      <c r="D90" s="360" t="s">
        <v>1169</v>
      </c>
      <c r="E90" s="361"/>
      <c r="F90" s="361"/>
      <c r="G90" s="361"/>
      <c r="H90" s="358"/>
      <c r="I90" s="361"/>
      <c r="J90" s="358"/>
      <c r="K90" s="361"/>
      <c r="L90" s="362"/>
    </row>
    <row r="91" s="350" customFormat="true" ht="39.75" hidden="false" customHeight="true" outlineLevel="0" collapsed="false">
      <c r="A91" s="368"/>
      <c r="B91" s="379" t="s">
        <v>1170</v>
      </c>
      <c r="C91" s="379"/>
      <c r="D91" s="360" t="s">
        <v>1171</v>
      </c>
      <c r="E91" s="361"/>
      <c r="F91" s="361"/>
      <c r="G91" s="361"/>
      <c r="H91" s="358"/>
      <c r="I91" s="361"/>
      <c r="J91" s="358"/>
      <c r="K91" s="361"/>
      <c r="L91" s="362"/>
    </row>
    <row r="92" s="350" customFormat="true" ht="42.75" hidden="false" customHeight="true" outlineLevel="0" collapsed="false">
      <c r="A92" s="368"/>
      <c r="B92" s="379"/>
      <c r="C92" s="157" t="s">
        <v>1172</v>
      </c>
      <c r="D92" s="360" t="s">
        <v>1173</v>
      </c>
      <c r="E92" s="361"/>
      <c r="F92" s="361"/>
      <c r="G92" s="361"/>
      <c r="H92" s="358"/>
      <c r="I92" s="361"/>
      <c r="J92" s="358"/>
      <c r="K92" s="361"/>
      <c r="L92" s="362"/>
    </row>
    <row r="93" s="350" customFormat="true" ht="43.5" hidden="false" customHeight="true" outlineLevel="0" collapsed="false">
      <c r="A93" s="368"/>
      <c r="B93" s="379"/>
      <c r="C93" s="157" t="s">
        <v>1174</v>
      </c>
      <c r="D93" s="360" t="s">
        <v>1175</v>
      </c>
      <c r="E93" s="361"/>
      <c r="F93" s="361"/>
      <c r="G93" s="361"/>
      <c r="H93" s="358"/>
      <c r="I93" s="361"/>
      <c r="J93" s="358"/>
      <c r="K93" s="361"/>
      <c r="L93" s="362"/>
    </row>
    <row r="94" s="350" customFormat="true" ht="27.75" hidden="false" customHeight="true" outlineLevel="0" collapsed="false">
      <c r="A94" s="368"/>
      <c r="B94" s="379"/>
      <c r="C94" s="157" t="s">
        <v>1176</v>
      </c>
      <c r="D94" s="360" t="s">
        <v>1177</v>
      </c>
      <c r="E94" s="361"/>
      <c r="F94" s="361"/>
      <c r="G94" s="361"/>
      <c r="H94" s="358"/>
      <c r="I94" s="361"/>
      <c r="J94" s="358"/>
      <c r="K94" s="361"/>
      <c r="L94" s="362"/>
    </row>
    <row r="95" s="350" customFormat="true" ht="25.5" hidden="false" customHeight="true" outlineLevel="0" collapsed="false">
      <c r="A95" s="368"/>
      <c r="B95" s="104" t="s">
        <v>1178</v>
      </c>
      <c r="C95" s="104"/>
      <c r="D95" s="360" t="s">
        <v>1179</v>
      </c>
      <c r="E95" s="361"/>
      <c r="F95" s="361"/>
      <c r="G95" s="361"/>
      <c r="H95" s="85"/>
      <c r="I95" s="361"/>
      <c r="J95" s="85"/>
      <c r="K95" s="361"/>
      <c r="L95" s="96"/>
    </row>
    <row r="96" s="350" customFormat="true" ht="39.6" hidden="false" customHeight="true" outlineLevel="0" collapsed="false">
      <c r="A96" s="368"/>
      <c r="B96" s="104" t="s">
        <v>513</v>
      </c>
      <c r="C96" s="104"/>
      <c r="D96" s="360" t="s">
        <v>1180</v>
      </c>
      <c r="E96" s="361"/>
      <c r="F96" s="361"/>
      <c r="G96" s="361"/>
      <c r="H96" s="85"/>
      <c r="I96" s="361"/>
      <c r="J96" s="85"/>
      <c r="K96" s="361"/>
      <c r="L96" s="96"/>
    </row>
    <row r="97" s="350" customFormat="true" ht="39.6" hidden="false" customHeight="true" outlineLevel="0" collapsed="false">
      <c r="A97" s="368"/>
      <c r="B97" s="104" t="s">
        <v>1181</v>
      </c>
      <c r="C97" s="104"/>
      <c r="D97" s="360" t="s">
        <v>1182</v>
      </c>
      <c r="E97" s="361"/>
      <c r="F97" s="361"/>
      <c r="G97" s="361"/>
      <c r="H97" s="85"/>
      <c r="I97" s="361"/>
      <c r="J97" s="85"/>
      <c r="K97" s="361"/>
      <c r="L97" s="96"/>
    </row>
    <row r="98" s="350" customFormat="true" ht="39.6" hidden="false" customHeight="true" outlineLevel="0" collapsed="false">
      <c r="A98" s="390"/>
      <c r="B98" s="181" t="s">
        <v>489</v>
      </c>
      <c r="C98" s="181"/>
      <c r="D98" s="360" t="s">
        <v>1183</v>
      </c>
      <c r="E98" s="361"/>
      <c r="F98" s="361"/>
      <c r="G98" s="361"/>
      <c r="H98" s="85"/>
      <c r="I98" s="361"/>
      <c r="J98" s="85"/>
      <c r="K98" s="361"/>
      <c r="L98" s="96"/>
    </row>
    <row r="99" s="350" customFormat="true" ht="40.15" hidden="false" customHeight="true" outlineLevel="0" collapsed="false">
      <c r="A99" s="184" t="s">
        <v>1184</v>
      </c>
      <c r="B99" s="184"/>
      <c r="C99" s="184"/>
      <c r="D99" s="391" t="s">
        <v>1185</v>
      </c>
      <c r="E99" s="392"/>
      <c r="F99" s="393"/>
      <c r="G99" s="393"/>
      <c r="H99" s="358"/>
      <c r="I99" s="361"/>
      <c r="J99" s="358"/>
      <c r="K99" s="394"/>
      <c r="L99" s="356"/>
    </row>
    <row r="100" s="350" customFormat="true" ht="30.6" hidden="false" customHeight="true" outlineLevel="0" collapsed="false">
      <c r="A100" s="395"/>
      <c r="B100" s="379" t="s">
        <v>1186</v>
      </c>
      <c r="C100" s="379"/>
      <c r="D100" s="376" t="s">
        <v>1187</v>
      </c>
      <c r="E100" s="392"/>
      <c r="F100" s="393"/>
      <c r="G100" s="393"/>
      <c r="H100" s="85"/>
      <c r="I100" s="361"/>
      <c r="J100" s="85"/>
      <c r="K100" s="393"/>
      <c r="L100" s="96"/>
    </row>
    <row r="101" s="350" customFormat="true" ht="30.6" hidden="false" customHeight="true" outlineLevel="0" collapsed="false">
      <c r="A101" s="395"/>
      <c r="B101" s="379"/>
      <c r="C101" s="361" t="s">
        <v>531</v>
      </c>
      <c r="D101" s="376" t="s">
        <v>1188</v>
      </c>
      <c r="E101" s="392" t="s">
        <v>186</v>
      </c>
      <c r="F101" s="392" t="s">
        <v>186</v>
      </c>
      <c r="G101" s="392" t="s">
        <v>186</v>
      </c>
      <c r="H101" s="392" t="s">
        <v>186</v>
      </c>
      <c r="I101" s="358" t="s">
        <v>186</v>
      </c>
      <c r="J101" s="392" t="s">
        <v>186</v>
      </c>
      <c r="K101" s="392" t="s">
        <v>186</v>
      </c>
      <c r="L101" s="396" t="s">
        <v>186</v>
      </c>
    </row>
    <row r="102" s="403" customFormat="true" ht="18.6" hidden="false" customHeight="true" outlineLevel="0" collapsed="false">
      <c r="A102" s="397"/>
      <c r="B102" s="398"/>
      <c r="C102" s="110" t="s">
        <v>533</v>
      </c>
      <c r="D102" s="399" t="s">
        <v>1189</v>
      </c>
      <c r="E102" s="400" t="s">
        <v>186</v>
      </c>
      <c r="F102" s="400" t="s">
        <v>186</v>
      </c>
      <c r="G102" s="400" t="s">
        <v>186</v>
      </c>
      <c r="H102" s="400" t="s">
        <v>186</v>
      </c>
      <c r="I102" s="401" t="s">
        <v>186</v>
      </c>
      <c r="J102" s="400" t="s">
        <v>186</v>
      </c>
      <c r="K102" s="400" t="s">
        <v>186</v>
      </c>
      <c r="L102" s="402" t="s">
        <v>186</v>
      </c>
    </row>
    <row r="103" s="403" customFormat="true" ht="28.15" hidden="false" customHeight="true" outlineLevel="0" collapsed="false">
      <c r="A103" s="397"/>
      <c r="B103" s="398" t="s">
        <v>1190</v>
      </c>
      <c r="C103" s="398"/>
      <c r="D103" s="399" t="s">
        <v>1191</v>
      </c>
      <c r="E103" s="400"/>
      <c r="F103" s="404"/>
      <c r="G103" s="404"/>
      <c r="H103" s="108"/>
      <c r="I103" s="405"/>
      <c r="J103" s="108"/>
      <c r="K103" s="404"/>
      <c r="L103" s="111"/>
    </row>
    <row r="104" s="403" customFormat="true" ht="18.6" hidden="false" customHeight="true" outlineLevel="0" collapsed="false">
      <c r="A104" s="397"/>
      <c r="B104" s="398"/>
      <c r="C104" s="405" t="s">
        <v>531</v>
      </c>
      <c r="D104" s="399" t="s">
        <v>1192</v>
      </c>
      <c r="E104" s="400" t="s">
        <v>186</v>
      </c>
      <c r="F104" s="400" t="s">
        <v>186</v>
      </c>
      <c r="G104" s="400" t="s">
        <v>186</v>
      </c>
      <c r="H104" s="400" t="s">
        <v>186</v>
      </c>
      <c r="I104" s="401" t="s">
        <v>186</v>
      </c>
      <c r="J104" s="400" t="s">
        <v>186</v>
      </c>
      <c r="K104" s="400" t="s">
        <v>186</v>
      </c>
      <c r="L104" s="402" t="s">
        <v>186</v>
      </c>
    </row>
    <row r="105" s="403" customFormat="true" ht="18.6" hidden="false" customHeight="true" outlineLevel="0" collapsed="false">
      <c r="A105" s="397"/>
      <c r="B105" s="398"/>
      <c r="C105" s="110" t="s">
        <v>533</v>
      </c>
      <c r="D105" s="399" t="s">
        <v>1193</v>
      </c>
      <c r="E105" s="400" t="s">
        <v>186</v>
      </c>
      <c r="F105" s="400" t="s">
        <v>186</v>
      </c>
      <c r="G105" s="400" t="s">
        <v>186</v>
      </c>
      <c r="H105" s="400" t="s">
        <v>186</v>
      </c>
      <c r="I105" s="401" t="s">
        <v>186</v>
      </c>
      <c r="J105" s="400" t="s">
        <v>186</v>
      </c>
      <c r="K105" s="400" t="s">
        <v>186</v>
      </c>
      <c r="L105" s="402" t="s">
        <v>186</v>
      </c>
    </row>
    <row r="106" s="403" customFormat="true" ht="28.9" hidden="false" customHeight="true" outlineLevel="0" collapsed="false">
      <c r="A106" s="397"/>
      <c r="B106" s="398" t="s">
        <v>1194</v>
      </c>
      <c r="C106" s="398"/>
      <c r="D106" s="399" t="s">
        <v>1195</v>
      </c>
      <c r="E106" s="400"/>
      <c r="F106" s="404"/>
      <c r="G106" s="404"/>
      <c r="H106" s="108"/>
      <c r="I106" s="405"/>
      <c r="J106" s="108"/>
      <c r="K106" s="404"/>
      <c r="L106" s="111"/>
    </row>
    <row r="107" s="403" customFormat="true" ht="18.6" hidden="false" customHeight="true" outlineLevel="0" collapsed="false">
      <c r="A107" s="397"/>
      <c r="B107" s="398"/>
      <c r="C107" s="405" t="s">
        <v>531</v>
      </c>
      <c r="D107" s="399" t="s">
        <v>1196</v>
      </c>
      <c r="E107" s="400" t="s">
        <v>186</v>
      </c>
      <c r="F107" s="400" t="s">
        <v>186</v>
      </c>
      <c r="G107" s="400" t="s">
        <v>186</v>
      </c>
      <c r="H107" s="400" t="s">
        <v>186</v>
      </c>
      <c r="I107" s="401" t="s">
        <v>186</v>
      </c>
      <c r="J107" s="400" t="s">
        <v>186</v>
      </c>
      <c r="K107" s="400" t="s">
        <v>186</v>
      </c>
      <c r="L107" s="402" t="s">
        <v>186</v>
      </c>
    </row>
    <row r="108" s="403" customFormat="true" ht="18.6" hidden="false" customHeight="true" outlineLevel="0" collapsed="false">
      <c r="A108" s="397"/>
      <c r="B108" s="398"/>
      <c r="C108" s="110" t="s">
        <v>533</v>
      </c>
      <c r="D108" s="399" t="s">
        <v>1197</v>
      </c>
      <c r="E108" s="400" t="s">
        <v>186</v>
      </c>
      <c r="F108" s="400" t="s">
        <v>186</v>
      </c>
      <c r="G108" s="400" t="s">
        <v>186</v>
      </c>
      <c r="H108" s="400" t="s">
        <v>186</v>
      </c>
      <c r="I108" s="401" t="s">
        <v>186</v>
      </c>
      <c r="J108" s="400" t="s">
        <v>186</v>
      </c>
      <c r="K108" s="400" t="s">
        <v>186</v>
      </c>
      <c r="L108" s="402" t="s">
        <v>186</v>
      </c>
    </row>
    <row r="109" s="350" customFormat="true" ht="30.6" hidden="false" customHeight="true" outlineLevel="0" collapsed="false">
      <c r="A109" s="395"/>
      <c r="B109" s="379" t="s">
        <v>1198</v>
      </c>
      <c r="C109" s="379"/>
      <c r="D109" s="376" t="s">
        <v>1199</v>
      </c>
      <c r="E109" s="361"/>
      <c r="F109" s="361"/>
      <c r="G109" s="361"/>
      <c r="H109" s="85"/>
      <c r="I109" s="361"/>
      <c r="J109" s="85"/>
      <c r="K109" s="361"/>
      <c r="L109" s="96"/>
    </row>
    <row r="110" s="350" customFormat="true" ht="18.6" hidden="false" customHeight="true" outlineLevel="0" collapsed="false">
      <c r="A110" s="395"/>
      <c r="B110" s="379"/>
      <c r="C110" s="361" t="s">
        <v>546</v>
      </c>
      <c r="D110" s="376" t="s">
        <v>1200</v>
      </c>
      <c r="E110" s="392" t="s">
        <v>186</v>
      </c>
      <c r="F110" s="392" t="s">
        <v>186</v>
      </c>
      <c r="G110" s="392" t="s">
        <v>186</v>
      </c>
      <c r="H110" s="392" t="s">
        <v>186</v>
      </c>
      <c r="I110" s="358" t="s">
        <v>186</v>
      </c>
      <c r="J110" s="392" t="s">
        <v>186</v>
      </c>
      <c r="K110" s="392" t="s">
        <v>186</v>
      </c>
      <c r="L110" s="396" t="s">
        <v>186</v>
      </c>
    </row>
    <row r="111" s="350" customFormat="true" ht="18.6" hidden="false" customHeight="true" outlineLevel="0" collapsed="false">
      <c r="A111" s="395"/>
      <c r="B111" s="379"/>
      <c r="C111" s="361" t="s">
        <v>531</v>
      </c>
      <c r="D111" s="376" t="s">
        <v>1201</v>
      </c>
      <c r="E111" s="392" t="s">
        <v>186</v>
      </c>
      <c r="F111" s="392" t="s">
        <v>186</v>
      </c>
      <c r="G111" s="392" t="s">
        <v>186</v>
      </c>
      <c r="H111" s="392" t="s">
        <v>186</v>
      </c>
      <c r="I111" s="358" t="s">
        <v>186</v>
      </c>
      <c r="J111" s="392" t="s">
        <v>186</v>
      </c>
      <c r="K111" s="392" t="s">
        <v>186</v>
      </c>
      <c r="L111" s="396" t="s">
        <v>186</v>
      </c>
    </row>
    <row r="112" s="350" customFormat="true" ht="18.6" hidden="false" customHeight="true" outlineLevel="0" collapsed="false">
      <c r="A112" s="395"/>
      <c r="B112" s="379"/>
      <c r="C112" s="361" t="s">
        <v>549</v>
      </c>
      <c r="D112" s="376" t="s">
        <v>1202</v>
      </c>
      <c r="E112" s="392" t="s">
        <v>186</v>
      </c>
      <c r="F112" s="392" t="s">
        <v>186</v>
      </c>
      <c r="G112" s="392" t="s">
        <v>186</v>
      </c>
      <c r="H112" s="392" t="s">
        <v>186</v>
      </c>
      <c r="I112" s="358" t="s">
        <v>186</v>
      </c>
      <c r="J112" s="392" t="s">
        <v>186</v>
      </c>
      <c r="K112" s="392" t="s">
        <v>186</v>
      </c>
      <c r="L112" s="396" t="s">
        <v>186</v>
      </c>
    </row>
    <row r="113" s="350" customFormat="true" ht="18.6" hidden="false" customHeight="true" outlineLevel="0" collapsed="false">
      <c r="A113" s="395"/>
      <c r="B113" s="379"/>
      <c r="C113" s="88" t="s">
        <v>533</v>
      </c>
      <c r="D113" s="376" t="s">
        <v>1203</v>
      </c>
      <c r="E113" s="392" t="s">
        <v>186</v>
      </c>
      <c r="F113" s="392" t="s">
        <v>186</v>
      </c>
      <c r="G113" s="392" t="s">
        <v>186</v>
      </c>
      <c r="H113" s="392" t="s">
        <v>186</v>
      </c>
      <c r="I113" s="358" t="s">
        <v>186</v>
      </c>
      <c r="J113" s="392" t="s">
        <v>186</v>
      </c>
      <c r="K113" s="392" t="s">
        <v>186</v>
      </c>
      <c r="L113" s="396" t="s">
        <v>186</v>
      </c>
    </row>
    <row r="114" s="350" customFormat="true" ht="24.75" hidden="false" customHeight="true" outlineLevel="0" collapsed="false">
      <c r="A114" s="395"/>
      <c r="B114" s="379" t="s">
        <v>1204</v>
      </c>
      <c r="C114" s="379"/>
      <c r="D114" s="376" t="s">
        <v>1205</v>
      </c>
      <c r="E114" s="361"/>
      <c r="F114" s="361"/>
      <c r="G114" s="361"/>
      <c r="H114" s="85"/>
      <c r="I114" s="361"/>
      <c r="J114" s="85"/>
      <c r="K114" s="361"/>
      <c r="L114" s="96"/>
    </row>
    <row r="115" s="350" customFormat="true" ht="18.6" hidden="false" customHeight="true" outlineLevel="0" collapsed="false">
      <c r="A115" s="395"/>
      <c r="B115" s="379"/>
      <c r="C115" s="361" t="s">
        <v>531</v>
      </c>
      <c r="D115" s="376" t="s">
        <v>1206</v>
      </c>
      <c r="E115" s="392" t="s">
        <v>186</v>
      </c>
      <c r="F115" s="392" t="s">
        <v>186</v>
      </c>
      <c r="G115" s="392" t="s">
        <v>186</v>
      </c>
      <c r="H115" s="392" t="s">
        <v>186</v>
      </c>
      <c r="I115" s="358" t="s">
        <v>186</v>
      </c>
      <c r="J115" s="392" t="s">
        <v>186</v>
      </c>
      <c r="K115" s="392" t="s">
        <v>186</v>
      </c>
      <c r="L115" s="396" t="s">
        <v>186</v>
      </c>
    </row>
    <row r="116" s="403" customFormat="true" ht="18.6" hidden="false" customHeight="true" outlineLevel="0" collapsed="false">
      <c r="A116" s="397"/>
      <c r="B116" s="398"/>
      <c r="C116" s="110" t="s">
        <v>533</v>
      </c>
      <c r="D116" s="399" t="s">
        <v>1207</v>
      </c>
      <c r="E116" s="400" t="s">
        <v>186</v>
      </c>
      <c r="F116" s="400" t="s">
        <v>186</v>
      </c>
      <c r="G116" s="400" t="s">
        <v>186</v>
      </c>
      <c r="H116" s="400" t="s">
        <v>186</v>
      </c>
      <c r="I116" s="401" t="s">
        <v>186</v>
      </c>
      <c r="J116" s="400" t="s">
        <v>186</v>
      </c>
      <c r="K116" s="400" t="s">
        <v>186</v>
      </c>
      <c r="L116" s="402" t="s">
        <v>186</v>
      </c>
    </row>
    <row r="117" s="350" customFormat="true" ht="30" hidden="false" customHeight="true" outlineLevel="0" collapsed="false">
      <c r="A117" s="395"/>
      <c r="B117" s="379" t="s">
        <v>1208</v>
      </c>
      <c r="C117" s="379"/>
      <c r="D117" s="376" t="s">
        <v>1209</v>
      </c>
      <c r="E117" s="361"/>
      <c r="F117" s="361"/>
      <c r="G117" s="361"/>
      <c r="H117" s="85"/>
      <c r="I117" s="361"/>
      <c r="J117" s="85"/>
      <c r="K117" s="361"/>
      <c r="L117" s="96"/>
    </row>
    <row r="118" s="350" customFormat="true" ht="18.6" hidden="false" customHeight="true" outlineLevel="0" collapsed="false">
      <c r="A118" s="395"/>
      <c r="B118" s="379"/>
      <c r="C118" s="361" t="s">
        <v>546</v>
      </c>
      <c r="D118" s="376" t="s">
        <v>1210</v>
      </c>
      <c r="E118" s="392" t="s">
        <v>186</v>
      </c>
      <c r="F118" s="392" t="s">
        <v>186</v>
      </c>
      <c r="G118" s="392" t="s">
        <v>186</v>
      </c>
      <c r="H118" s="392" t="s">
        <v>186</v>
      </c>
      <c r="I118" s="358" t="s">
        <v>186</v>
      </c>
      <c r="J118" s="392" t="s">
        <v>186</v>
      </c>
      <c r="K118" s="392" t="s">
        <v>186</v>
      </c>
      <c r="L118" s="396" t="s">
        <v>186</v>
      </c>
    </row>
    <row r="119" s="350" customFormat="true" ht="18.6" hidden="false" customHeight="true" outlineLevel="0" collapsed="false">
      <c r="A119" s="395"/>
      <c r="B119" s="379"/>
      <c r="C119" s="361" t="s">
        <v>531</v>
      </c>
      <c r="D119" s="376" t="s">
        <v>1211</v>
      </c>
      <c r="E119" s="392" t="s">
        <v>186</v>
      </c>
      <c r="F119" s="392" t="s">
        <v>186</v>
      </c>
      <c r="G119" s="392" t="s">
        <v>186</v>
      </c>
      <c r="H119" s="392" t="s">
        <v>186</v>
      </c>
      <c r="I119" s="358" t="s">
        <v>186</v>
      </c>
      <c r="J119" s="392" t="s">
        <v>186</v>
      </c>
      <c r="K119" s="392" t="s">
        <v>186</v>
      </c>
      <c r="L119" s="396" t="s">
        <v>186</v>
      </c>
    </row>
    <row r="120" s="350" customFormat="true" ht="18.6" hidden="false" customHeight="true" outlineLevel="0" collapsed="false">
      <c r="A120" s="395"/>
      <c r="B120" s="379"/>
      <c r="C120" s="361" t="s">
        <v>549</v>
      </c>
      <c r="D120" s="376" t="s">
        <v>1212</v>
      </c>
      <c r="E120" s="392" t="s">
        <v>186</v>
      </c>
      <c r="F120" s="392" t="s">
        <v>186</v>
      </c>
      <c r="G120" s="392" t="s">
        <v>186</v>
      </c>
      <c r="H120" s="392" t="s">
        <v>186</v>
      </c>
      <c r="I120" s="358" t="s">
        <v>186</v>
      </c>
      <c r="J120" s="392" t="s">
        <v>186</v>
      </c>
      <c r="K120" s="392" t="s">
        <v>186</v>
      </c>
      <c r="L120" s="396" t="s">
        <v>186</v>
      </c>
    </row>
    <row r="121" s="350" customFormat="true" ht="18.6" hidden="false" customHeight="true" outlineLevel="0" collapsed="false">
      <c r="A121" s="395"/>
      <c r="B121" s="379"/>
      <c r="C121" s="88" t="s">
        <v>533</v>
      </c>
      <c r="D121" s="376" t="s">
        <v>1213</v>
      </c>
      <c r="E121" s="392" t="s">
        <v>186</v>
      </c>
      <c r="F121" s="392" t="s">
        <v>186</v>
      </c>
      <c r="G121" s="392" t="s">
        <v>186</v>
      </c>
      <c r="H121" s="392" t="s">
        <v>186</v>
      </c>
      <c r="I121" s="358" t="s">
        <v>186</v>
      </c>
      <c r="J121" s="392" t="s">
        <v>186</v>
      </c>
      <c r="K121" s="392" t="s">
        <v>186</v>
      </c>
      <c r="L121" s="396" t="s">
        <v>186</v>
      </c>
    </row>
    <row r="122" s="350" customFormat="true" ht="31.9" hidden="false" customHeight="true" outlineLevel="0" collapsed="false">
      <c r="A122" s="395"/>
      <c r="B122" s="379" t="s">
        <v>1214</v>
      </c>
      <c r="C122" s="379"/>
      <c r="D122" s="376" t="s">
        <v>1215</v>
      </c>
      <c r="E122" s="361"/>
      <c r="F122" s="361"/>
      <c r="G122" s="361"/>
      <c r="H122" s="85"/>
      <c r="I122" s="361"/>
      <c r="J122" s="85"/>
      <c r="K122" s="361"/>
      <c r="L122" s="96"/>
    </row>
    <row r="123" s="350" customFormat="true" ht="18.6" hidden="false" customHeight="true" outlineLevel="0" collapsed="false">
      <c r="A123" s="395"/>
      <c r="B123" s="379"/>
      <c r="C123" s="361" t="s">
        <v>546</v>
      </c>
      <c r="D123" s="376" t="s">
        <v>1216</v>
      </c>
      <c r="E123" s="392" t="s">
        <v>186</v>
      </c>
      <c r="F123" s="392" t="s">
        <v>186</v>
      </c>
      <c r="G123" s="392" t="s">
        <v>186</v>
      </c>
      <c r="H123" s="392" t="s">
        <v>186</v>
      </c>
      <c r="I123" s="358" t="s">
        <v>186</v>
      </c>
      <c r="J123" s="392" t="s">
        <v>186</v>
      </c>
      <c r="K123" s="392" t="s">
        <v>186</v>
      </c>
      <c r="L123" s="396" t="s">
        <v>186</v>
      </c>
    </row>
    <row r="124" s="350" customFormat="true" ht="18.6" hidden="false" customHeight="true" outlineLevel="0" collapsed="false">
      <c r="A124" s="395"/>
      <c r="B124" s="379"/>
      <c r="C124" s="361" t="s">
        <v>531</v>
      </c>
      <c r="D124" s="376" t="s">
        <v>1217</v>
      </c>
      <c r="E124" s="392" t="s">
        <v>186</v>
      </c>
      <c r="F124" s="392" t="s">
        <v>186</v>
      </c>
      <c r="G124" s="392" t="s">
        <v>186</v>
      </c>
      <c r="H124" s="392" t="s">
        <v>186</v>
      </c>
      <c r="I124" s="358" t="s">
        <v>186</v>
      </c>
      <c r="J124" s="392" t="s">
        <v>186</v>
      </c>
      <c r="K124" s="392" t="s">
        <v>186</v>
      </c>
      <c r="L124" s="396" t="s">
        <v>186</v>
      </c>
    </row>
    <row r="125" s="350" customFormat="true" ht="18.6" hidden="false" customHeight="true" outlineLevel="0" collapsed="false">
      <c r="A125" s="395"/>
      <c r="B125" s="379"/>
      <c r="C125" s="361" t="s">
        <v>549</v>
      </c>
      <c r="D125" s="376" t="s">
        <v>1218</v>
      </c>
      <c r="E125" s="392" t="s">
        <v>186</v>
      </c>
      <c r="F125" s="392" t="s">
        <v>186</v>
      </c>
      <c r="G125" s="392" t="s">
        <v>186</v>
      </c>
      <c r="H125" s="392" t="s">
        <v>186</v>
      </c>
      <c r="I125" s="358" t="s">
        <v>186</v>
      </c>
      <c r="J125" s="392" t="s">
        <v>186</v>
      </c>
      <c r="K125" s="392" t="s">
        <v>186</v>
      </c>
      <c r="L125" s="396" t="s">
        <v>186</v>
      </c>
    </row>
    <row r="126" s="350" customFormat="true" ht="18.6" hidden="false" customHeight="true" outlineLevel="0" collapsed="false">
      <c r="A126" s="395"/>
      <c r="B126" s="379"/>
      <c r="C126" s="88" t="s">
        <v>533</v>
      </c>
      <c r="D126" s="376" t="s">
        <v>1219</v>
      </c>
      <c r="E126" s="392" t="s">
        <v>186</v>
      </c>
      <c r="F126" s="392" t="s">
        <v>186</v>
      </c>
      <c r="G126" s="392" t="s">
        <v>186</v>
      </c>
      <c r="H126" s="392" t="s">
        <v>186</v>
      </c>
      <c r="I126" s="358" t="s">
        <v>186</v>
      </c>
      <c r="J126" s="392" t="s">
        <v>186</v>
      </c>
      <c r="K126" s="392" t="s">
        <v>186</v>
      </c>
      <c r="L126" s="396" t="s">
        <v>186</v>
      </c>
    </row>
    <row r="127" s="350" customFormat="true" ht="30.6" hidden="false" customHeight="true" outlineLevel="0" collapsed="false">
      <c r="A127" s="395"/>
      <c r="B127" s="379" t="s">
        <v>1220</v>
      </c>
      <c r="C127" s="379"/>
      <c r="D127" s="376" t="s">
        <v>1221</v>
      </c>
      <c r="E127" s="392"/>
      <c r="F127" s="393"/>
      <c r="G127" s="393"/>
      <c r="H127" s="85"/>
      <c r="I127" s="361"/>
      <c r="J127" s="85"/>
      <c r="K127" s="393"/>
      <c r="L127" s="96"/>
    </row>
    <row r="128" s="350" customFormat="true" ht="18.6" hidden="false" customHeight="true" outlineLevel="0" collapsed="false">
      <c r="A128" s="395"/>
      <c r="B128" s="379"/>
      <c r="C128" s="361" t="s">
        <v>546</v>
      </c>
      <c r="D128" s="376" t="s">
        <v>1222</v>
      </c>
      <c r="E128" s="392" t="s">
        <v>186</v>
      </c>
      <c r="F128" s="392" t="s">
        <v>186</v>
      </c>
      <c r="G128" s="392" t="s">
        <v>186</v>
      </c>
      <c r="H128" s="392" t="s">
        <v>186</v>
      </c>
      <c r="I128" s="358" t="s">
        <v>186</v>
      </c>
      <c r="J128" s="392" t="s">
        <v>186</v>
      </c>
      <c r="K128" s="392" t="s">
        <v>186</v>
      </c>
      <c r="L128" s="396" t="s">
        <v>186</v>
      </c>
    </row>
    <row r="129" s="350" customFormat="true" ht="18.6" hidden="false" customHeight="true" outlineLevel="0" collapsed="false">
      <c r="A129" s="395"/>
      <c r="B129" s="379"/>
      <c r="C129" s="361" t="s">
        <v>531</v>
      </c>
      <c r="D129" s="376" t="s">
        <v>1223</v>
      </c>
      <c r="E129" s="392" t="s">
        <v>186</v>
      </c>
      <c r="F129" s="392" t="s">
        <v>186</v>
      </c>
      <c r="G129" s="392" t="s">
        <v>186</v>
      </c>
      <c r="H129" s="392" t="s">
        <v>186</v>
      </c>
      <c r="I129" s="358" t="s">
        <v>186</v>
      </c>
      <c r="J129" s="392" t="s">
        <v>186</v>
      </c>
      <c r="K129" s="392" t="s">
        <v>186</v>
      </c>
      <c r="L129" s="396" t="s">
        <v>186</v>
      </c>
    </row>
    <row r="130" s="350" customFormat="true" ht="18.6" hidden="false" customHeight="true" outlineLevel="0" collapsed="false">
      <c r="A130" s="395"/>
      <c r="B130" s="379"/>
      <c r="C130" s="361" t="s">
        <v>549</v>
      </c>
      <c r="D130" s="376" t="s">
        <v>1224</v>
      </c>
      <c r="E130" s="392" t="s">
        <v>186</v>
      </c>
      <c r="F130" s="392" t="s">
        <v>186</v>
      </c>
      <c r="G130" s="392" t="s">
        <v>186</v>
      </c>
      <c r="H130" s="392" t="s">
        <v>186</v>
      </c>
      <c r="I130" s="358" t="s">
        <v>186</v>
      </c>
      <c r="J130" s="392" t="s">
        <v>186</v>
      </c>
      <c r="K130" s="392" t="s">
        <v>186</v>
      </c>
      <c r="L130" s="396" t="s">
        <v>186</v>
      </c>
    </row>
    <row r="131" s="350" customFormat="true" ht="18.6" hidden="false" customHeight="true" outlineLevel="0" collapsed="false">
      <c r="A131" s="395"/>
      <c r="B131" s="379"/>
      <c r="C131" s="88" t="s">
        <v>533</v>
      </c>
      <c r="D131" s="376" t="s">
        <v>1225</v>
      </c>
      <c r="E131" s="392" t="s">
        <v>186</v>
      </c>
      <c r="F131" s="392" t="s">
        <v>186</v>
      </c>
      <c r="G131" s="392" t="s">
        <v>186</v>
      </c>
      <c r="H131" s="392" t="s">
        <v>186</v>
      </c>
      <c r="I131" s="358" t="s">
        <v>186</v>
      </c>
      <c r="J131" s="392" t="s">
        <v>186</v>
      </c>
      <c r="K131" s="392" t="s">
        <v>186</v>
      </c>
      <c r="L131" s="396" t="s">
        <v>186</v>
      </c>
    </row>
    <row r="132" s="350" customFormat="true" ht="24.75" hidden="false" customHeight="true" outlineLevel="0" collapsed="false">
      <c r="A132" s="395"/>
      <c r="B132" s="379" t="s">
        <v>1226</v>
      </c>
      <c r="C132" s="379"/>
      <c r="D132" s="376" t="s">
        <v>1227</v>
      </c>
      <c r="E132" s="392"/>
      <c r="F132" s="393"/>
      <c r="G132" s="393"/>
      <c r="H132" s="85"/>
      <c r="I132" s="361"/>
      <c r="J132" s="85"/>
      <c r="K132" s="393"/>
      <c r="L132" s="96"/>
    </row>
    <row r="133" s="350" customFormat="true" ht="18.6" hidden="false" customHeight="true" outlineLevel="0" collapsed="false">
      <c r="A133" s="395"/>
      <c r="B133" s="379"/>
      <c r="C133" s="361" t="s">
        <v>546</v>
      </c>
      <c r="D133" s="376" t="s">
        <v>1228</v>
      </c>
      <c r="E133" s="392" t="s">
        <v>186</v>
      </c>
      <c r="F133" s="392" t="s">
        <v>186</v>
      </c>
      <c r="G133" s="392" t="s">
        <v>186</v>
      </c>
      <c r="H133" s="392" t="s">
        <v>186</v>
      </c>
      <c r="I133" s="358" t="s">
        <v>186</v>
      </c>
      <c r="J133" s="392" t="s">
        <v>186</v>
      </c>
      <c r="K133" s="392" t="s">
        <v>186</v>
      </c>
      <c r="L133" s="396" t="s">
        <v>186</v>
      </c>
    </row>
    <row r="134" s="350" customFormat="true" ht="18.6" hidden="false" customHeight="true" outlineLevel="0" collapsed="false">
      <c r="A134" s="395"/>
      <c r="B134" s="379"/>
      <c r="C134" s="361" t="s">
        <v>531</v>
      </c>
      <c r="D134" s="376" t="s">
        <v>1229</v>
      </c>
      <c r="E134" s="392" t="s">
        <v>186</v>
      </c>
      <c r="F134" s="392" t="s">
        <v>186</v>
      </c>
      <c r="G134" s="392" t="s">
        <v>186</v>
      </c>
      <c r="H134" s="392" t="s">
        <v>186</v>
      </c>
      <c r="I134" s="358" t="s">
        <v>186</v>
      </c>
      <c r="J134" s="392" t="s">
        <v>186</v>
      </c>
      <c r="K134" s="392" t="s">
        <v>186</v>
      </c>
      <c r="L134" s="396" t="s">
        <v>186</v>
      </c>
    </row>
    <row r="135" s="350" customFormat="true" ht="18.6" hidden="false" customHeight="true" outlineLevel="0" collapsed="false">
      <c r="A135" s="395"/>
      <c r="B135" s="379"/>
      <c r="C135" s="361" t="s">
        <v>549</v>
      </c>
      <c r="D135" s="376" t="s">
        <v>1230</v>
      </c>
      <c r="E135" s="392" t="s">
        <v>186</v>
      </c>
      <c r="F135" s="392" t="s">
        <v>186</v>
      </c>
      <c r="G135" s="392" t="s">
        <v>186</v>
      </c>
      <c r="H135" s="392" t="s">
        <v>186</v>
      </c>
      <c r="I135" s="358" t="s">
        <v>186</v>
      </c>
      <c r="J135" s="392" t="s">
        <v>186</v>
      </c>
      <c r="K135" s="392" t="s">
        <v>186</v>
      </c>
      <c r="L135" s="396" t="s">
        <v>186</v>
      </c>
    </row>
    <row r="136" s="350" customFormat="true" ht="18.6" hidden="false" customHeight="true" outlineLevel="0" collapsed="false">
      <c r="A136" s="395"/>
      <c r="B136" s="379"/>
      <c r="C136" s="88" t="s">
        <v>533</v>
      </c>
      <c r="D136" s="376" t="s">
        <v>1231</v>
      </c>
      <c r="E136" s="392" t="s">
        <v>186</v>
      </c>
      <c r="F136" s="392" t="s">
        <v>186</v>
      </c>
      <c r="G136" s="392" t="s">
        <v>186</v>
      </c>
      <c r="H136" s="392" t="s">
        <v>186</v>
      </c>
      <c r="I136" s="358" t="s">
        <v>186</v>
      </c>
      <c r="J136" s="392" t="s">
        <v>186</v>
      </c>
      <c r="K136" s="392" t="s">
        <v>186</v>
      </c>
      <c r="L136" s="396" t="s">
        <v>186</v>
      </c>
    </row>
    <row r="137" s="350" customFormat="true" ht="24" hidden="false" customHeight="true" outlineLevel="0" collapsed="false">
      <c r="A137" s="395"/>
      <c r="B137" s="379" t="s">
        <v>1232</v>
      </c>
      <c r="C137" s="379"/>
      <c r="D137" s="376" t="s">
        <v>1233</v>
      </c>
      <c r="E137" s="392"/>
      <c r="F137" s="393"/>
      <c r="G137" s="393"/>
      <c r="H137" s="85"/>
      <c r="I137" s="361"/>
      <c r="J137" s="85"/>
      <c r="K137" s="393"/>
      <c r="L137" s="96"/>
    </row>
    <row r="138" s="350" customFormat="true" ht="18.6" hidden="false" customHeight="true" outlineLevel="0" collapsed="false">
      <c r="A138" s="395"/>
      <c r="B138" s="379"/>
      <c r="C138" s="361" t="s">
        <v>546</v>
      </c>
      <c r="D138" s="376" t="s">
        <v>1234</v>
      </c>
      <c r="E138" s="392" t="s">
        <v>186</v>
      </c>
      <c r="F138" s="392" t="s">
        <v>186</v>
      </c>
      <c r="G138" s="392" t="s">
        <v>186</v>
      </c>
      <c r="H138" s="392" t="s">
        <v>186</v>
      </c>
      <c r="I138" s="358" t="s">
        <v>186</v>
      </c>
      <c r="J138" s="392" t="s">
        <v>186</v>
      </c>
      <c r="K138" s="392" t="s">
        <v>186</v>
      </c>
      <c r="L138" s="396" t="s">
        <v>186</v>
      </c>
    </row>
    <row r="139" s="350" customFormat="true" ht="18.6" hidden="false" customHeight="true" outlineLevel="0" collapsed="false">
      <c r="A139" s="395"/>
      <c r="B139" s="379"/>
      <c r="C139" s="361" t="s">
        <v>531</v>
      </c>
      <c r="D139" s="376" t="s">
        <v>1235</v>
      </c>
      <c r="E139" s="392" t="s">
        <v>186</v>
      </c>
      <c r="F139" s="392" t="s">
        <v>186</v>
      </c>
      <c r="G139" s="392" t="s">
        <v>186</v>
      </c>
      <c r="H139" s="392" t="s">
        <v>186</v>
      </c>
      <c r="I139" s="358" t="s">
        <v>186</v>
      </c>
      <c r="J139" s="392" t="s">
        <v>186</v>
      </c>
      <c r="K139" s="392" t="s">
        <v>186</v>
      </c>
      <c r="L139" s="396" t="s">
        <v>186</v>
      </c>
    </row>
    <row r="140" s="350" customFormat="true" ht="18.6" hidden="false" customHeight="true" outlineLevel="0" collapsed="false">
      <c r="A140" s="395"/>
      <c r="B140" s="379"/>
      <c r="C140" s="88" t="s">
        <v>549</v>
      </c>
      <c r="D140" s="376" t="s">
        <v>1236</v>
      </c>
      <c r="E140" s="392" t="s">
        <v>186</v>
      </c>
      <c r="F140" s="392" t="s">
        <v>186</v>
      </c>
      <c r="G140" s="392" t="s">
        <v>186</v>
      </c>
      <c r="H140" s="392" t="s">
        <v>186</v>
      </c>
      <c r="I140" s="358" t="s">
        <v>186</v>
      </c>
      <c r="J140" s="392" t="s">
        <v>186</v>
      </c>
      <c r="K140" s="392" t="s">
        <v>186</v>
      </c>
      <c r="L140" s="396" t="s">
        <v>186</v>
      </c>
    </row>
    <row r="141" s="350" customFormat="true" ht="18.6" hidden="false" customHeight="true" outlineLevel="0" collapsed="false">
      <c r="A141" s="395"/>
      <c r="B141" s="379"/>
      <c r="C141" s="88" t="s">
        <v>533</v>
      </c>
      <c r="D141" s="376" t="s">
        <v>1237</v>
      </c>
      <c r="E141" s="392" t="s">
        <v>186</v>
      </c>
      <c r="F141" s="392" t="s">
        <v>186</v>
      </c>
      <c r="G141" s="392" t="s">
        <v>186</v>
      </c>
      <c r="H141" s="392" t="s">
        <v>186</v>
      </c>
      <c r="I141" s="358" t="s">
        <v>186</v>
      </c>
      <c r="J141" s="392" t="s">
        <v>186</v>
      </c>
      <c r="K141" s="392" t="s">
        <v>186</v>
      </c>
      <c r="L141" s="396" t="s">
        <v>186</v>
      </c>
    </row>
    <row r="142" s="81" customFormat="true" ht="27.6" hidden="false" customHeight="true" outlineLevel="0" collapsed="false">
      <c r="A142" s="180"/>
      <c r="B142" s="104" t="s">
        <v>1238</v>
      </c>
      <c r="C142" s="104"/>
      <c r="D142" s="94" t="s">
        <v>1239</v>
      </c>
      <c r="E142" s="85"/>
      <c r="F142" s="86"/>
      <c r="G142" s="86"/>
      <c r="H142" s="85"/>
      <c r="I142" s="86"/>
      <c r="J142" s="85"/>
      <c r="K142" s="86"/>
      <c r="L142" s="96"/>
    </row>
    <row r="143" s="350" customFormat="true" ht="18.6" hidden="false" customHeight="true" outlineLevel="0" collapsed="false">
      <c r="A143" s="395"/>
      <c r="B143" s="379"/>
      <c r="C143" s="361" t="s">
        <v>546</v>
      </c>
      <c r="D143" s="376" t="s">
        <v>1240</v>
      </c>
      <c r="E143" s="392" t="s">
        <v>186</v>
      </c>
      <c r="F143" s="392" t="s">
        <v>186</v>
      </c>
      <c r="G143" s="392" t="s">
        <v>186</v>
      </c>
      <c r="H143" s="392" t="s">
        <v>186</v>
      </c>
      <c r="I143" s="358" t="s">
        <v>186</v>
      </c>
      <c r="J143" s="392" t="s">
        <v>186</v>
      </c>
      <c r="K143" s="392" t="s">
        <v>186</v>
      </c>
      <c r="L143" s="396" t="s">
        <v>186</v>
      </c>
    </row>
    <row r="144" s="350" customFormat="true" ht="18.6" hidden="false" customHeight="true" outlineLevel="0" collapsed="false">
      <c r="A144" s="395"/>
      <c r="B144" s="379"/>
      <c r="C144" s="361" t="s">
        <v>531</v>
      </c>
      <c r="D144" s="376" t="s">
        <v>1241</v>
      </c>
      <c r="E144" s="392" t="s">
        <v>186</v>
      </c>
      <c r="F144" s="392" t="s">
        <v>186</v>
      </c>
      <c r="G144" s="392" t="s">
        <v>186</v>
      </c>
      <c r="H144" s="392" t="s">
        <v>186</v>
      </c>
      <c r="I144" s="358" t="s">
        <v>186</v>
      </c>
      <c r="J144" s="392" t="s">
        <v>186</v>
      </c>
      <c r="K144" s="392" t="s">
        <v>186</v>
      </c>
      <c r="L144" s="396" t="s">
        <v>186</v>
      </c>
    </row>
    <row r="145" s="350" customFormat="true" ht="18.6" hidden="false" customHeight="true" outlineLevel="0" collapsed="false">
      <c r="A145" s="395"/>
      <c r="B145" s="379"/>
      <c r="C145" s="88" t="s">
        <v>549</v>
      </c>
      <c r="D145" s="376" t="s">
        <v>1242</v>
      </c>
      <c r="E145" s="392" t="s">
        <v>186</v>
      </c>
      <c r="F145" s="392" t="s">
        <v>186</v>
      </c>
      <c r="G145" s="392" t="s">
        <v>186</v>
      </c>
      <c r="H145" s="392" t="s">
        <v>186</v>
      </c>
      <c r="I145" s="358" t="s">
        <v>186</v>
      </c>
      <c r="J145" s="392" t="s">
        <v>186</v>
      </c>
      <c r="K145" s="392" t="s">
        <v>186</v>
      </c>
      <c r="L145" s="396" t="s">
        <v>186</v>
      </c>
    </row>
    <row r="146" s="350" customFormat="true" ht="18.6" hidden="false" customHeight="true" outlineLevel="0" collapsed="false">
      <c r="A146" s="395"/>
      <c r="B146" s="379"/>
      <c r="C146" s="88" t="s">
        <v>533</v>
      </c>
      <c r="D146" s="376" t="s">
        <v>1243</v>
      </c>
      <c r="E146" s="392" t="s">
        <v>186</v>
      </c>
      <c r="F146" s="392" t="s">
        <v>186</v>
      </c>
      <c r="G146" s="392" t="s">
        <v>186</v>
      </c>
      <c r="H146" s="392" t="s">
        <v>186</v>
      </c>
      <c r="I146" s="358" t="s">
        <v>186</v>
      </c>
      <c r="J146" s="392" t="s">
        <v>186</v>
      </c>
      <c r="K146" s="392" t="s">
        <v>186</v>
      </c>
      <c r="L146" s="396" t="s">
        <v>186</v>
      </c>
    </row>
    <row r="147" s="350" customFormat="true" ht="39.6" hidden="false" customHeight="true" outlineLevel="0" collapsed="false">
      <c r="A147" s="395"/>
      <c r="B147" s="190" t="s">
        <v>1244</v>
      </c>
      <c r="C147" s="190"/>
      <c r="D147" s="376" t="s">
        <v>1245</v>
      </c>
      <c r="E147" s="392"/>
      <c r="F147" s="392"/>
      <c r="G147" s="392"/>
      <c r="H147" s="85"/>
      <c r="I147" s="392"/>
      <c r="J147" s="85"/>
      <c r="K147" s="392"/>
      <c r="L147" s="96"/>
    </row>
    <row r="148" s="350" customFormat="true" ht="18.6" hidden="false" customHeight="true" outlineLevel="0" collapsed="false">
      <c r="A148" s="395"/>
      <c r="B148" s="406"/>
      <c r="C148" s="361" t="s">
        <v>546</v>
      </c>
      <c r="D148" s="376" t="s">
        <v>1246</v>
      </c>
      <c r="E148" s="392" t="s">
        <v>186</v>
      </c>
      <c r="F148" s="392" t="s">
        <v>186</v>
      </c>
      <c r="G148" s="392" t="s">
        <v>186</v>
      </c>
      <c r="H148" s="392" t="s">
        <v>186</v>
      </c>
      <c r="I148" s="392" t="s">
        <v>186</v>
      </c>
      <c r="J148" s="392" t="s">
        <v>186</v>
      </c>
      <c r="K148" s="392" t="s">
        <v>186</v>
      </c>
      <c r="L148" s="396" t="s">
        <v>186</v>
      </c>
    </row>
    <row r="149" s="350" customFormat="true" ht="18.6" hidden="false" customHeight="true" outlineLevel="0" collapsed="false">
      <c r="A149" s="395"/>
      <c r="B149" s="406"/>
      <c r="C149" s="361" t="s">
        <v>531</v>
      </c>
      <c r="D149" s="376" t="s">
        <v>1247</v>
      </c>
      <c r="E149" s="392" t="s">
        <v>186</v>
      </c>
      <c r="F149" s="392" t="s">
        <v>186</v>
      </c>
      <c r="G149" s="392" t="s">
        <v>186</v>
      </c>
      <c r="H149" s="392" t="s">
        <v>186</v>
      </c>
      <c r="I149" s="392" t="s">
        <v>186</v>
      </c>
      <c r="J149" s="392" t="s">
        <v>186</v>
      </c>
      <c r="K149" s="392" t="s">
        <v>186</v>
      </c>
      <c r="L149" s="396" t="s">
        <v>186</v>
      </c>
    </row>
    <row r="150" s="350" customFormat="true" ht="18.6" hidden="false" customHeight="true" outlineLevel="0" collapsed="false">
      <c r="A150" s="395"/>
      <c r="B150" s="379"/>
      <c r="C150" s="88" t="s">
        <v>533</v>
      </c>
      <c r="D150" s="376" t="s">
        <v>1248</v>
      </c>
      <c r="E150" s="392" t="s">
        <v>186</v>
      </c>
      <c r="F150" s="392" t="s">
        <v>186</v>
      </c>
      <c r="G150" s="392" t="s">
        <v>186</v>
      </c>
      <c r="H150" s="392" t="s">
        <v>186</v>
      </c>
      <c r="I150" s="392" t="s">
        <v>186</v>
      </c>
      <c r="J150" s="392" t="s">
        <v>186</v>
      </c>
      <c r="K150" s="392" t="s">
        <v>186</v>
      </c>
      <c r="L150" s="396" t="s">
        <v>186</v>
      </c>
    </row>
    <row r="151" s="350" customFormat="true" ht="27.6" hidden="false" customHeight="true" outlineLevel="0" collapsed="false">
      <c r="A151" s="189"/>
      <c r="B151" s="190" t="s">
        <v>1249</v>
      </c>
      <c r="C151" s="190"/>
      <c r="D151" s="94" t="s">
        <v>1250</v>
      </c>
      <c r="E151" s="392" t="s">
        <v>186</v>
      </c>
      <c r="F151" s="392" t="s">
        <v>186</v>
      </c>
      <c r="G151" s="392" t="s">
        <v>186</v>
      </c>
      <c r="H151" s="392" t="s">
        <v>186</v>
      </c>
      <c r="I151" s="358" t="s">
        <v>186</v>
      </c>
      <c r="J151" s="392" t="s">
        <v>186</v>
      </c>
      <c r="K151" s="392" t="s">
        <v>186</v>
      </c>
      <c r="L151" s="396" t="s">
        <v>186</v>
      </c>
    </row>
    <row r="152" s="350" customFormat="true" ht="18.6" hidden="false" customHeight="true" outlineLevel="0" collapsed="false">
      <c r="A152" s="189"/>
      <c r="B152" s="191"/>
      <c r="C152" s="88" t="s">
        <v>546</v>
      </c>
      <c r="D152" s="94" t="s">
        <v>1251</v>
      </c>
      <c r="E152" s="85" t="s">
        <v>186</v>
      </c>
      <c r="F152" s="85" t="s">
        <v>186</v>
      </c>
      <c r="G152" s="85" t="s">
        <v>186</v>
      </c>
      <c r="H152" s="85" t="s">
        <v>186</v>
      </c>
      <c r="I152" s="85" t="s">
        <v>186</v>
      </c>
      <c r="J152" s="85" t="s">
        <v>186</v>
      </c>
      <c r="K152" s="85" t="s">
        <v>186</v>
      </c>
      <c r="L152" s="96" t="s">
        <v>186</v>
      </c>
    </row>
    <row r="153" s="350" customFormat="true" ht="18.6" hidden="false" customHeight="true" outlineLevel="0" collapsed="false">
      <c r="A153" s="189"/>
      <c r="B153" s="191"/>
      <c r="C153" s="88" t="s">
        <v>531</v>
      </c>
      <c r="D153" s="94" t="s">
        <v>1252</v>
      </c>
      <c r="E153" s="85" t="s">
        <v>186</v>
      </c>
      <c r="F153" s="85" t="s">
        <v>186</v>
      </c>
      <c r="G153" s="85" t="s">
        <v>186</v>
      </c>
      <c r="H153" s="85" t="s">
        <v>186</v>
      </c>
      <c r="I153" s="85" t="s">
        <v>186</v>
      </c>
      <c r="J153" s="85" t="s">
        <v>186</v>
      </c>
      <c r="K153" s="85" t="s">
        <v>186</v>
      </c>
      <c r="L153" s="96" t="s">
        <v>186</v>
      </c>
    </row>
    <row r="154" s="350" customFormat="true" ht="18.6" hidden="false" customHeight="true" outlineLevel="0" collapsed="false">
      <c r="A154" s="189"/>
      <c r="B154" s="191"/>
      <c r="C154" s="88" t="s">
        <v>549</v>
      </c>
      <c r="D154" s="94" t="s">
        <v>1253</v>
      </c>
      <c r="E154" s="85" t="s">
        <v>186</v>
      </c>
      <c r="F154" s="85" t="s">
        <v>186</v>
      </c>
      <c r="G154" s="85" t="s">
        <v>186</v>
      </c>
      <c r="H154" s="85" t="s">
        <v>186</v>
      </c>
      <c r="I154" s="85" t="s">
        <v>186</v>
      </c>
      <c r="J154" s="85" t="s">
        <v>186</v>
      </c>
      <c r="K154" s="85" t="s">
        <v>186</v>
      </c>
      <c r="L154" s="96" t="s">
        <v>186</v>
      </c>
    </row>
    <row r="155" s="350" customFormat="true" ht="18.6" hidden="false" customHeight="true" outlineLevel="0" collapsed="false">
      <c r="A155" s="395"/>
      <c r="B155" s="379"/>
      <c r="C155" s="88" t="s">
        <v>533</v>
      </c>
      <c r="D155" s="94" t="s">
        <v>1254</v>
      </c>
      <c r="E155" s="392" t="s">
        <v>186</v>
      </c>
      <c r="F155" s="392" t="s">
        <v>186</v>
      </c>
      <c r="G155" s="392" t="s">
        <v>186</v>
      </c>
      <c r="H155" s="392" t="s">
        <v>186</v>
      </c>
      <c r="I155" s="392" t="s">
        <v>186</v>
      </c>
      <c r="J155" s="392" t="s">
        <v>186</v>
      </c>
      <c r="K155" s="392" t="s">
        <v>186</v>
      </c>
      <c r="L155" s="396" t="s">
        <v>186</v>
      </c>
    </row>
    <row r="156" s="350" customFormat="true" ht="38.45" hidden="false" customHeight="true" outlineLevel="0" collapsed="false">
      <c r="A156" s="189"/>
      <c r="B156" s="190" t="s">
        <v>1255</v>
      </c>
      <c r="C156" s="190"/>
      <c r="D156" s="94" t="s">
        <v>1256</v>
      </c>
      <c r="E156" s="85"/>
      <c r="F156" s="85"/>
      <c r="G156" s="85"/>
      <c r="H156" s="85"/>
      <c r="I156" s="85"/>
      <c r="J156" s="85"/>
      <c r="K156" s="85"/>
      <c r="L156" s="96"/>
    </row>
    <row r="157" s="350" customFormat="true" ht="18.6" hidden="false" customHeight="true" outlineLevel="0" collapsed="false">
      <c r="A157" s="189"/>
      <c r="B157" s="191"/>
      <c r="C157" s="88" t="s">
        <v>546</v>
      </c>
      <c r="D157" s="94" t="s">
        <v>1257</v>
      </c>
      <c r="E157" s="85" t="s">
        <v>186</v>
      </c>
      <c r="F157" s="85" t="s">
        <v>186</v>
      </c>
      <c r="G157" s="85" t="s">
        <v>186</v>
      </c>
      <c r="H157" s="85" t="s">
        <v>186</v>
      </c>
      <c r="I157" s="85" t="s">
        <v>186</v>
      </c>
      <c r="J157" s="85" t="s">
        <v>186</v>
      </c>
      <c r="K157" s="85" t="s">
        <v>186</v>
      </c>
      <c r="L157" s="96" t="s">
        <v>186</v>
      </c>
    </row>
    <row r="158" s="350" customFormat="true" ht="18.6" hidden="false" customHeight="true" outlineLevel="0" collapsed="false">
      <c r="A158" s="189"/>
      <c r="B158" s="191"/>
      <c r="C158" s="88" t="s">
        <v>531</v>
      </c>
      <c r="D158" s="94" t="s">
        <v>1258</v>
      </c>
      <c r="E158" s="85" t="s">
        <v>186</v>
      </c>
      <c r="F158" s="85" t="s">
        <v>186</v>
      </c>
      <c r="G158" s="85" t="s">
        <v>186</v>
      </c>
      <c r="H158" s="85" t="s">
        <v>186</v>
      </c>
      <c r="I158" s="85" t="s">
        <v>186</v>
      </c>
      <c r="J158" s="85" t="s">
        <v>186</v>
      </c>
      <c r="K158" s="85" t="s">
        <v>186</v>
      </c>
      <c r="L158" s="96" t="s">
        <v>186</v>
      </c>
    </row>
    <row r="159" s="350" customFormat="true" ht="18.6" hidden="false" customHeight="true" outlineLevel="0" collapsed="false">
      <c r="A159" s="192"/>
      <c r="B159" s="193"/>
      <c r="C159" s="194" t="s">
        <v>549</v>
      </c>
      <c r="D159" s="195" t="s">
        <v>1259</v>
      </c>
      <c r="E159" s="196" t="s">
        <v>186</v>
      </c>
      <c r="F159" s="196" t="s">
        <v>186</v>
      </c>
      <c r="G159" s="196" t="s">
        <v>186</v>
      </c>
      <c r="H159" s="196" t="s">
        <v>186</v>
      </c>
      <c r="I159" s="196" t="s">
        <v>186</v>
      </c>
      <c r="J159" s="196" t="s">
        <v>186</v>
      </c>
      <c r="K159" s="196" t="s">
        <v>186</v>
      </c>
      <c r="L159" s="198" t="s">
        <v>186</v>
      </c>
    </row>
    <row r="160" s="350" customFormat="true" ht="18.6" hidden="false" customHeight="true" outlineLevel="0" collapsed="false">
      <c r="A160" s="395"/>
      <c r="B160" s="379"/>
      <c r="C160" s="88" t="s">
        <v>533</v>
      </c>
      <c r="D160" s="195" t="s">
        <v>1260</v>
      </c>
      <c r="E160" s="392" t="s">
        <v>186</v>
      </c>
      <c r="F160" s="392" t="s">
        <v>186</v>
      </c>
      <c r="G160" s="392" t="s">
        <v>186</v>
      </c>
      <c r="H160" s="392" t="s">
        <v>186</v>
      </c>
      <c r="I160" s="392" t="s">
        <v>186</v>
      </c>
      <c r="J160" s="392" t="s">
        <v>186</v>
      </c>
      <c r="K160" s="392" t="s">
        <v>186</v>
      </c>
      <c r="L160" s="396" t="s">
        <v>186</v>
      </c>
    </row>
    <row r="161" s="90" customFormat="true" ht="12.75" hidden="false" customHeight="true" outlineLevel="0" collapsed="false">
      <c r="A161" s="184" t="s">
        <v>1261</v>
      </c>
      <c r="B161" s="184"/>
      <c r="C161" s="184"/>
      <c r="D161" s="199" t="s">
        <v>1262</v>
      </c>
      <c r="E161" s="200"/>
      <c r="F161" s="200"/>
      <c r="G161" s="200"/>
      <c r="H161" s="200"/>
      <c r="I161" s="201"/>
      <c r="J161" s="200"/>
      <c r="K161" s="200"/>
      <c r="L161" s="202"/>
    </row>
    <row r="162" s="90" customFormat="true" ht="25.9" hidden="false" customHeight="true" outlineLevel="0" collapsed="false">
      <c r="A162" s="203"/>
      <c r="B162" s="204" t="s">
        <v>615</v>
      </c>
      <c r="C162" s="204"/>
      <c r="D162" s="94" t="s">
        <v>1263</v>
      </c>
      <c r="E162" s="205"/>
      <c r="F162" s="205"/>
      <c r="G162" s="205"/>
      <c r="H162" s="205"/>
      <c r="I162" s="206"/>
      <c r="J162" s="205"/>
      <c r="K162" s="205"/>
      <c r="L162" s="207"/>
    </row>
    <row r="163" s="81" customFormat="true" ht="47.45" hidden="false" customHeight="true" outlineLevel="0" collapsed="false">
      <c r="A163" s="184" t="s">
        <v>1264</v>
      </c>
      <c r="B163" s="184"/>
      <c r="C163" s="184"/>
      <c r="D163" s="156" t="s">
        <v>1265</v>
      </c>
      <c r="E163" s="200"/>
      <c r="F163" s="200"/>
      <c r="G163" s="200"/>
      <c r="H163" s="200"/>
      <c r="I163" s="201"/>
      <c r="J163" s="200"/>
      <c r="K163" s="200"/>
      <c r="L163" s="202"/>
    </row>
    <row r="164" s="81" customFormat="true" ht="28.15" hidden="false" customHeight="true" outlineLevel="0" collapsed="false">
      <c r="A164" s="209"/>
      <c r="B164" s="104" t="s">
        <v>1266</v>
      </c>
      <c r="C164" s="104"/>
      <c r="D164" s="210" t="s">
        <v>1267</v>
      </c>
      <c r="E164" s="200"/>
      <c r="F164" s="200"/>
      <c r="G164" s="200"/>
      <c r="H164" s="200"/>
      <c r="I164" s="201"/>
      <c r="J164" s="200"/>
      <c r="K164" s="200"/>
      <c r="L164" s="202"/>
    </row>
    <row r="165" s="81" customFormat="true" ht="12.75" hidden="false" customHeight="false" outlineLevel="0" collapsed="false">
      <c r="A165" s="189"/>
      <c r="B165" s="191"/>
      <c r="C165" s="88" t="s">
        <v>546</v>
      </c>
      <c r="D165" s="94" t="s">
        <v>1268</v>
      </c>
      <c r="E165" s="85"/>
      <c r="F165" s="85"/>
      <c r="G165" s="85"/>
      <c r="H165" s="85"/>
      <c r="I165" s="95"/>
      <c r="J165" s="85"/>
      <c r="K165" s="85"/>
      <c r="L165" s="96"/>
    </row>
    <row r="166" s="81" customFormat="true" ht="12.75" hidden="false" customHeight="false" outlineLevel="0" collapsed="false">
      <c r="A166" s="189"/>
      <c r="B166" s="191"/>
      <c r="C166" s="88" t="s">
        <v>531</v>
      </c>
      <c r="D166" s="94" t="s">
        <v>1269</v>
      </c>
      <c r="E166" s="85"/>
      <c r="F166" s="85"/>
      <c r="G166" s="85"/>
      <c r="H166" s="85"/>
      <c r="I166" s="95"/>
      <c r="J166" s="85"/>
      <c r="K166" s="85"/>
      <c r="L166" s="96"/>
    </row>
    <row r="167" s="81" customFormat="true" ht="12.75" hidden="false" customHeight="false" outlineLevel="0" collapsed="false">
      <c r="A167" s="192"/>
      <c r="B167" s="193"/>
      <c r="C167" s="194" t="s">
        <v>549</v>
      </c>
      <c r="D167" s="195" t="s">
        <v>1270</v>
      </c>
      <c r="E167" s="196"/>
      <c r="F167" s="196"/>
      <c r="G167" s="196"/>
      <c r="H167" s="196"/>
      <c r="I167" s="197"/>
      <c r="J167" s="196"/>
      <c r="K167" s="196"/>
      <c r="L167" s="198"/>
    </row>
    <row r="168" s="81" customFormat="true" ht="31.9" hidden="false" customHeight="true" outlineLevel="0" collapsed="false">
      <c r="A168" s="211"/>
      <c r="B168" s="212" t="s">
        <v>1271</v>
      </c>
      <c r="C168" s="212"/>
      <c r="D168" s="210" t="s">
        <v>1272</v>
      </c>
      <c r="E168" s="205"/>
      <c r="F168" s="205"/>
      <c r="G168" s="205"/>
      <c r="H168" s="205"/>
      <c r="I168" s="206"/>
      <c r="J168" s="205"/>
      <c r="K168" s="205"/>
      <c r="L168" s="207"/>
    </row>
    <row r="169" s="81" customFormat="true" ht="12.75" hidden="false" customHeight="false" outlineLevel="0" collapsed="false">
      <c r="A169" s="189"/>
      <c r="B169" s="191"/>
      <c r="C169" s="88" t="s">
        <v>546</v>
      </c>
      <c r="D169" s="94" t="s">
        <v>1273</v>
      </c>
      <c r="E169" s="85"/>
      <c r="F169" s="85"/>
      <c r="G169" s="85"/>
      <c r="H169" s="85"/>
      <c r="I169" s="95"/>
      <c r="J169" s="85"/>
      <c r="K169" s="85"/>
      <c r="L169" s="96"/>
    </row>
    <row r="170" s="81" customFormat="true" ht="12.75" hidden="false" customHeight="false" outlineLevel="0" collapsed="false">
      <c r="A170" s="189"/>
      <c r="B170" s="191"/>
      <c r="C170" s="88" t="s">
        <v>531</v>
      </c>
      <c r="D170" s="94" t="s">
        <v>1274</v>
      </c>
      <c r="E170" s="85"/>
      <c r="F170" s="85"/>
      <c r="G170" s="85"/>
      <c r="H170" s="85"/>
      <c r="I170" s="95"/>
      <c r="J170" s="85"/>
      <c r="K170" s="85"/>
      <c r="L170" s="96"/>
    </row>
    <row r="171" s="81" customFormat="true" ht="12.75" hidden="false" customHeight="false" outlineLevel="0" collapsed="false">
      <c r="A171" s="192"/>
      <c r="B171" s="193"/>
      <c r="C171" s="194" t="s">
        <v>549</v>
      </c>
      <c r="D171" s="195" t="s">
        <v>1275</v>
      </c>
      <c r="E171" s="196"/>
      <c r="F171" s="196"/>
      <c r="G171" s="196"/>
      <c r="H171" s="196"/>
      <c r="I171" s="197"/>
      <c r="J171" s="196"/>
      <c r="K171" s="196"/>
      <c r="L171" s="198"/>
    </row>
    <row r="172" s="81" customFormat="true" ht="12.75" hidden="false" customHeight="true" outlineLevel="0" collapsed="false">
      <c r="A172" s="211"/>
      <c r="B172" s="212" t="s">
        <v>1276</v>
      </c>
      <c r="C172" s="212"/>
      <c r="D172" s="210" t="s">
        <v>1277</v>
      </c>
      <c r="E172" s="205"/>
      <c r="F172" s="205"/>
      <c r="G172" s="205"/>
      <c r="H172" s="205"/>
      <c r="I172" s="206"/>
      <c r="J172" s="205"/>
      <c r="K172" s="205"/>
      <c r="L172" s="207"/>
    </row>
    <row r="173" s="81" customFormat="true" ht="12.75" hidden="false" customHeight="false" outlineLevel="0" collapsed="false">
      <c r="A173" s="189"/>
      <c r="B173" s="191"/>
      <c r="C173" s="88" t="s">
        <v>546</v>
      </c>
      <c r="D173" s="94" t="s">
        <v>1278</v>
      </c>
      <c r="E173" s="85"/>
      <c r="F173" s="85"/>
      <c r="G173" s="85"/>
      <c r="H173" s="85"/>
      <c r="I173" s="95"/>
      <c r="J173" s="85"/>
      <c r="K173" s="85"/>
      <c r="L173" s="96"/>
    </row>
    <row r="174" s="81" customFormat="true" ht="12.75" hidden="false" customHeight="false" outlineLevel="0" collapsed="false">
      <c r="A174" s="189"/>
      <c r="B174" s="191"/>
      <c r="C174" s="88" t="s">
        <v>531</v>
      </c>
      <c r="D174" s="94" t="s">
        <v>1279</v>
      </c>
      <c r="E174" s="85"/>
      <c r="F174" s="85"/>
      <c r="G174" s="85"/>
      <c r="H174" s="85"/>
      <c r="I174" s="95"/>
      <c r="J174" s="85"/>
      <c r="K174" s="85"/>
      <c r="L174" s="96"/>
    </row>
    <row r="175" s="81" customFormat="true" ht="12.75" hidden="false" customHeight="false" outlineLevel="0" collapsed="false">
      <c r="A175" s="192"/>
      <c r="B175" s="193"/>
      <c r="C175" s="194" t="s">
        <v>549</v>
      </c>
      <c r="D175" s="195" t="s">
        <v>1280</v>
      </c>
      <c r="E175" s="196"/>
      <c r="F175" s="196"/>
      <c r="G175" s="196"/>
      <c r="H175" s="196"/>
      <c r="I175" s="197"/>
      <c r="J175" s="196"/>
      <c r="K175" s="196"/>
      <c r="L175" s="198"/>
    </row>
    <row r="176" s="81" customFormat="true" ht="27.6" hidden="false" customHeight="true" outlineLevel="0" collapsed="false">
      <c r="A176" s="211"/>
      <c r="B176" s="213" t="s">
        <v>1281</v>
      </c>
      <c r="C176" s="213"/>
      <c r="D176" s="210" t="s">
        <v>1282</v>
      </c>
      <c r="E176" s="205"/>
      <c r="F176" s="205"/>
      <c r="G176" s="205"/>
      <c r="H176" s="205"/>
      <c r="I176" s="206"/>
      <c r="J176" s="205"/>
      <c r="K176" s="205"/>
      <c r="L176" s="207"/>
    </row>
    <row r="177" s="81" customFormat="true" ht="12.75" hidden="false" customHeight="false" outlineLevel="0" collapsed="false">
      <c r="A177" s="189"/>
      <c r="B177" s="191"/>
      <c r="C177" s="88" t="s">
        <v>546</v>
      </c>
      <c r="D177" s="94" t="s">
        <v>1283</v>
      </c>
      <c r="E177" s="85"/>
      <c r="F177" s="85"/>
      <c r="G177" s="85"/>
      <c r="H177" s="85"/>
      <c r="I177" s="95"/>
      <c r="J177" s="85"/>
      <c r="K177" s="85"/>
      <c r="L177" s="96"/>
    </row>
    <row r="178" s="81" customFormat="true" ht="12.75" hidden="false" customHeight="false" outlineLevel="0" collapsed="false">
      <c r="A178" s="189"/>
      <c r="B178" s="191"/>
      <c r="C178" s="88" t="s">
        <v>531</v>
      </c>
      <c r="D178" s="94" t="s">
        <v>1284</v>
      </c>
      <c r="E178" s="85"/>
      <c r="F178" s="85"/>
      <c r="G178" s="85"/>
      <c r="H178" s="85"/>
      <c r="I178" s="95"/>
      <c r="J178" s="85"/>
      <c r="K178" s="85"/>
      <c r="L178" s="96"/>
    </row>
    <row r="179" s="81" customFormat="true" ht="12.75" hidden="false" customHeight="false" outlineLevel="0" collapsed="false">
      <c r="A179" s="192"/>
      <c r="B179" s="193"/>
      <c r="C179" s="194" t="s">
        <v>549</v>
      </c>
      <c r="D179" s="195" t="s">
        <v>1285</v>
      </c>
      <c r="E179" s="196"/>
      <c r="F179" s="196"/>
      <c r="G179" s="196"/>
      <c r="H179" s="196"/>
      <c r="I179" s="197"/>
      <c r="J179" s="196"/>
      <c r="K179" s="196"/>
      <c r="L179" s="198"/>
    </row>
    <row r="180" s="81" customFormat="true" ht="29.45" hidden="false" customHeight="true" outlineLevel="0" collapsed="false">
      <c r="A180" s="211"/>
      <c r="B180" s="213" t="s">
        <v>1286</v>
      </c>
      <c r="C180" s="213"/>
      <c r="D180" s="210" t="s">
        <v>1287</v>
      </c>
      <c r="E180" s="205"/>
      <c r="F180" s="205"/>
      <c r="G180" s="205"/>
      <c r="H180" s="205"/>
      <c r="I180" s="206"/>
      <c r="J180" s="205"/>
      <c r="K180" s="205"/>
      <c r="L180" s="207"/>
    </row>
    <row r="181" s="81" customFormat="true" ht="12.75" hidden="false" customHeight="false" outlineLevel="0" collapsed="false">
      <c r="A181" s="189"/>
      <c r="B181" s="191"/>
      <c r="C181" s="88" t="s">
        <v>546</v>
      </c>
      <c r="D181" s="94" t="s">
        <v>1288</v>
      </c>
      <c r="E181" s="85"/>
      <c r="F181" s="85"/>
      <c r="G181" s="85"/>
      <c r="H181" s="85"/>
      <c r="I181" s="95"/>
      <c r="J181" s="85"/>
      <c r="K181" s="85"/>
      <c r="L181" s="96"/>
    </row>
    <row r="182" s="81" customFormat="true" ht="12.75" hidden="false" customHeight="false" outlineLevel="0" collapsed="false">
      <c r="A182" s="189"/>
      <c r="B182" s="191"/>
      <c r="C182" s="88" t="s">
        <v>531</v>
      </c>
      <c r="D182" s="94" t="s">
        <v>1289</v>
      </c>
      <c r="E182" s="85"/>
      <c r="F182" s="85"/>
      <c r="G182" s="85"/>
      <c r="H182" s="85"/>
      <c r="I182" s="95"/>
      <c r="J182" s="85"/>
      <c r="K182" s="85"/>
      <c r="L182" s="96"/>
    </row>
    <row r="183" s="81" customFormat="true" ht="12.75" hidden="false" customHeight="false" outlineLevel="0" collapsed="false">
      <c r="A183" s="192"/>
      <c r="B183" s="193"/>
      <c r="C183" s="194" t="s">
        <v>549</v>
      </c>
      <c r="D183" s="195" t="s">
        <v>1290</v>
      </c>
      <c r="E183" s="196"/>
      <c r="F183" s="196"/>
      <c r="G183" s="196"/>
      <c r="H183" s="196"/>
      <c r="I183" s="197"/>
      <c r="J183" s="196"/>
      <c r="K183" s="196"/>
      <c r="L183" s="198"/>
    </row>
    <row r="184" s="81" customFormat="true" ht="28.15" hidden="false" customHeight="true" outlineLevel="0" collapsed="false">
      <c r="A184" s="211"/>
      <c r="B184" s="213" t="s">
        <v>1291</v>
      </c>
      <c r="C184" s="213"/>
      <c r="D184" s="210" t="s">
        <v>1292</v>
      </c>
      <c r="E184" s="205"/>
      <c r="F184" s="205"/>
      <c r="G184" s="205"/>
      <c r="H184" s="205"/>
      <c r="I184" s="206"/>
      <c r="J184" s="205"/>
      <c r="K184" s="205"/>
      <c r="L184" s="207"/>
    </row>
    <row r="185" s="81" customFormat="true" ht="12.75" hidden="false" customHeight="false" outlineLevel="0" collapsed="false">
      <c r="A185" s="189"/>
      <c r="B185" s="191"/>
      <c r="C185" s="88" t="s">
        <v>546</v>
      </c>
      <c r="D185" s="94" t="s">
        <v>1293</v>
      </c>
      <c r="E185" s="85"/>
      <c r="F185" s="85"/>
      <c r="G185" s="85"/>
      <c r="H185" s="85"/>
      <c r="I185" s="95"/>
      <c r="J185" s="85"/>
      <c r="K185" s="85"/>
      <c r="L185" s="96"/>
    </row>
    <row r="186" s="81" customFormat="true" ht="12.75" hidden="false" customHeight="false" outlineLevel="0" collapsed="false">
      <c r="A186" s="189"/>
      <c r="B186" s="191"/>
      <c r="C186" s="88" t="s">
        <v>531</v>
      </c>
      <c r="D186" s="94" t="s">
        <v>1294</v>
      </c>
      <c r="E186" s="85"/>
      <c r="F186" s="85"/>
      <c r="G186" s="85"/>
      <c r="H186" s="85"/>
      <c r="I186" s="95"/>
      <c r="J186" s="85"/>
      <c r="K186" s="85"/>
      <c r="L186" s="96"/>
    </row>
    <row r="187" s="81" customFormat="true" ht="12.75" hidden="false" customHeight="false" outlineLevel="0" collapsed="false">
      <c r="A187" s="192"/>
      <c r="B187" s="193"/>
      <c r="C187" s="194" t="s">
        <v>549</v>
      </c>
      <c r="D187" s="195" t="s">
        <v>1295</v>
      </c>
      <c r="E187" s="196"/>
      <c r="F187" s="196"/>
      <c r="G187" s="196"/>
      <c r="H187" s="196"/>
      <c r="I187" s="197"/>
      <c r="J187" s="196"/>
      <c r="K187" s="196"/>
      <c r="L187" s="198"/>
    </row>
    <row r="188" s="81" customFormat="true" ht="28.15" hidden="false" customHeight="true" outlineLevel="0" collapsed="false">
      <c r="A188" s="211"/>
      <c r="B188" s="213" t="s">
        <v>1296</v>
      </c>
      <c r="C188" s="213"/>
      <c r="D188" s="210" t="s">
        <v>1297</v>
      </c>
      <c r="E188" s="205"/>
      <c r="F188" s="205"/>
      <c r="G188" s="205"/>
      <c r="H188" s="205"/>
      <c r="I188" s="206"/>
      <c r="J188" s="205"/>
      <c r="K188" s="205"/>
      <c r="L188" s="207"/>
    </row>
    <row r="189" s="81" customFormat="true" ht="12.75" hidden="false" customHeight="false" outlineLevel="0" collapsed="false">
      <c r="A189" s="189"/>
      <c r="B189" s="191"/>
      <c r="C189" s="88" t="s">
        <v>546</v>
      </c>
      <c r="D189" s="94" t="s">
        <v>1298</v>
      </c>
      <c r="E189" s="85"/>
      <c r="F189" s="85"/>
      <c r="G189" s="85"/>
      <c r="H189" s="85"/>
      <c r="I189" s="95"/>
      <c r="J189" s="85"/>
      <c r="K189" s="85"/>
      <c r="L189" s="96"/>
    </row>
    <row r="190" s="81" customFormat="true" ht="12.75" hidden="false" customHeight="false" outlineLevel="0" collapsed="false">
      <c r="A190" s="189"/>
      <c r="B190" s="191"/>
      <c r="C190" s="88" t="s">
        <v>531</v>
      </c>
      <c r="D190" s="94" t="s">
        <v>1299</v>
      </c>
      <c r="E190" s="85"/>
      <c r="F190" s="85"/>
      <c r="G190" s="85"/>
      <c r="H190" s="85"/>
      <c r="I190" s="95"/>
      <c r="J190" s="85"/>
      <c r="K190" s="85"/>
      <c r="L190" s="96"/>
    </row>
    <row r="191" s="81" customFormat="true" ht="12.75" hidden="false" customHeight="false" outlineLevel="0" collapsed="false">
      <c r="A191" s="192"/>
      <c r="B191" s="193"/>
      <c r="C191" s="194" t="s">
        <v>549</v>
      </c>
      <c r="D191" s="195" t="s">
        <v>1300</v>
      </c>
      <c r="E191" s="196"/>
      <c r="F191" s="196"/>
      <c r="G191" s="196"/>
      <c r="H191" s="196"/>
      <c r="I191" s="197"/>
      <c r="J191" s="196"/>
      <c r="K191" s="196"/>
      <c r="L191" s="198"/>
    </row>
    <row r="192" s="90" customFormat="true" ht="25.15" hidden="false" customHeight="true" outlineLevel="0" collapsed="false">
      <c r="A192" s="192"/>
      <c r="B192" s="243" t="s">
        <v>1301</v>
      </c>
      <c r="C192" s="243"/>
      <c r="D192" s="195" t="s">
        <v>1302</v>
      </c>
      <c r="E192" s="196"/>
      <c r="F192" s="196"/>
      <c r="G192" s="196"/>
      <c r="H192" s="196"/>
      <c r="I192" s="196"/>
      <c r="J192" s="196"/>
      <c r="K192" s="196"/>
      <c r="L192" s="198"/>
    </row>
    <row r="193" s="90" customFormat="true" ht="12.75" hidden="false" customHeight="false" outlineLevel="0" collapsed="false">
      <c r="A193" s="189"/>
      <c r="B193" s="191"/>
      <c r="C193" s="88" t="s">
        <v>546</v>
      </c>
      <c r="D193" s="94" t="s">
        <v>1303</v>
      </c>
      <c r="E193" s="85"/>
      <c r="F193" s="85"/>
      <c r="G193" s="85"/>
      <c r="H193" s="85"/>
      <c r="I193" s="85"/>
      <c r="J193" s="85"/>
      <c r="K193" s="85"/>
      <c r="L193" s="96"/>
    </row>
    <row r="194" s="90" customFormat="true" ht="12.75" hidden="false" customHeight="false" outlineLevel="0" collapsed="false">
      <c r="A194" s="192"/>
      <c r="B194" s="193"/>
      <c r="C194" s="194" t="s">
        <v>531</v>
      </c>
      <c r="D194" s="195" t="s">
        <v>1304</v>
      </c>
      <c r="E194" s="196"/>
      <c r="F194" s="196"/>
      <c r="G194" s="196"/>
      <c r="H194" s="196"/>
      <c r="I194" s="196"/>
      <c r="J194" s="196"/>
      <c r="K194" s="196"/>
      <c r="L194" s="198"/>
    </row>
    <row r="195" s="90" customFormat="true" ht="12.75" hidden="false" customHeight="false" outlineLevel="0" collapsed="false">
      <c r="A195" s="211"/>
      <c r="B195" s="407"/>
      <c r="C195" s="408" t="s">
        <v>1305</v>
      </c>
      <c r="D195" s="210" t="s">
        <v>1306</v>
      </c>
      <c r="E195" s="205"/>
      <c r="F195" s="205"/>
      <c r="G195" s="205"/>
      <c r="H195" s="205"/>
      <c r="I195" s="205"/>
      <c r="J195" s="205"/>
      <c r="K195" s="205"/>
      <c r="L195" s="207"/>
    </row>
    <row r="196" s="90" customFormat="true" ht="25.9" hidden="false" customHeight="true" outlineLevel="0" collapsed="false">
      <c r="A196" s="189"/>
      <c r="B196" s="190" t="s">
        <v>1307</v>
      </c>
      <c r="C196" s="190"/>
      <c r="D196" s="94" t="s">
        <v>1308</v>
      </c>
      <c r="E196" s="85"/>
      <c r="F196" s="85"/>
      <c r="G196" s="85"/>
      <c r="H196" s="85"/>
      <c r="I196" s="85"/>
      <c r="J196" s="85"/>
      <c r="K196" s="85"/>
      <c r="L196" s="96"/>
    </row>
    <row r="197" s="90" customFormat="true" ht="12.75" hidden="false" customHeight="false" outlineLevel="0" collapsed="false">
      <c r="A197" s="189"/>
      <c r="B197" s="191"/>
      <c r="C197" s="88" t="s">
        <v>1309</v>
      </c>
      <c r="D197" s="94" t="s">
        <v>1310</v>
      </c>
      <c r="E197" s="85"/>
      <c r="F197" s="85"/>
      <c r="G197" s="85"/>
      <c r="H197" s="85"/>
      <c r="I197" s="85"/>
      <c r="J197" s="85"/>
      <c r="K197" s="85"/>
      <c r="L197" s="96"/>
    </row>
    <row r="198" s="90" customFormat="true" ht="12.75" hidden="false" customHeight="false" outlineLevel="0" collapsed="false">
      <c r="A198" s="189"/>
      <c r="B198" s="191"/>
      <c r="C198" s="88" t="s">
        <v>1311</v>
      </c>
      <c r="D198" s="94" t="s">
        <v>1312</v>
      </c>
      <c r="E198" s="85"/>
      <c r="F198" s="85"/>
      <c r="G198" s="85"/>
      <c r="H198" s="85"/>
      <c r="I198" s="85"/>
      <c r="J198" s="85"/>
      <c r="K198" s="85"/>
      <c r="L198" s="96"/>
    </row>
    <row r="199" s="90" customFormat="true" ht="12.75" hidden="false" customHeight="false" outlineLevel="0" collapsed="false">
      <c r="A199" s="189"/>
      <c r="B199" s="191"/>
      <c r="C199" s="88" t="s">
        <v>1313</v>
      </c>
      <c r="D199" s="94" t="s">
        <v>1314</v>
      </c>
      <c r="E199" s="85"/>
      <c r="F199" s="85"/>
      <c r="G199" s="85"/>
      <c r="H199" s="85"/>
      <c r="I199" s="85"/>
      <c r="J199" s="85"/>
      <c r="K199" s="85"/>
      <c r="L199" s="96"/>
    </row>
    <row r="200" s="90" customFormat="true" ht="27" hidden="false" customHeight="true" outlineLevel="0" collapsed="false">
      <c r="A200" s="189"/>
      <c r="B200" s="190" t="s">
        <v>1315</v>
      </c>
      <c r="C200" s="190"/>
      <c r="D200" s="94" t="s">
        <v>1316</v>
      </c>
      <c r="E200" s="85"/>
      <c r="F200" s="85"/>
      <c r="G200" s="85"/>
      <c r="H200" s="85"/>
      <c r="I200" s="95"/>
      <c r="J200" s="85"/>
      <c r="K200" s="85"/>
      <c r="L200" s="96"/>
    </row>
    <row r="201" s="90" customFormat="true" ht="12.75" hidden="false" customHeight="false" outlineLevel="0" collapsed="false">
      <c r="A201" s="189"/>
      <c r="B201" s="191"/>
      <c r="C201" s="88" t="s">
        <v>546</v>
      </c>
      <c r="D201" s="94" t="s">
        <v>1317</v>
      </c>
      <c r="E201" s="85"/>
      <c r="F201" s="85"/>
      <c r="G201" s="85"/>
      <c r="H201" s="85"/>
      <c r="I201" s="95"/>
      <c r="J201" s="85"/>
      <c r="K201" s="85"/>
      <c r="L201" s="96"/>
    </row>
    <row r="202" s="90" customFormat="true" ht="12.75" hidden="false" customHeight="false" outlineLevel="0" collapsed="false">
      <c r="A202" s="189"/>
      <c r="B202" s="191"/>
      <c r="C202" s="88" t="s">
        <v>531</v>
      </c>
      <c r="D202" s="94" t="s">
        <v>1318</v>
      </c>
      <c r="E202" s="85"/>
      <c r="F202" s="85"/>
      <c r="G202" s="85"/>
      <c r="H202" s="85"/>
      <c r="I202" s="95"/>
      <c r="J202" s="85"/>
      <c r="K202" s="85"/>
      <c r="L202" s="96"/>
    </row>
    <row r="203" s="90" customFormat="true" ht="12.75" hidden="false" customHeight="false" outlineLevel="0" collapsed="false">
      <c r="A203" s="192"/>
      <c r="B203" s="193"/>
      <c r="C203" s="194" t="s">
        <v>549</v>
      </c>
      <c r="D203" s="195" t="s">
        <v>1319</v>
      </c>
      <c r="E203" s="196"/>
      <c r="F203" s="196"/>
      <c r="G203" s="196"/>
      <c r="H203" s="196"/>
      <c r="I203" s="197"/>
      <c r="J203" s="196"/>
      <c r="K203" s="196"/>
      <c r="L203" s="198"/>
    </row>
    <row r="204" s="90" customFormat="true" ht="34.9" hidden="false" customHeight="true" outlineLevel="0" collapsed="false">
      <c r="A204" s="189"/>
      <c r="B204" s="191"/>
      <c r="C204" s="103" t="s">
        <v>667</v>
      </c>
      <c r="D204" s="94" t="s">
        <v>1320</v>
      </c>
      <c r="E204" s="85"/>
      <c r="F204" s="85"/>
      <c r="G204" s="85"/>
      <c r="H204" s="85"/>
      <c r="I204" s="85"/>
      <c r="J204" s="85"/>
      <c r="K204" s="85"/>
      <c r="L204" s="96"/>
    </row>
    <row r="205" s="90" customFormat="true" ht="51" hidden="false" customHeight="true" outlineLevel="0" collapsed="false">
      <c r="A205" s="189"/>
      <c r="B205" s="216" t="s">
        <v>1321</v>
      </c>
      <c r="C205" s="216"/>
      <c r="D205" s="94" t="s">
        <v>1322</v>
      </c>
      <c r="E205" s="85"/>
      <c r="F205" s="85"/>
      <c r="G205" s="85"/>
      <c r="H205" s="85"/>
      <c r="I205" s="85"/>
      <c r="J205" s="85"/>
      <c r="K205" s="85"/>
      <c r="L205" s="96"/>
    </row>
    <row r="206" s="90" customFormat="true" ht="12.75" hidden="false" customHeight="false" outlineLevel="0" collapsed="false">
      <c r="A206" s="189"/>
      <c r="B206" s="191"/>
      <c r="C206" s="88" t="s">
        <v>546</v>
      </c>
      <c r="D206" s="94" t="s">
        <v>1323</v>
      </c>
      <c r="E206" s="85"/>
      <c r="F206" s="85"/>
      <c r="G206" s="85"/>
      <c r="H206" s="85"/>
      <c r="I206" s="95"/>
      <c r="J206" s="85"/>
      <c r="K206" s="85"/>
      <c r="L206" s="96"/>
    </row>
    <row r="207" s="90" customFormat="true" ht="12.75" hidden="false" customHeight="false" outlineLevel="0" collapsed="false">
      <c r="A207" s="189"/>
      <c r="B207" s="191"/>
      <c r="C207" s="88" t="s">
        <v>531</v>
      </c>
      <c r="D207" s="94" t="s">
        <v>1324</v>
      </c>
      <c r="E207" s="85"/>
      <c r="F207" s="85"/>
      <c r="G207" s="85"/>
      <c r="H207" s="85"/>
      <c r="I207" s="95"/>
      <c r="J207" s="85"/>
      <c r="K207" s="85"/>
      <c r="L207" s="96"/>
    </row>
    <row r="208" s="90" customFormat="true" ht="30" hidden="false" customHeight="true" outlineLevel="0" collapsed="false">
      <c r="A208" s="189"/>
      <c r="B208" s="216" t="s">
        <v>1325</v>
      </c>
      <c r="C208" s="216"/>
      <c r="D208" s="94" t="s">
        <v>1326</v>
      </c>
      <c r="E208" s="85"/>
      <c r="F208" s="85"/>
      <c r="G208" s="85"/>
      <c r="H208" s="85"/>
      <c r="I208" s="85"/>
      <c r="J208" s="85"/>
      <c r="K208" s="85"/>
      <c r="L208" s="96"/>
    </row>
    <row r="209" s="90" customFormat="true" ht="12.75" hidden="false" customHeight="false" outlineLevel="0" collapsed="false">
      <c r="A209" s="189"/>
      <c r="B209" s="191"/>
      <c r="C209" s="88" t="s">
        <v>546</v>
      </c>
      <c r="D209" s="94" t="s">
        <v>1327</v>
      </c>
      <c r="E209" s="85"/>
      <c r="F209" s="85"/>
      <c r="G209" s="85"/>
      <c r="H209" s="85"/>
      <c r="I209" s="95"/>
      <c r="J209" s="85"/>
      <c r="K209" s="85"/>
      <c r="L209" s="96"/>
    </row>
    <row r="210" s="90" customFormat="true" ht="12.75" hidden="false" customHeight="false" outlineLevel="0" collapsed="false">
      <c r="A210" s="409"/>
      <c r="B210" s="410"/>
      <c r="C210" s="411" t="s">
        <v>531</v>
      </c>
      <c r="D210" s="412" t="s">
        <v>1328</v>
      </c>
      <c r="E210" s="413"/>
      <c r="F210" s="413"/>
      <c r="G210" s="413"/>
      <c r="H210" s="413"/>
      <c r="I210" s="414"/>
      <c r="J210" s="413"/>
      <c r="K210" s="413"/>
      <c r="L210" s="415"/>
    </row>
    <row r="211" s="419" customFormat="true" ht="33" hidden="false" customHeight="true" outlineLevel="0" collapsed="false">
      <c r="A211" s="416" t="s">
        <v>1329</v>
      </c>
      <c r="B211" s="416"/>
      <c r="C211" s="416"/>
      <c r="D211" s="417" t="s">
        <v>678</v>
      </c>
      <c r="E211" s="418"/>
      <c r="F211" s="418"/>
      <c r="G211" s="418"/>
      <c r="H211" s="348"/>
      <c r="I211" s="418"/>
      <c r="J211" s="348"/>
      <c r="K211" s="418"/>
      <c r="L211" s="349"/>
    </row>
    <row r="212" s="350" customFormat="true" ht="18.6" hidden="false" customHeight="true" outlineLevel="0" collapsed="false">
      <c r="A212" s="357" t="s">
        <v>1040</v>
      </c>
      <c r="B212" s="358"/>
      <c r="C212" s="359"/>
      <c r="D212" s="360" t="s">
        <v>143</v>
      </c>
      <c r="E212" s="361"/>
      <c r="F212" s="361"/>
      <c r="G212" s="361"/>
      <c r="H212" s="358"/>
      <c r="I212" s="361"/>
      <c r="J212" s="358"/>
      <c r="K212" s="361"/>
      <c r="L212" s="362"/>
    </row>
    <row r="213" s="350" customFormat="true" ht="18.6" hidden="false" customHeight="true" outlineLevel="0" collapsed="false">
      <c r="A213" s="357" t="s">
        <v>1041</v>
      </c>
      <c r="B213" s="358"/>
      <c r="C213" s="359"/>
      <c r="D213" s="360" t="s">
        <v>145</v>
      </c>
      <c r="E213" s="361"/>
      <c r="F213" s="361"/>
      <c r="G213" s="361"/>
      <c r="H213" s="358"/>
      <c r="I213" s="361"/>
      <c r="J213" s="358"/>
      <c r="K213" s="361"/>
      <c r="L213" s="362"/>
    </row>
    <row r="214" s="350" customFormat="true" ht="18.6" hidden="false" customHeight="true" outlineLevel="0" collapsed="false">
      <c r="A214" s="357" t="s">
        <v>1042</v>
      </c>
      <c r="B214" s="358"/>
      <c r="C214" s="359"/>
      <c r="D214" s="363" t="s">
        <v>202</v>
      </c>
      <c r="E214" s="361"/>
      <c r="F214" s="361"/>
      <c r="G214" s="361"/>
      <c r="H214" s="358"/>
      <c r="I214" s="361"/>
      <c r="J214" s="358"/>
      <c r="K214" s="361"/>
      <c r="L214" s="362"/>
    </row>
    <row r="215" s="350" customFormat="true" ht="18.6" hidden="false" customHeight="true" outlineLevel="0" collapsed="false">
      <c r="A215" s="364" t="s">
        <v>1043</v>
      </c>
      <c r="B215" s="365"/>
      <c r="C215" s="365"/>
      <c r="D215" s="360" t="s">
        <v>1044</v>
      </c>
      <c r="E215" s="361"/>
      <c r="F215" s="361"/>
      <c r="G215" s="361"/>
      <c r="H215" s="358"/>
      <c r="I215" s="361"/>
      <c r="J215" s="358"/>
      <c r="K215" s="361"/>
      <c r="L215" s="362"/>
    </row>
    <row r="216" s="350" customFormat="true" ht="18.6" hidden="false" customHeight="true" outlineLevel="0" collapsed="false">
      <c r="A216" s="357"/>
      <c r="B216" s="366" t="s">
        <v>220</v>
      </c>
      <c r="C216" s="367"/>
      <c r="D216" s="360" t="s">
        <v>1045</v>
      </c>
      <c r="E216" s="361"/>
      <c r="F216" s="361"/>
      <c r="G216" s="361"/>
      <c r="H216" s="358"/>
      <c r="I216" s="361"/>
      <c r="J216" s="358"/>
      <c r="K216" s="361"/>
      <c r="L216" s="362"/>
    </row>
    <row r="217" s="350" customFormat="true" ht="18.6" hidden="false" customHeight="true" outlineLevel="0" collapsed="false">
      <c r="A217" s="357"/>
      <c r="B217" s="366" t="s">
        <v>222</v>
      </c>
      <c r="C217" s="367"/>
      <c r="D217" s="360" t="s">
        <v>1046</v>
      </c>
      <c r="E217" s="361"/>
      <c r="F217" s="361"/>
      <c r="G217" s="361"/>
      <c r="H217" s="358"/>
      <c r="I217" s="361"/>
      <c r="J217" s="358"/>
      <c r="K217" s="361"/>
      <c r="L217" s="362"/>
    </row>
    <row r="218" s="350" customFormat="true" ht="18.6" hidden="false" customHeight="true" outlineLevel="0" collapsed="false">
      <c r="A218" s="368" t="s">
        <v>1047</v>
      </c>
      <c r="B218" s="369"/>
      <c r="C218" s="361"/>
      <c r="D218" s="363" t="s">
        <v>243</v>
      </c>
      <c r="E218" s="361"/>
      <c r="F218" s="361"/>
      <c r="G218" s="361"/>
      <c r="H218" s="358"/>
      <c r="I218" s="361"/>
      <c r="J218" s="358"/>
      <c r="K218" s="361"/>
      <c r="L218" s="362"/>
    </row>
    <row r="219" s="350" customFormat="true" ht="18.6" hidden="false" customHeight="true" outlineLevel="0" collapsed="false">
      <c r="A219" s="364" t="s">
        <v>1048</v>
      </c>
      <c r="B219" s="361"/>
      <c r="C219" s="157"/>
      <c r="D219" s="363" t="s">
        <v>245</v>
      </c>
      <c r="E219" s="361"/>
      <c r="F219" s="361"/>
      <c r="G219" s="361"/>
      <c r="H219" s="358"/>
      <c r="I219" s="361"/>
      <c r="J219" s="358"/>
      <c r="K219" s="361"/>
      <c r="L219" s="362"/>
    </row>
    <row r="220" s="350" customFormat="true" ht="18.6" hidden="false" customHeight="true" outlineLevel="0" collapsed="false">
      <c r="A220" s="364" t="s">
        <v>1049</v>
      </c>
      <c r="B220" s="367"/>
      <c r="C220" s="157"/>
      <c r="D220" s="360" t="s">
        <v>1050</v>
      </c>
      <c r="E220" s="361"/>
      <c r="F220" s="361"/>
      <c r="G220" s="361"/>
      <c r="H220" s="358"/>
      <c r="I220" s="361"/>
      <c r="J220" s="358"/>
      <c r="K220" s="361"/>
      <c r="L220" s="362"/>
    </row>
    <row r="221" s="350" customFormat="true" ht="16.9" hidden="false" customHeight="true" outlineLevel="0" collapsed="false">
      <c r="A221" s="370"/>
      <c r="B221" s="366" t="s">
        <v>1051</v>
      </c>
      <c r="C221" s="367"/>
      <c r="D221" s="371" t="s">
        <v>1052</v>
      </c>
      <c r="E221" s="361"/>
      <c r="F221" s="361"/>
      <c r="G221" s="361"/>
      <c r="H221" s="85"/>
      <c r="I221" s="361"/>
      <c r="J221" s="85"/>
      <c r="K221" s="361"/>
      <c r="L221" s="96"/>
    </row>
    <row r="222" s="81" customFormat="true" ht="18" hidden="false" customHeight="true" outlineLevel="0" collapsed="false">
      <c r="A222" s="113"/>
      <c r="B222" s="88"/>
      <c r="C222" s="98" t="s">
        <v>252</v>
      </c>
      <c r="D222" s="99" t="s">
        <v>1053</v>
      </c>
      <c r="E222" s="85"/>
      <c r="F222" s="85"/>
      <c r="G222" s="85"/>
      <c r="H222" s="358"/>
      <c r="I222" s="85"/>
      <c r="J222" s="358"/>
      <c r="K222" s="85"/>
      <c r="L222" s="362"/>
    </row>
    <row r="223" s="350" customFormat="true" ht="13.9" hidden="false" customHeight="true" outlineLevel="0" collapsed="false">
      <c r="A223" s="370"/>
      <c r="B223" s="366" t="s">
        <v>1054</v>
      </c>
      <c r="C223" s="367"/>
      <c r="D223" s="360" t="s">
        <v>1055</v>
      </c>
      <c r="E223" s="358"/>
      <c r="F223" s="358"/>
      <c r="G223" s="358"/>
      <c r="H223" s="358"/>
      <c r="I223" s="358"/>
      <c r="J223" s="358"/>
      <c r="K223" s="358"/>
      <c r="L223" s="362"/>
    </row>
    <row r="224" s="350" customFormat="true" ht="19.15" hidden="false" customHeight="true" outlineLevel="0" collapsed="false">
      <c r="A224" s="370"/>
      <c r="B224" s="366"/>
      <c r="C224" s="367" t="s">
        <v>1056</v>
      </c>
      <c r="D224" s="360" t="s">
        <v>1057</v>
      </c>
      <c r="E224" s="358" t="s">
        <v>186</v>
      </c>
      <c r="F224" s="358" t="s">
        <v>186</v>
      </c>
      <c r="G224" s="358" t="s">
        <v>186</v>
      </c>
      <c r="H224" s="358" t="s">
        <v>186</v>
      </c>
      <c r="I224" s="358" t="s">
        <v>186</v>
      </c>
      <c r="J224" s="358" t="s">
        <v>186</v>
      </c>
      <c r="K224" s="358" t="s">
        <v>186</v>
      </c>
      <c r="L224" s="362" t="s">
        <v>186</v>
      </c>
    </row>
    <row r="225" s="372" customFormat="true" ht="26.25" hidden="false" customHeight="true" outlineLevel="0" collapsed="false">
      <c r="A225" s="82"/>
      <c r="B225" s="88"/>
      <c r="C225" s="115" t="s">
        <v>258</v>
      </c>
      <c r="D225" s="99" t="s">
        <v>1058</v>
      </c>
      <c r="E225" s="85" t="s">
        <v>186</v>
      </c>
      <c r="F225" s="85" t="s">
        <v>186</v>
      </c>
      <c r="G225" s="85" t="s">
        <v>186</v>
      </c>
      <c r="H225" s="85" t="s">
        <v>186</v>
      </c>
      <c r="I225" s="85" t="s">
        <v>186</v>
      </c>
      <c r="J225" s="85" t="s">
        <v>186</v>
      </c>
      <c r="K225" s="85" t="s">
        <v>186</v>
      </c>
      <c r="L225" s="96" t="s">
        <v>186</v>
      </c>
    </row>
    <row r="226" s="350" customFormat="true" ht="15.6" hidden="false" customHeight="true" outlineLevel="0" collapsed="false">
      <c r="A226" s="368"/>
      <c r="B226" s="366" t="s">
        <v>1059</v>
      </c>
      <c r="C226" s="367"/>
      <c r="D226" s="373" t="s">
        <v>1060</v>
      </c>
      <c r="E226" s="361"/>
      <c r="F226" s="361"/>
      <c r="G226" s="361"/>
      <c r="H226" s="358"/>
      <c r="I226" s="361"/>
      <c r="J226" s="358"/>
      <c r="K226" s="361"/>
      <c r="L226" s="362"/>
    </row>
    <row r="227" s="350" customFormat="true" ht="15.6" hidden="false" customHeight="true" outlineLevel="0" collapsed="false">
      <c r="A227" s="368"/>
      <c r="B227" s="366" t="s">
        <v>260</v>
      </c>
      <c r="C227" s="367"/>
      <c r="D227" s="373" t="s">
        <v>1061</v>
      </c>
      <c r="E227" s="361"/>
      <c r="F227" s="361"/>
      <c r="G227" s="361"/>
      <c r="H227" s="358"/>
      <c r="I227" s="361"/>
      <c r="J227" s="358"/>
      <c r="K227" s="361"/>
      <c r="L227" s="362"/>
    </row>
    <row r="228" s="350" customFormat="true" ht="18.6" hidden="false" customHeight="true" outlineLevel="0" collapsed="false">
      <c r="A228" s="368" t="s">
        <v>1062</v>
      </c>
      <c r="B228" s="366"/>
      <c r="C228" s="367"/>
      <c r="D228" s="363" t="s">
        <v>1063</v>
      </c>
      <c r="E228" s="361"/>
      <c r="F228" s="361"/>
      <c r="G228" s="361"/>
      <c r="H228" s="358"/>
      <c r="I228" s="361"/>
      <c r="J228" s="358"/>
      <c r="K228" s="361"/>
      <c r="L228" s="362"/>
    </row>
    <row r="229" s="350" customFormat="true" ht="14.25" hidden="false" customHeight="true" outlineLevel="0" collapsed="false">
      <c r="A229" s="368"/>
      <c r="B229" s="366" t="s">
        <v>264</v>
      </c>
      <c r="C229" s="367"/>
      <c r="D229" s="363" t="s">
        <v>1064</v>
      </c>
      <c r="E229" s="361"/>
      <c r="F229" s="361"/>
      <c r="G229" s="361"/>
      <c r="H229" s="358"/>
      <c r="I229" s="361"/>
      <c r="J229" s="358"/>
      <c r="K229" s="361"/>
      <c r="L229" s="362"/>
    </row>
    <row r="230" s="350" customFormat="true" ht="25.15" hidden="false" customHeight="true" outlineLevel="0" collapsed="false">
      <c r="A230" s="100" t="s">
        <v>1065</v>
      </c>
      <c r="B230" s="100"/>
      <c r="C230" s="100"/>
      <c r="D230" s="374" t="s">
        <v>267</v>
      </c>
      <c r="E230" s="361"/>
      <c r="F230" s="361"/>
      <c r="G230" s="361"/>
      <c r="H230" s="358"/>
      <c r="I230" s="361"/>
      <c r="J230" s="358"/>
      <c r="K230" s="361"/>
      <c r="L230" s="362"/>
    </row>
    <row r="231" s="350" customFormat="true" ht="42" hidden="false" customHeight="true" outlineLevel="0" collapsed="false">
      <c r="A231" s="375" t="s">
        <v>1330</v>
      </c>
      <c r="B231" s="375"/>
      <c r="C231" s="375"/>
      <c r="D231" s="376" t="s">
        <v>1067</v>
      </c>
      <c r="E231" s="361"/>
      <c r="F231" s="361"/>
      <c r="G231" s="361"/>
      <c r="H231" s="358"/>
      <c r="I231" s="361"/>
      <c r="J231" s="358"/>
      <c r="K231" s="361"/>
      <c r="L231" s="362"/>
    </row>
    <row r="232" s="350" customFormat="true" ht="18.6" hidden="false" customHeight="true" outlineLevel="0" collapsed="false">
      <c r="A232" s="370"/>
      <c r="B232" s="366" t="s">
        <v>1068</v>
      </c>
      <c r="C232" s="367"/>
      <c r="D232" s="360" t="s">
        <v>1069</v>
      </c>
      <c r="E232" s="361"/>
      <c r="F232" s="361"/>
      <c r="G232" s="361"/>
      <c r="H232" s="358"/>
      <c r="I232" s="361"/>
      <c r="J232" s="358"/>
      <c r="K232" s="361"/>
      <c r="L232" s="362"/>
    </row>
    <row r="233" s="350" customFormat="true" ht="18.6" hidden="false" customHeight="true" outlineLevel="0" collapsed="false">
      <c r="A233" s="370"/>
      <c r="B233" s="366" t="s">
        <v>1070</v>
      </c>
      <c r="C233" s="367"/>
      <c r="D233" s="360" t="s">
        <v>1071</v>
      </c>
      <c r="E233" s="361"/>
      <c r="F233" s="361"/>
      <c r="G233" s="361"/>
      <c r="H233" s="358"/>
      <c r="I233" s="361"/>
      <c r="J233" s="358"/>
      <c r="K233" s="361"/>
      <c r="L233" s="362"/>
    </row>
    <row r="234" s="350" customFormat="true" ht="18" hidden="false" customHeight="true" outlineLevel="0" collapsed="false">
      <c r="A234" s="370"/>
      <c r="B234" s="157" t="s">
        <v>1072</v>
      </c>
      <c r="C234" s="157"/>
      <c r="D234" s="360" t="s">
        <v>1073</v>
      </c>
      <c r="E234" s="361"/>
      <c r="F234" s="361"/>
      <c r="G234" s="361"/>
      <c r="H234" s="358"/>
      <c r="I234" s="361"/>
      <c r="J234" s="358"/>
      <c r="K234" s="361"/>
      <c r="L234" s="362"/>
    </row>
    <row r="235" s="350" customFormat="true" ht="18.6" hidden="false" customHeight="true" outlineLevel="0" collapsed="false">
      <c r="A235" s="370"/>
      <c r="B235" s="366" t="s">
        <v>1074</v>
      </c>
      <c r="C235" s="367"/>
      <c r="D235" s="360" t="s">
        <v>1075</v>
      </c>
      <c r="E235" s="361"/>
      <c r="F235" s="361"/>
      <c r="G235" s="361"/>
      <c r="H235" s="85"/>
      <c r="I235" s="361"/>
      <c r="J235" s="85"/>
      <c r="K235" s="361"/>
      <c r="L235" s="96"/>
    </row>
    <row r="236" s="350" customFormat="true" ht="18.6" hidden="false" customHeight="true" outlineLevel="0" collapsed="false">
      <c r="A236" s="377"/>
      <c r="B236" s="366" t="s">
        <v>1076</v>
      </c>
      <c r="C236" s="367"/>
      <c r="D236" s="360" t="s">
        <v>1077</v>
      </c>
      <c r="E236" s="361"/>
      <c r="F236" s="361"/>
      <c r="G236" s="361"/>
      <c r="H236" s="358"/>
      <c r="I236" s="361"/>
      <c r="J236" s="358"/>
      <c r="K236" s="361"/>
      <c r="L236" s="362"/>
    </row>
    <row r="237" s="350" customFormat="true" ht="32.25" hidden="false" customHeight="true" outlineLevel="0" collapsed="false">
      <c r="A237" s="378"/>
      <c r="B237" s="104" t="s">
        <v>1078</v>
      </c>
      <c r="C237" s="104"/>
      <c r="D237" s="360" t="s">
        <v>1079</v>
      </c>
      <c r="E237" s="361"/>
      <c r="F237" s="361"/>
      <c r="G237" s="361"/>
      <c r="H237" s="358"/>
      <c r="I237" s="361"/>
      <c r="J237" s="358"/>
      <c r="K237" s="361"/>
      <c r="L237" s="362"/>
    </row>
    <row r="238" s="350" customFormat="true" ht="27.6" hidden="false" customHeight="true" outlineLevel="0" collapsed="false">
      <c r="A238" s="378"/>
      <c r="B238" s="379" t="s">
        <v>1080</v>
      </c>
      <c r="C238" s="379"/>
      <c r="D238" s="360" t="s">
        <v>1081</v>
      </c>
      <c r="E238" s="361"/>
      <c r="F238" s="361"/>
      <c r="G238" s="361"/>
      <c r="H238" s="358"/>
      <c r="I238" s="361"/>
      <c r="J238" s="358"/>
      <c r="K238" s="361"/>
      <c r="L238" s="362"/>
    </row>
    <row r="239" s="350" customFormat="true" ht="26.45" hidden="false" customHeight="true" outlineLevel="0" collapsed="false">
      <c r="A239" s="378"/>
      <c r="B239" s="104" t="s">
        <v>1082</v>
      </c>
      <c r="C239" s="104"/>
      <c r="D239" s="360" t="s">
        <v>1083</v>
      </c>
      <c r="E239" s="361"/>
      <c r="F239" s="361"/>
      <c r="G239" s="361"/>
      <c r="H239" s="358"/>
      <c r="I239" s="361"/>
      <c r="J239" s="358"/>
      <c r="K239" s="361"/>
      <c r="L239" s="362"/>
    </row>
    <row r="240" s="350" customFormat="true" ht="18.6" hidden="false" customHeight="true" outlineLevel="0" collapsed="false">
      <c r="A240" s="378"/>
      <c r="B240" s="380" t="s">
        <v>1084</v>
      </c>
      <c r="C240" s="380"/>
      <c r="D240" s="360" t="s">
        <v>1085</v>
      </c>
      <c r="E240" s="361"/>
      <c r="F240" s="361"/>
      <c r="G240" s="361"/>
      <c r="H240" s="358"/>
      <c r="I240" s="361"/>
      <c r="J240" s="358"/>
      <c r="K240" s="361"/>
      <c r="L240" s="362"/>
    </row>
    <row r="241" s="350" customFormat="true" ht="27.6" hidden="false" customHeight="true" outlineLevel="0" collapsed="false">
      <c r="A241" s="378"/>
      <c r="B241" s="104" t="s">
        <v>1086</v>
      </c>
      <c r="C241" s="104"/>
      <c r="D241" s="360" t="s">
        <v>1087</v>
      </c>
      <c r="E241" s="361"/>
      <c r="F241" s="361"/>
      <c r="G241" s="361"/>
      <c r="H241" s="358"/>
      <c r="I241" s="361"/>
      <c r="J241" s="358"/>
      <c r="K241" s="361"/>
      <c r="L241" s="362"/>
    </row>
    <row r="242" s="350" customFormat="true" ht="30" hidden="false" customHeight="true" outlineLevel="0" collapsed="false">
      <c r="A242" s="378"/>
      <c r="B242" s="379" t="s">
        <v>1088</v>
      </c>
      <c r="C242" s="379"/>
      <c r="D242" s="360" t="s">
        <v>1089</v>
      </c>
      <c r="E242" s="361"/>
      <c r="F242" s="361"/>
      <c r="G242" s="361"/>
      <c r="H242" s="358"/>
      <c r="I242" s="361"/>
      <c r="J242" s="358"/>
      <c r="K242" s="361"/>
      <c r="L242" s="362"/>
    </row>
    <row r="243" s="350" customFormat="true" ht="28.15" hidden="false" customHeight="true" outlineLevel="0" collapsed="false">
      <c r="A243" s="378"/>
      <c r="B243" s="379" t="s">
        <v>1090</v>
      </c>
      <c r="C243" s="379"/>
      <c r="D243" s="360" t="s">
        <v>1091</v>
      </c>
      <c r="E243" s="361"/>
      <c r="F243" s="361"/>
      <c r="G243" s="361"/>
      <c r="H243" s="358"/>
      <c r="I243" s="361"/>
      <c r="J243" s="358"/>
      <c r="K243" s="361"/>
      <c r="L243" s="362"/>
    </row>
    <row r="244" s="350" customFormat="true" ht="18.6" hidden="false" customHeight="true" outlineLevel="0" collapsed="false">
      <c r="A244" s="378"/>
      <c r="B244" s="366" t="s">
        <v>1092</v>
      </c>
      <c r="C244" s="367"/>
      <c r="D244" s="360" t="s">
        <v>1093</v>
      </c>
      <c r="E244" s="361"/>
      <c r="F244" s="361"/>
      <c r="G244" s="361"/>
      <c r="H244" s="358"/>
      <c r="I244" s="361"/>
      <c r="J244" s="358"/>
      <c r="K244" s="361"/>
      <c r="L244" s="362"/>
    </row>
    <row r="245" s="350" customFormat="true" ht="18.6" hidden="false" customHeight="true" outlineLevel="0" collapsed="false">
      <c r="A245" s="377"/>
      <c r="B245" s="366" t="s">
        <v>288</v>
      </c>
      <c r="C245" s="367"/>
      <c r="D245" s="376" t="s">
        <v>1094</v>
      </c>
      <c r="E245" s="361"/>
      <c r="F245" s="361"/>
      <c r="G245" s="361"/>
      <c r="H245" s="358"/>
      <c r="I245" s="361"/>
      <c r="J245" s="358"/>
      <c r="K245" s="361"/>
      <c r="L245" s="362"/>
    </row>
    <row r="246" s="350" customFormat="true" ht="15" hidden="false" customHeight="true" outlineLevel="0" collapsed="false">
      <c r="A246" s="370" t="s">
        <v>1095</v>
      </c>
      <c r="B246" s="367"/>
      <c r="C246" s="381"/>
      <c r="D246" s="360" t="s">
        <v>1096</v>
      </c>
      <c r="E246" s="361"/>
      <c r="F246" s="361"/>
      <c r="G246" s="361"/>
      <c r="H246" s="358"/>
      <c r="I246" s="361"/>
      <c r="J246" s="358"/>
      <c r="K246" s="361"/>
      <c r="L246" s="362"/>
    </row>
    <row r="247" s="350" customFormat="true" ht="14.45" hidden="false" customHeight="true" outlineLevel="0" collapsed="false">
      <c r="A247" s="377"/>
      <c r="B247" s="361" t="s">
        <v>294</v>
      </c>
      <c r="C247" s="367"/>
      <c r="D247" s="360" t="s">
        <v>1097</v>
      </c>
      <c r="E247" s="361"/>
      <c r="F247" s="361"/>
      <c r="G247" s="361"/>
      <c r="H247" s="85"/>
      <c r="I247" s="361"/>
      <c r="J247" s="85"/>
      <c r="K247" s="361"/>
      <c r="L247" s="96"/>
    </row>
    <row r="248" s="350" customFormat="true" ht="18.6" hidden="false" customHeight="true" outlineLevel="0" collapsed="false">
      <c r="A248" s="370" t="s">
        <v>1098</v>
      </c>
      <c r="B248" s="367"/>
      <c r="C248" s="361"/>
      <c r="D248" s="360" t="s">
        <v>1099</v>
      </c>
      <c r="E248" s="361"/>
      <c r="F248" s="361"/>
      <c r="G248" s="361"/>
      <c r="H248" s="358"/>
      <c r="I248" s="361"/>
      <c r="J248" s="358"/>
      <c r="K248" s="361"/>
      <c r="L248" s="362"/>
    </row>
    <row r="249" s="350" customFormat="true" ht="16.5" hidden="false" customHeight="true" outlineLevel="0" collapsed="false">
      <c r="A249" s="370"/>
      <c r="B249" s="361" t="s">
        <v>308</v>
      </c>
      <c r="C249" s="367"/>
      <c r="D249" s="360" t="s">
        <v>1100</v>
      </c>
      <c r="E249" s="361"/>
      <c r="F249" s="361"/>
      <c r="G249" s="361"/>
      <c r="H249" s="358"/>
      <c r="I249" s="361"/>
      <c r="J249" s="358"/>
      <c r="K249" s="361"/>
      <c r="L249" s="362"/>
    </row>
    <row r="250" s="350" customFormat="true" ht="12.6" hidden="false" customHeight="true" outlineLevel="0" collapsed="false">
      <c r="A250" s="370" t="s">
        <v>1331</v>
      </c>
      <c r="B250" s="367"/>
      <c r="C250" s="361"/>
      <c r="D250" s="360" t="s">
        <v>1102</v>
      </c>
      <c r="E250" s="361"/>
      <c r="F250" s="361"/>
      <c r="G250" s="361"/>
      <c r="H250" s="358"/>
      <c r="I250" s="361"/>
      <c r="J250" s="358"/>
      <c r="K250" s="361"/>
      <c r="L250" s="362"/>
    </row>
    <row r="251" s="350" customFormat="true" ht="14.25" hidden="false" customHeight="false" outlineLevel="0" collapsed="false">
      <c r="A251" s="370"/>
      <c r="B251" s="367" t="s">
        <v>1103</v>
      </c>
      <c r="C251" s="361"/>
      <c r="D251" s="360" t="s">
        <v>1104</v>
      </c>
      <c r="E251" s="361"/>
      <c r="F251" s="361"/>
      <c r="G251" s="361"/>
      <c r="H251" s="352"/>
      <c r="I251" s="361"/>
      <c r="J251" s="352"/>
      <c r="K251" s="361"/>
      <c r="L251" s="356"/>
    </row>
    <row r="252" s="350" customFormat="true" ht="15" hidden="false" customHeight="true" outlineLevel="0" collapsed="false">
      <c r="A252" s="370"/>
      <c r="B252" s="366" t="s">
        <v>334</v>
      </c>
      <c r="C252" s="367"/>
      <c r="D252" s="360" t="s">
        <v>1105</v>
      </c>
      <c r="E252" s="361"/>
      <c r="F252" s="361"/>
      <c r="G252" s="361"/>
      <c r="H252" s="358"/>
      <c r="I252" s="361"/>
      <c r="J252" s="358"/>
      <c r="K252" s="361"/>
      <c r="L252" s="362"/>
    </row>
    <row r="253" s="350" customFormat="true" ht="27" hidden="false" customHeight="true" outlineLevel="0" collapsed="false">
      <c r="A253" s="100" t="s">
        <v>1332</v>
      </c>
      <c r="B253" s="100"/>
      <c r="C253" s="100"/>
      <c r="D253" s="360" t="s">
        <v>1107</v>
      </c>
      <c r="E253" s="361"/>
      <c r="F253" s="361"/>
      <c r="G253" s="361"/>
      <c r="H253" s="358"/>
      <c r="I253" s="361"/>
      <c r="J253" s="358"/>
      <c r="K253" s="361"/>
      <c r="L253" s="362"/>
    </row>
    <row r="254" s="350" customFormat="true" ht="18.6" hidden="false" customHeight="true" outlineLevel="0" collapsed="false">
      <c r="A254" s="364"/>
      <c r="B254" s="366" t="s">
        <v>1108</v>
      </c>
      <c r="C254" s="367"/>
      <c r="D254" s="360" t="s">
        <v>1109</v>
      </c>
      <c r="E254" s="85" t="s">
        <v>186</v>
      </c>
      <c r="F254" s="85" t="s">
        <v>186</v>
      </c>
      <c r="G254" s="85" t="s">
        <v>186</v>
      </c>
      <c r="H254" s="85" t="s">
        <v>186</v>
      </c>
      <c r="I254" s="85" t="s">
        <v>186</v>
      </c>
      <c r="J254" s="85" t="s">
        <v>186</v>
      </c>
      <c r="K254" s="85" t="s">
        <v>186</v>
      </c>
      <c r="L254" s="96" t="s">
        <v>186</v>
      </c>
    </row>
    <row r="255" s="350" customFormat="true" ht="30.6" hidden="false" customHeight="true" outlineLevel="0" collapsed="false">
      <c r="A255" s="364"/>
      <c r="B255" s="379" t="s">
        <v>1333</v>
      </c>
      <c r="C255" s="379"/>
      <c r="D255" s="360" t="s">
        <v>1111</v>
      </c>
      <c r="E255" s="361"/>
      <c r="F255" s="361"/>
      <c r="G255" s="361"/>
      <c r="H255" s="358"/>
      <c r="I255" s="361"/>
      <c r="J255" s="358"/>
      <c r="K255" s="361"/>
      <c r="L255" s="362"/>
    </row>
    <row r="256" s="350" customFormat="true" ht="18.6" hidden="false" customHeight="true" outlineLevel="0" collapsed="false">
      <c r="A256" s="364"/>
      <c r="B256" s="366" t="s">
        <v>346</v>
      </c>
      <c r="C256" s="367"/>
      <c r="D256" s="360" t="s">
        <v>1114</v>
      </c>
      <c r="E256" s="361"/>
      <c r="F256" s="361"/>
      <c r="G256" s="361"/>
      <c r="H256" s="358"/>
      <c r="I256" s="361"/>
      <c r="J256" s="358"/>
      <c r="K256" s="361"/>
      <c r="L256" s="362"/>
    </row>
    <row r="257" s="81" customFormat="true" ht="13.9" hidden="false" customHeight="true" outlineLevel="0" collapsed="false">
      <c r="A257" s="113" t="s">
        <v>1121</v>
      </c>
      <c r="B257" s="133"/>
      <c r="C257" s="154"/>
      <c r="D257" s="156" t="s">
        <v>363</v>
      </c>
      <c r="E257" s="85"/>
      <c r="F257" s="85"/>
      <c r="G257" s="85"/>
      <c r="H257" s="358"/>
      <c r="I257" s="85"/>
      <c r="J257" s="358"/>
      <c r="K257" s="85"/>
      <c r="L257" s="362"/>
    </row>
    <row r="258" s="372" customFormat="true" ht="22.15" hidden="false" customHeight="true" outlineLevel="0" collapsed="false">
      <c r="A258" s="144" t="s">
        <v>1334</v>
      </c>
      <c r="B258" s="144"/>
      <c r="C258" s="144"/>
      <c r="D258" s="360" t="s">
        <v>1123</v>
      </c>
      <c r="E258" s="85"/>
      <c r="F258" s="85"/>
      <c r="G258" s="85"/>
      <c r="H258" s="358"/>
      <c r="I258" s="85"/>
      <c r="J258" s="358"/>
      <c r="K258" s="85"/>
      <c r="L258" s="362"/>
    </row>
    <row r="259" s="372" customFormat="true" ht="30.75" hidden="false" customHeight="true" outlineLevel="0" collapsed="false">
      <c r="A259" s="144"/>
      <c r="B259" s="384" t="s">
        <v>1335</v>
      </c>
      <c r="C259" s="384"/>
      <c r="D259" s="360" t="s">
        <v>1125</v>
      </c>
      <c r="E259" s="85" t="s">
        <v>186</v>
      </c>
      <c r="F259" s="85" t="s">
        <v>186</v>
      </c>
      <c r="G259" s="85" t="s">
        <v>186</v>
      </c>
      <c r="H259" s="85" t="s">
        <v>186</v>
      </c>
      <c r="I259" s="85" t="s">
        <v>186</v>
      </c>
      <c r="J259" s="85" t="s">
        <v>186</v>
      </c>
      <c r="K259" s="85" t="s">
        <v>186</v>
      </c>
      <c r="L259" s="96" t="s">
        <v>186</v>
      </c>
    </row>
    <row r="260" s="372" customFormat="true" ht="30.75" hidden="false" customHeight="true" outlineLevel="0" collapsed="false">
      <c r="A260" s="144"/>
      <c r="B260" s="385"/>
      <c r="C260" s="181" t="s">
        <v>1126</v>
      </c>
      <c r="D260" s="360" t="s">
        <v>1127</v>
      </c>
      <c r="E260" s="85" t="s">
        <v>186</v>
      </c>
      <c r="F260" s="85" t="s">
        <v>186</v>
      </c>
      <c r="G260" s="85" t="s">
        <v>186</v>
      </c>
      <c r="H260" s="85" t="s">
        <v>186</v>
      </c>
      <c r="I260" s="85" t="s">
        <v>186</v>
      </c>
      <c r="J260" s="85" t="s">
        <v>186</v>
      </c>
      <c r="K260" s="85" t="s">
        <v>186</v>
      </c>
      <c r="L260" s="96" t="s">
        <v>186</v>
      </c>
    </row>
    <row r="261" s="81" customFormat="true" ht="18" hidden="false" customHeight="true" outlineLevel="0" collapsed="false">
      <c r="A261" s="113" t="s">
        <v>1131</v>
      </c>
      <c r="B261" s="386"/>
      <c r="C261" s="181"/>
      <c r="D261" s="360" t="s">
        <v>1132</v>
      </c>
      <c r="E261" s="85"/>
      <c r="F261" s="85"/>
      <c r="G261" s="85"/>
      <c r="H261" s="85"/>
      <c r="I261" s="85"/>
      <c r="J261" s="85"/>
      <c r="K261" s="85"/>
      <c r="L261" s="96"/>
    </row>
    <row r="262" s="372" customFormat="true" ht="29.25" hidden="false" customHeight="true" outlineLevel="0" collapsed="false">
      <c r="A262" s="113"/>
      <c r="B262" s="104" t="s">
        <v>1133</v>
      </c>
      <c r="C262" s="104"/>
      <c r="D262" s="94" t="s">
        <v>1134</v>
      </c>
      <c r="E262" s="85" t="s">
        <v>186</v>
      </c>
      <c r="F262" s="85" t="s">
        <v>186</v>
      </c>
      <c r="G262" s="85" t="s">
        <v>186</v>
      </c>
      <c r="H262" s="85" t="s">
        <v>186</v>
      </c>
      <c r="I262" s="85" t="s">
        <v>186</v>
      </c>
      <c r="J262" s="85" t="s">
        <v>186</v>
      </c>
      <c r="K262" s="85" t="s">
        <v>186</v>
      </c>
      <c r="L262" s="96" t="s">
        <v>186</v>
      </c>
    </row>
    <row r="263" s="372" customFormat="true" ht="23.45" hidden="false" customHeight="true" outlineLevel="0" collapsed="false">
      <c r="A263" s="113"/>
      <c r="B263" s="104" t="s">
        <v>1135</v>
      </c>
      <c r="C263" s="104"/>
      <c r="D263" s="94" t="s">
        <v>1136</v>
      </c>
      <c r="E263" s="85"/>
      <c r="F263" s="85"/>
      <c r="G263" s="85"/>
      <c r="H263" s="85"/>
      <c r="I263" s="85"/>
      <c r="J263" s="85"/>
      <c r="K263" s="85"/>
      <c r="L263" s="96"/>
    </row>
    <row r="264" s="350" customFormat="true" ht="15.6" hidden="false" customHeight="true" outlineLevel="0" collapsed="false">
      <c r="A264" s="368" t="s">
        <v>1137</v>
      </c>
      <c r="B264" s="361"/>
      <c r="C264" s="361"/>
      <c r="D264" s="363" t="s">
        <v>394</v>
      </c>
      <c r="E264" s="361"/>
      <c r="F264" s="361"/>
      <c r="G264" s="361"/>
      <c r="H264" s="358"/>
      <c r="I264" s="361"/>
      <c r="J264" s="358"/>
      <c r="K264" s="361"/>
      <c r="L264" s="362"/>
    </row>
    <row r="265" s="350" customFormat="true" ht="28.5" hidden="false" customHeight="true" outlineLevel="0" collapsed="false">
      <c r="A265" s="100" t="s">
        <v>1138</v>
      </c>
      <c r="B265" s="100"/>
      <c r="C265" s="100"/>
      <c r="D265" s="363" t="s">
        <v>396</v>
      </c>
      <c r="E265" s="361"/>
      <c r="F265" s="361"/>
      <c r="G265" s="361"/>
      <c r="H265" s="358"/>
      <c r="I265" s="361"/>
      <c r="J265" s="358"/>
      <c r="K265" s="361"/>
      <c r="L265" s="362"/>
    </row>
    <row r="266" s="350" customFormat="true" ht="18.6" hidden="false" customHeight="true" outlineLevel="0" collapsed="false">
      <c r="A266" s="368" t="s">
        <v>1336</v>
      </c>
      <c r="B266" s="361"/>
      <c r="C266" s="361"/>
      <c r="D266" s="363" t="s">
        <v>1140</v>
      </c>
      <c r="E266" s="361"/>
      <c r="F266" s="361"/>
      <c r="G266" s="361"/>
      <c r="H266" s="358"/>
      <c r="I266" s="361"/>
      <c r="J266" s="358"/>
      <c r="K266" s="361"/>
      <c r="L266" s="362"/>
    </row>
    <row r="267" s="350" customFormat="true" ht="18.6" hidden="false" customHeight="true" outlineLevel="0" collapsed="false">
      <c r="A267" s="368"/>
      <c r="B267" s="361" t="s">
        <v>1141</v>
      </c>
      <c r="C267" s="361"/>
      <c r="D267" s="360" t="s">
        <v>1142</v>
      </c>
      <c r="E267" s="361"/>
      <c r="F267" s="361"/>
      <c r="G267" s="361"/>
      <c r="H267" s="358"/>
      <c r="I267" s="361"/>
      <c r="J267" s="358"/>
      <c r="K267" s="361"/>
      <c r="L267" s="362"/>
    </row>
    <row r="268" s="350" customFormat="true" ht="45.6" hidden="false" customHeight="true" outlineLevel="0" collapsed="false">
      <c r="A268" s="368"/>
      <c r="B268" s="388" t="s">
        <v>1337</v>
      </c>
      <c r="C268" s="388"/>
      <c r="D268" s="360" t="s">
        <v>1146</v>
      </c>
      <c r="E268" s="361"/>
      <c r="F268" s="361"/>
      <c r="G268" s="361"/>
      <c r="H268" s="85"/>
      <c r="I268" s="361"/>
      <c r="J268" s="85"/>
      <c r="K268" s="361"/>
      <c r="L268" s="96"/>
    </row>
    <row r="269" s="81" customFormat="true" ht="49.15" hidden="false" customHeight="true" outlineLevel="0" collapsed="false">
      <c r="A269" s="169"/>
      <c r="B269" s="389" t="s">
        <v>487</v>
      </c>
      <c r="C269" s="389"/>
      <c r="D269" s="94" t="s">
        <v>1150</v>
      </c>
      <c r="E269" s="85"/>
      <c r="F269" s="85"/>
      <c r="G269" s="85"/>
      <c r="H269" s="358"/>
      <c r="I269" s="85"/>
      <c r="J269" s="358"/>
      <c r="K269" s="85"/>
      <c r="L269" s="362"/>
    </row>
    <row r="270" s="81" customFormat="true" ht="49.15" hidden="false" customHeight="true" outlineLevel="0" collapsed="false">
      <c r="A270" s="169"/>
      <c r="B270" s="389" t="s">
        <v>489</v>
      </c>
      <c r="C270" s="389"/>
      <c r="D270" s="94" t="s">
        <v>1151</v>
      </c>
      <c r="E270" s="85"/>
      <c r="F270" s="85"/>
      <c r="G270" s="85"/>
      <c r="H270" s="358"/>
      <c r="I270" s="85"/>
      <c r="J270" s="358"/>
      <c r="K270" s="85"/>
      <c r="L270" s="362"/>
    </row>
    <row r="271" s="350" customFormat="true" ht="30" hidden="false" customHeight="true" outlineLevel="0" collapsed="false">
      <c r="A271" s="100" t="s">
        <v>1338</v>
      </c>
      <c r="B271" s="100"/>
      <c r="C271" s="100"/>
      <c r="D271" s="367" t="s">
        <v>1153</v>
      </c>
      <c r="E271" s="361"/>
      <c r="F271" s="361"/>
      <c r="G271" s="361"/>
      <c r="H271" s="358"/>
      <c r="I271" s="361"/>
      <c r="J271" s="358"/>
      <c r="K271" s="361"/>
      <c r="L271" s="362"/>
    </row>
    <row r="272" s="350" customFormat="true" ht="18.6" hidden="false" customHeight="true" outlineLevel="0" collapsed="false">
      <c r="A272" s="368"/>
      <c r="B272" s="366" t="s">
        <v>1154</v>
      </c>
      <c r="C272" s="367"/>
      <c r="D272" s="360" t="s">
        <v>1155</v>
      </c>
      <c r="E272" s="361"/>
      <c r="F272" s="361"/>
      <c r="G272" s="361"/>
      <c r="H272" s="358"/>
      <c r="I272" s="361"/>
      <c r="J272" s="358"/>
      <c r="K272" s="361"/>
      <c r="L272" s="362"/>
    </row>
    <row r="273" s="350" customFormat="true" ht="32.45" hidden="false" customHeight="true" outlineLevel="0" collapsed="false">
      <c r="A273" s="368"/>
      <c r="B273" s="379" t="s">
        <v>1156</v>
      </c>
      <c r="C273" s="379"/>
      <c r="D273" s="360" t="s">
        <v>1157</v>
      </c>
      <c r="E273" s="361"/>
      <c r="F273" s="361"/>
      <c r="G273" s="361"/>
      <c r="H273" s="85"/>
      <c r="I273" s="361"/>
      <c r="J273" s="85"/>
      <c r="K273" s="361"/>
      <c r="L273" s="96"/>
    </row>
    <row r="274" s="350" customFormat="true" ht="18" hidden="false" customHeight="true" outlineLevel="0" collapsed="false">
      <c r="A274" s="420"/>
      <c r="B274" s="421" t="s">
        <v>1160</v>
      </c>
      <c r="C274" s="421"/>
      <c r="D274" s="422" t="s">
        <v>1161</v>
      </c>
      <c r="E274" s="423"/>
      <c r="F274" s="423"/>
      <c r="G274" s="423"/>
      <c r="H274" s="358"/>
      <c r="I274" s="423"/>
      <c r="J274" s="358"/>
      <c r="K274" s="423"/>
      <c r="L274" s="362"/>
    </row>
    <row r="275" s="350" customFormat="true" ht="30.6" hidden="false" customHeight="true" outlineLevel="0" collapsed="false">
      <c r="A275" s="368"/>
      <c r="B275" s="241" t="s">
        <v>1181</v>
      </c>
      <c r="C275" s="241"/>
      <c r="D275" s="360" t="s">
        <v>1182</v>
      </c>
      <c r="E275" s="361"/>
      <c r="F275" s="361"/>
      <c r="G275" s="361"/>
      <c r="H275" s="85"/>
      <c r="I275" s="361"/>
      <c r="J275" s="85"/>
      <c r="K275" s="361"/>
      <c r="L275" s="96"/>
    </row>
    <row r="276" s="350" customFormat="true" ht="39.6" hidden="false" customHeight="true" outlineLevel="0" collapsed="false">
      <c r="A276" s="390"/>
      <c r="B276" s="181" t="s">
        <v>489</v>
      </c>
      <c r="C276" s="181"/>
      <c r="D276" s="360" t="s">
        <v>1183</v>
      </c>
      <c r="E276" s="361"/>
      <c r="F276" s="361"/>
      <c r="G276" s="361"/>
      <c r="H276" s="85"/>
      <c r="I276" s="361"/>
      <c r="J276" s="85"/>
      <c r="K276" s="361"/>
      <c r="L276" s="96"/>
    </row>
    <row r="277" s="419" customFormat="true" ht="39" hidden="false" customHeight="true" outlineLevel="0" collapsed="false">
      <c r="A277" s="424" t="s">
        <v>1339</v>
      </c>
      <c r="B277" s="424"/>
      <c r="C277" s="424"/>
      <c r="D277" s="417" t="s">
        <v>700</v>
      </c>
      <c r="E277" s="418"/>
      <c r="F277" s="418"/>
      <c r="G277" s="418"/>
      <c r="H277" s="348"/>
      <c r="I277" s="418"/>
      <c r="J277" s="348"/>
      <c r="K277" s="418"/>
      <c r="L277" s="349"/>
    </row>
    <row r="278" s="350" customFormat="true" ht="13.9" hidden="false" customHeight="true" outlineLevel="0" collapsed="false">
      <c r="A278" s="357" t="s">
        <v>1340</v>
      </c>
      <c r="B278" s="358"/>
      <c r="C278" s="359"/>
      <c r="D278" s="360" t="s">
        <v>143</v>
      </c>
      <c r="E278" s="361"/>
      <c r="F278" s="361"/>
      <c r="G278" s="361"/>
      <c r="H278" s="358"/>
      <c r="I278" s="361"/>
      <c r="J278" s="358"/>
      <c r="K278" s="361"/>
      <c r="L278" s="362"/>
    </row>
    <row r="279" s="350" customFormat="true" ht="14.45" hidden="false" customHeight="true" outlineLevel="0" collapsed="false">
      <c r="A279" s="368" t="s">
        <v>1341</v>
      </c>
      <c r="B279" s="369"/>
      <c r="C279" s="361"/>
      <c r="D279" s="363" t="s">
        <v>243</v>
      </c>
      <c r="E279" s="361"/>
      <c r="F279" s="361"/>
      <c r="G279" s="361"/>
      <c r="H279" s="358"/>
      <c r="I279" s="361"/>
      <c r="J279" s="358"/>
      <c r="K279" s="361"/>
      <c r="L279" s="362"/>
    </row>
    <row r="280" s="350" customFormat="true" ht="18.6" hidden="false" customHeight="true" outlineLevel="0" collapsed="false">
      <c r="A280" s="368" t="s">
        <v>1342</v>
      </c>
      <c r="B280" s="361"/>
      <c r="C280" s="361"/>
      <c r="D280" s="374" t="s">
        <v>267</v>
      </c>
      <c r="E280" s="361"/>
      <c r="F280" s="361"/>
      <c r="G280" s="361"/>
      <c r="H280" s="358"/>
      <c r="I280" s="361"/>
      <c r="J280" s="358"/>
      <c r="K280" s="361"/>
      <c r="L280" s="362"/>
    </row>
    <row r="281" s="350" customFormat="true" ht="18.6" hidden="false" customHeight="true" outlineLevel="0" collapsed="false">
      <c r="A281" s="364" t="s">
        <v>1343</v>
      </c>
      <c r="B281" s="365"/>
      <c r="C281" s="365"/>
      <c r="D281" s="360" t="s">
        <v>1107</v>
      </c>
      <c r="E281" s="361"/>
      <c r="F281" s="361"/>
      <c r="G281" s="361"/>
      <c r="H281" s="358"/>
      <c r="I281" s="361"/>
      <c r="J281" s="358"/>
      <c r="K281" s="361"/>
      <c r="L281" s="362"/>
    </row>
    <row r="282" s="350" customFormat="true" ht="16.15" hidden="false" customHeight="true" outlineLevel="0" collapsed="false">
      <c r="A282" s="425"/>
      <c r="B282" s="366" t="s">
        <v>1112</v>
      </c>
      <c r="C282" s="366"/>
      <c r="D282" s="360" t="s">
        <v>1113</v>
      </c>
      <c r="E282" s="361"/>
      <c r="F282" s="361"/>
      <c r="G282" s="361"/>
      <c r="H282" s="358"/>
      <c r="I282" s="361"/>
      <c r="J282" s="358"/>
      <c r="K282" s="361"/>
      <c r="L282" s="362"/>
    </row>
    <row r="283" s="350" customFormat="true" ht="18.6" hidden="false" customHeight="true" outlineLevel="0" collapsed="false">
      <c r="A283" s="370" t="s">
        <v>1115</v>
      </c>
      <c r="B283" s="382"/>
      <c r="C283" s="383"/>
      <c r="D283" s="363" t="s">
        <v>349</v>
      </c>
      <c r="E283" s="361"/>
      <c r="F283" s="361"/>
      <c r="G283" s="361"/>
      <c r="H283" s="358"/>
      <c r="I283" s="361"/>
      <c r="J283" s="358"/>
      <c r="K283" s="361"/>
      <c r="L283" s="362"/>
    </row>
    <row r="284" s="350" customFormat="true" ht="18.6" hidden="false" customHeight="true" outlineLevel="0" collapsed="false">
      <c r="A284" s="370" t="s">
        <v>1116</v>
      </c>
      <c r="B284" s="367"/>
      <c r="C284" s="361"/>
      <c r="D284" s="360" t="s">
        <v>1117</v>
      </c>
      <c r="E284" s="361"/>
      <c r="F284" s="361"/>
      <c r="G284" s="361"/>
      <c r="H284" s="358"/>
      <c r="I284" s="361"/>
      <c r="J284" s="358"/>
      <c r="K284" s="361"/>
      <c r="L284" s="362"/>
    </row>
    <row r="285" s="350" customFormat="true" ht="18.6" hidden="false" customHeight="true" outlineLevel="0" collapsed="false">
      <c r="A285" s="370"/>
      <c r="B285" s="361" t="s">
        <v>352</v>
      </c>
      <c r="C285" s="367"/>
      <c r="D285" s="360" t="s">
        <v>1118</v>
      </c>
      <c r="E285" s="361"/>
      <c r="F285" s="361"/>
      <c r="G285" s="361"/>
      <c r="H285" s="358"/>
      <c r="I285" s="361"/>
      <c r="J285" s="358"/>
      <c r="K285" s="361"/>
      <c r="L285" s="362"/>
    </row>
    <row r="286" s="350" customFormat="true" ht="18.6" hidden="false" customHeight="true" outlineLevel="0" collapsed="false">
      <c r="A286" s="370"/>
      <c r="B286" s="361" t="s">
        <v>1119</v>
      </c>
      <c r="C286" s="367"/>
      <c r="D286" s="360" t="s">
        <v>1120</v>
      </c>
      <c r="E286" s="361"/>
      <c r="F286" s="361"/>
      <c r="G286" s="361"/>
      <c r="H286" s="358"/>
      <c r="I286" s="361"/>
      <c r="J286" s="358"/>
      <c r="K286" s="361"/>
      <c r="L286" s="362"/>
    </row>
    <row r="287" s="372" customFormat="true" ht="18" hidden="false" customHeight="true" outlineLevel="0" collapsed="false">
      <c r="A287" s="113" t="s">
        <v>1344</v>
      </c>
      <c r="B287" s="133"/>
      <c r="C287" s="154"/>
      <c r="D287" s="156" t="s">
        <v>363</v>
      </c>
      <c r="E287" s="85"/>
      <c r="F287" s="85"/>
      <c r="G287" s="85"/>
      <c r="H287" s="85"/>
      <c r="I287" s="85"/>
      <c r="J287" s="85"/>
      <c r="K287" s="85"/>
      <c r="L287" s="96"/>
    </row>
    <row r="288" s="372" customFormat="true" ht="26.25" hidden="false" customHeight="true" outlineLevel="0" collapsed="false">
      <c r="A288" s="144" t="s">
        <v>1345</v>
      </c>
      <c r="B288" s="144"/>
      <c r="C288" s="144"/>
      <c r="D288" s="360" t="s">
        <v>1123</v>
      </c>
      <c r="E288" s="85"/>
      <c r="F288" s="85"/>
      <c r="G288" s="85"/>
      <c r="H288" s="358"/>
      <c r="I288" s="361"/>
      <c r="J288" s="358"/>
      <c r="K288" s="361"/>
      <c r="L288" s="362"/>
    </row>
    <row r="289" s="372" customFormat="true" ht="30.75" hidden="false" customHeight="true" outlineLevel="0" collapsed="false">
      <c r="A289" s="144"/>
      <c r="B289" s="384" t="s">
        <v>1346</v>
      </c>
      <c r="C289" s="384"/>
      <c r="D289" s="360" t="s">
        <v>1125</v>
      </c>
      <c r="E289" s="85" t="s">
        <v>186</v>
      </c>
      <c r="F289" s="85" t="s">
        <v>186</v>
      </c>
      <c r="G289" s="85" t="s">
        <v>186</v>
      </c>
      <c r="H289" s="85" t="s">
        <v>186</v>
      </c>
      <c r="I289" s="85" t="s">
        <v>186</v>
      </c>
      <c r="J289" s="85" t="s">
        <v>186</v>
      </c>
      <c r="K289" s="85" t="s">
        <v>186</v>
      </c>
      <c r="L289" s="96" t="s">
        <v>186</v>
      </c>
    </row>
    <row r="290" s="372" customFormat="true" ht="30.75" hidden="false" customHeight="true" outlineLevel="0" collapsed="false">
      <c r="A290" s="144"/>
      <c r="B290" s="385"/>
      <c r="C290" s="181" t="s">
        <v>1128</v>
      </c>
      <c r="D290" s="360" t="s">
        <v>1129</v>
      </c>
      <c r="E290" s="85" t="s">
        <v>186</v>
      </c>
      <c r="F290" s="85" t="s">
        <v>186</v>
      </c>
      <c r="G290" s="85" t="s">
        <v>186</v>
      </c>
      <c r="H290" s="85" t="s">
        <v>186</v>
      </c>
      <c r="I290" s="85" t="s">
        <v>186</v>
      </c>
      <c r="J290" s="85" t="s">
        <v>186</v>
      </c>
      <c r="K290" s="85" t="s">
        <v>186</v>
      </c>
      <c r="L290" s="96" t="s">
        <v>186</v>
      </c>
    </row>
    <row r="291" s="372" customFormat="true" ht="18" hidden="false" customHeight="true" outlineLevel="0" collapsed="false">
      <c r="A291" s="113"/>
      <c r="B291" s="104" t="s">
        <v>378</v>
      </c>
      <c r="C291" s="104"/>
      <c r="D291" s="94" t="s">
        <v>1130</v>
      </c>
      <c r="E291" s="85" t="s">
        <v>186</v>
      </c>
      <c r="F291" s="85" t="s">
        <v>186</v>
      </c>
      <c r="G291" s="85" t="s">
        <v>186</v>
      </c>
      <c r="H291" s="85" t="s">
        <v>186</v>
      </c>
      <c r="I291" s="85" t="s">
        <v>186</v>
      </c>
      <c r="J291" s="85" t="s">
        <v>186</v>
      </c>
      <c r="K291" s="85" t="s">
        <v>186</v>
      </c>
      <c r="L291" s="96" t="s">
        <v>186</v>
      </c>
    </row>
    <row r="292" s="350" customFormat="true" ht="13.9" hidden="false" customHeight="true" outlineLevel="0" collapsed="false">
      <c r="A292" s="368" t="s">
        <v>1137</v>
      </c>
      <c r="B292" s="361"/>
      <c r="C292" s="361"/>
      <c r="D292" s="363" t="s">
        <v>394</v>
      </c>
      <c r="E292" s="361"/>
      <c r="F292" s="361"/>
      <c r="G292" s="361"/>
      <c r="H292" s="358"/>
      <c r="I292" s="361"/>
      <c r="J292" s="358"/>
      <c r="K292" s="361"/>
      <c r="L292" s="362"/>
    </row>
    <row r="293" s="350" customFormat="true" ht="25.9" hidden="false" customHeight="true" outlineLevel="0" collapsed="false">
      <c r="A293" s="100" t="s">
        <v>1138</v>
      </c>
      <c r="B293" s="100"/>
      <c r="C293" s="100"/>
      <c r="D293" s="363" t="s">
        <v>396</v>
      </c>
      <c r="E293" s="361"/>
      <c r="F293" s="361"/>
      <c r="G293" s="361"/>
      <c r="H293" s="358"/>
      <c r="I293" s="361"/>
      <c r="J293" s="358"/>
      <c r="K293" s="361"/>
      <c r="L293" s="362"/>
    </row>
    <row r="294" s="350" customFormat="true" ht="18.6" hidden="false" customHeight="true" outlineLevel="0" collapsed="false">
      <c r="A294" s="368" t="s">
        <v>1347</v>
      </c>
      <c r="B294" s="361"/>
      <c r="C294" s="361"/>
      <c r="D294" s="360" t="s">
        <v>1140</v>
      </c>
      <c r="E294" s="361"/>
      <c r="F294" s="361"/>
      <c r="G294" s="361"/>
      <c r="H294" s="358"/>
      <c r="I294" s="361"/>
      <c r="J294" s="358"/>
      <c r="K294" s="361"/>
      <c r="L294" s="362"/>
    </row>
    <row r="295" s="350" customFormat="true" ht="42" hidden="false" customHeight="true" outlineLevel="0" collapsed="false">
      <c r="A295" s="368"/>
      <c r="B295" s="388" t="s">
        <v>1143</v>
      </c>
      <c r="C295" s="388"/>
      <c r="D295" s="360" t="s">
        <v>1144</v>
      </c>
      <c r="E295" s="361"/>
      <c r="F295" s="361"/>
      <c r="G295" s="361"/>
      <c r="H295" s="358"/>
      <c r="I295" s="361"/>
      <c r="J295" s="358"/>
      <c r="K295" s="361"/>
      <c r="L295" s="362"/>
    </row>
    <row r="296" s="81" customFormat="true" ht="15" hidden="false" customHeight="true" outlineLevel="0" collapsed="false">
      <c r="A296" s="169"/>
      <c r="B296" s="238" t="s">
        <v>465</v>
      </c>
      <c r="C296" s="238"/>
      <c r="D296" s="94" t="s">
        <v>1147</v>
      </c>
      <c r="E296" s="85"/>
      <c r="F296" s="85"/>
      <c r="G296" s="85"/>
      <c r="H296" s="358"/>
      <c r="I296" s="85"/>
      <c r="J296" s="358"/>
      <c r="K296" s="85"/>
      <c r="L296" s="362"/>
    </row>
    <row r="297" s="81" customFormat="true" ht="65.45" hidden="false" customHeight="true" outlineLevel="0" collapsed="false">
      <c r="A297" s="169"/>
      <c r="B297" s="389" t="s">
        <v>1148</v>
      </c>
      <c r="C297" s="389"/>
      <c r="D297" s="94" t="s">
        <v>1149</v>
      </c>
      <c r="E297" s="85"/>
      <c r="F297" s="85"/>
      <c r="G297" s="85"/>
      <c r="H297" s="358"/>
      <c r="I297" s="85"/>
      <c r="J297" s="358"/>
      <c r="K297" s="85"/>
      <c r="L297" s="362"/>
    </row>
    <row r="298" s="350" customFormat="true" ht="38.45" hidden="false" customHeight="true" outlineLevel="0" collapsed="false">
      <c r="A298" s="100" t="s">
        <v>1348</v>
      </c>
      <c r="B298" s="100"/>
      <c r="C298" s="100"/>
      <c r="D298" s="360" t="s">
        <v>1153</v>
      </c>
      <c r="E298" s="361"/>
      <c r="F298" s="361"/>
      <c r="G298" s="361"/>
      <c r="H298" s="358"/>
      <c r="I298" s="361"/>
      <c r="J298" s="358"/>
      <c r="K298" s="361"/>
      <c r="L298" s="362"/>
    </row>
    <row r="299" s="350" customFormat="true" ht="32.45" hidden="false" customHeight="true" outlineLevel="0" collapsed="false">
      <c r="A299" s="368"/>
      <c r="B299" s="379" t="s">
        <v>1158</v>
      </c>
      <c r="C299" s="379"/>
      <c r="D299" s="360" t="s">
        <v>1159</v>
      </c>
      <c r="E299" s="361"/>
      <c r="F299" s="361"/>
      <c r="G299" s="361"/>
      <c r="H299" s="358"/>
      <c r="I299" s="361"/>
      <c r="J299" s="358"/>
      <c r="K299" s="361"/>
      <c r="L299" s="362"/>
    </row>
    <row r="300" s="350" customFormat="true" ht="30.75" hidden="false" customHeight="true" outlineLevel="0" collapsed="false">
      <c r="A300" s="368"/>
      <c r="B300" s="379" t="s">
        <v>1162</v>
      </c>
      <c r="C300" s="379"/>
      <c r="D300" s="360" t="s">
        <v>1163</v>
      </c>
      <c r="E300" s="361"/>
      <c r="F300" s="361"/>
      <c r="G300" s="361"/>
      <c r="H300" s="358"/>
      <c r="I300" s="361"/>
      <c r="J300" s="358"/>
      <c r="K300" s="361"/>
      <c r="L300" s="362"/>
    </row>
    <row r="301" s="350" customFormat="true" ht="48" hidden="false" customHeight="true" outlineLevel="0" collapsed="false">
      <c r="A301" s="368"/>
      <c r="B301" s="379"/>
      <c r="C301" s="157" t="s">
        <v>1164</v>
      </c>
      <c r="D301" s="360" t="s">
        <v>1165</v>
      </c>
      <c r="E301" s="361"/>
      <c r="F301" s="361"/>
      <c r="G301" s="361"/>
      <c r="H301" s="358"/>
      <c r="I301" s="361"/>
      <c r="J301" s="358"/>
      <c r="K301" s="361"/>
      <c r="L301" s="362"/>
    </row>
    <row r="302" s="350" customFormat="true" ht="28.5" hidden="false" customHeight="true" outlineLevel="0" collapsed="false">
      <c r="A302" s="368"/>
      <c r="B302" s="379"/>
      <c r="C302" s="157" t="s">
        <v>1166</v>
      </c>
      <c r="D302" s="360" t="s">
        <v>1167</v>
      </c>
      <c r="E302" s="361"/>
      <c r="F302" s="361"/>
      <c r="G302" s="361"/>
      <c r="H302" s="85"/>
      <c r="I302" s="361"/>
      <c r="J302" s="85"/>
      <c r="K302" s="361"/>
      <c r="L302" s="96"/>
    </row>
    <row r="303" s="350" customFormat="true" ht="31.15" hidden="false" customHeight="true" outlineLevel="0" collapsed="false">
      <c r="A303" s="368"/>
      <c r="B303" s="379"/>
      <c r="C303" s="157" t="s">
        <v>1168</v>
      </c>
      <c r="D303" s="360" t="s">
        <v>1169</v>
      </c>
      <c r="E303" s="361"/>
      <c r="F303" s="361"/>
      <c r="G303" s="361"/>
      <c r="H303" s="358"/>
      <c r="I303" s="361"/>
      <c r="J303" s="358"/>
      <c r="K303" s="361"/>
      <c r="L303" s="362"/>
    </row>
    <row r="304" s="350" customFormat="true" ht="44.25" hidden="false" customHeight="true" outlineLevel="0" collapsed="false">
      <c r="A304" s="368"/>
      <c r="B304" s="379" t="s">
        <v>1170</v>
      </c>
      <c r="C304" s="379"/>
      <c r="D304" s="360" t="s">
        <v>1171</v>
      </c>
      <c r="E304" s="361"/>
      <c r="F304" s="361"/>
      <c r="G304" s="361"/>
      <c r="H304" s="358"/>
      <c r="I304" s="361"/>
      <c r="J304" s="358"/>
      <c r="K304" s="361"/>
      <c r="L304" s="362"/>
    </row>
    <row r="305" s="350" customFormat="true" ht="45" hidden="false" customHeight="true" outlineLevel="0" collapsed="false">
      <c r="A305" s="368"/>
      <c r="B305" s="379"/>
      <c r="C305" s="157" t="s">
        <v>1172</v>
      </c>
      <c r="D305" s="360" t="s">
        <v>1173</v>
      </c>
      <c r="E305" s="361"/>
      <c r="F305" s="361"/>
      <c r="G305" s="361"/>
      <c r="H305" s="358"/>
      <c r="I305" s="361"/>
      <c r="J305" s="358"/>
      <c r="K305" s="361"/>
      <c r="L305" s="362"/>
    </row>
    <row r="306" s="350" customFormat="true" ht="43.15" hidden="false" customHeight="true" outlineLevel="0" collapsed="false">
      <c r="A306" s="368"/>
      <c r="B306" s="379"/>
      <c r="C306" s="157" t="s">
        <v>1174</v>
      </c>
      <c r="D306" s="360" t="s">
        <v>1175</v>
      </c>
      <c r="E306" s="361"/>
      <c r="F306" s="361"/>
      <c r="G306" s="361"/>
      <c r="H306" s="358"/>
      <c r="I306" s="361"/>
      <c r="J306" s="358"/>
      <c r="K306" s="361"/>
      <c r="L306" s="362"/>
    </row>
    <row r="307" s="350" customFormat="true" ht="30.75" hidden="false" customHeight="true" outlineLevel="0" collapsed="false">
      <c r="A307" s="368"/>
      <c r="B307" s="379"/>
      <c r="C307" s="157" t="s">
        <v>1176</v>
      </c>
      <c r="D307" s="360" t="s">
        <v>1177</v>
      </c>
      <c r="E307" s="361"/>
      <c r="F307" s="361"/>
      <c r="G307" s="361"/>
      <c r="H307" s="358"/>
      <c r="I307" s="361"/>
      <c r="J307" s="358"/>
      <c r="K307" s="361"/>
      <c r="L307" s="362"/>
    </row>
    <row r="308" s="350" customFormat="true" ht="18.75" hidden="false" customHeight="true" outlineLevel="0" collapsed="false">
      <c r="A308" s="368"/>
      <c r="B308" s="379" t="s">
        <v>1178</v>
      </c>
      <c r="C308" s="379"/>
      <c r="D308" s="360" t="s">
        <v>1179</v>
      </c>
      <c r="E308" s="361"/>
      <c r="F308" s="361"/>
      <c r="G308" s="361"/>
      <c r="H308" s="358"/>
      <c r="I308" s="361"/>
      <c r="J308" s="358"/>
      <c r="K308" s="361"/>
      <c r="L308" s="362"/>
    </row>
    <row r="309" s="350" customFormat="true" ht="30.6" hidden="false" customHeight="true" outlineLevel="0" collapsed="false">
      <c r="A309" s="368"/>
      <c r="B309" s="104" t="s">
        <v>1349</v>
      </c>
      <c r="C309" s="104"/>
      <c r="D309" s="360" t="s">
        <v>1180</v>
      </c>
      <c r="E309" s="361"/>
      <c r="F309" s="361"/>
      <c r="G309" s="361"/>
      <c r="H309" s="85"/>
      <c r="I309" s="361"/>
      <c r="J309" s="85"/>
      <c r="K309" s="361"/>
      <c r="L309" s="96"/>
    </row>
    <row r="310" s="350" customFormat="true" ht="54.6" hidden="false" customHeight="true" outlineLevel="0" collapsed="false">
      <c r="A310" s="426" t="s">
        <v>1184</v>
      </c>
      <c r="B310" s="426"/>
      <c r="C310" s="426"/>
      <c r="D310" s="391" t="s">
        <v>1185</v>
      </c>
      <c r="E310" s="392"/>
      <c r="F310" s="393"/>
      <c r="G310" s="393"/>
      <c r="H310" s="358"/>
      <c r="I310" s="361"/>
      <c r="J310" s="358"/>
      <c r="K310" s="393"/>
      <c r="L310" s="362"/>
    </row>
    <row r="311" s="350" customFormat="true" ht="27" hidden="false" customHeight="true" outlineLevel="0" collapsed="false">
      <c r="A311" s="395"/>
      <c r="B311" s="379" t="s">
        <v>1350</v>
      </c>
      <c r="C311" s="379"/>
      <c r="D311" s="376" t="s">
        <v>1187</v>
      </c>
      <c r="E311" s="392"/>
      <c r="F311" s="393"/>
      <c r="G311" s="393"/>
      <c r="H311" s="358"/>
      <c r="I311" s="361"/>
      <c r="J311" s="358"/>
      <c r="K311" s="393"/>
      <c r="L311" s="362"/>
    </row>
    <row r="312" s="350" customFormat="true" ht="18.6" hidden="false" customHeight="true" outlineLevel="0" collapsed="false">
      <c r="A312" s="395"/>
      <c r="B312" s="379"/>
      <c r="C312" s="361" t="s">
        <v>531</v>
      </c>
      <c r="D312" s="376" t="s">
        <v>1188</v>
      </c>
      <c r="E312" s="392" t="s">
        <v>186</v>
      </c>
      <c r="F312" s="392" t="s">
        <v>186</v>
      </c>
      <c r="G312" s="392" t="s">
        <v>186</v>
      </c>
      <c r="H312" s="358" t="s">
        <v>186</v>
      </c>
      <c r="I312" s="358" t="s">
        <v>186</v>
      </c>
      <c r="J312" s="358" t="s">
        <v>186</v>
      </c>
      <c r="K312" s="392" t="s">
        <v>186</v>
      </c>
      <c r="L312" s="362" t="s">
        <v>186</v>
      </c>
    </row>
    <row r="313" s="403" customFormat="true" ht="18.6" hidden="false" customHeight="true" outlineLevel="0" collapsed="false">
      <c r="A313" s="397"/>
      <c r="B313" s="398"/>
      <c r="C313" s="110" t="s">
        <v>533</v>
      </c>
      <c r="D313" s="399" t="s">
        <v>1189</v>
      </c>
      <c r="E313" s="400" t="s">
        <v>186</v>
      </c>
      <c r="F313" s="400" t="s">
        <v>186</v>
      </c>
      <c r="G313" s="400" t="s">
        <v>186</v>
      </c>
      <c r="H313" s="400" t="s">
        <v>186</v>
      </c>
      <c r="I313" s="400" t="s">
        <v>186</v>
      </c>
      <c r="J313" s="400" t="s">
        <v>186</v>
      </c>
      <c r="K313" s="400" t="s">
        <v>186</v>
      </c>
      <c r="L313" s="402" t="s">
        <v>186</v>
      </c>
    </row>
    <row r="314" s="403" customFormat="true" ht="29.25" hidden="false" customHeight="true" outlineLevel="0" collapsed="false">
      <c r="A314" s="397"/>
      <c r="B314" s="186" t="s">
        <v>1351</v>
      </c>
      <c r="C314" s="186"/>
      <c r="D314" s="399" t="s">
        <v>1191</v>
      </c>
      <c r="E314" s="404"/>
      <c r="F314" s="404"/>
      <c r="G314" s="404"/>
      <c r="H314" s="401"/>
      <c r="I314" s="405"/>
      <c r="J314" s="401"/>
      <c r="K314" s="404"/>
      <c r="L314" s="427"/>
    </row>
    <row r="315" s="403" customFormat="true" ht="18.6" hidden="false" customHeight="true" outlineLevel="0" collapsed="false">
      <c r="A315" s="397"/>
      <c r="B315" s="398"/>
      <c r="C315" s="405" t="s">
        <v>531</v>
      </c>
      <c r="D315" s="399" t="s">
        <v>1192</v>
      </c>
      <c r="E315" s="400" t="s">
        <v>186</v>
      </c>
      <c r="F315" s="400" t="s">
        <v>186</v>
      </c>
      <c r="G315" s="400" t="s">
        <v>186</v>
      </c>
      <c r="H315" s="400" t="s">
        <v>186</v>
      </c>
      <c r="I315" s="401" t="s">
        <v>186</v>
      </c>
      <c r="J315" s="400" t="s">
        <v>186</v>
      </c>
      <c r="K315" s="400" t="s">
        <v>186</v>
      </c>
      <c r="L315" s="402" t="s">
        <v>186</v>
      </c>
    </row>
    <row r="316" s="403" customFormat="true" ht="18.6" hidden="false" customHeight="true" outlineLevel="0" collapsed="false">
      <c r="A316" s="397"/>
      <c r="B316" s="398"/>
      <c r="C316" s="110" t="s">
        <v>533</v>
      </c>
      <c r="D316" s="399" t="s">
        <v>1193</v>
      </c>
      <c r="E316" s="400" t="s">
        <v>186</v>
      </c>
      <c r="F316" s="400" t="s">
        <v>186</v>
      </c>
      <c r="G316" s="400" t="s">
        <v>186</v>
      </c>
      <c r="H316" s="400" t="s">
        <v>186</v>
      </c>
      <c r="I316" s="400" t="s">
        <v>186</v>
      </c>
      <c r="J316" s="400" t="s">
        <v>186</v>
      </c>
      <c r="K316" s="400" t="s">
        <v>186</v>
      </c>
      <c r="L316" s="402" t="s">
        <v>186</v>
      </c>
    </row>
    <row r="317" s="403" customFormat="true" ht="25.9" hidden="false" customHeight="true" outlineLevel="0" collapsed="false">
      <c r="A317" s="397"/>
      <c r="B317" s="398" t="s">
        <v>1352</v>
      </c>
      <c r="C317" s="398"/>
      <c r="D317" s="399" t="s">
        <v>1195</v>
      </c>
      <c r="E317" s="404"/>
      <c r="F317" s="404"/>
      <c r="G317" s="404"/>
      <c r="H317" s="401"/>
      <c r="I317" s="405"/>
      <c r="J317" s="401"/>
      <c r="K317" s="404"/>
      <c r="L317" s="427"/>
    </row>
    <row r="318" s="403" customFormat="true" ht="18.6" hidden="false" customHeight="true" outlineLevel="0" collapsed="false">
      <c r="A318" s="397"/>
      <c r="B318" s="398"/>
      <c r="C318" s="405" t="s">
        <v>531</v>
      </c>
      <c r="D318" s="399" t="s">
        <v>1196</v>
      </c>
      <c r="E318" s="400" t="s">
        <v>186</v>
      </c>
      <c r="F318" s="400" t="s">
        <v>186</v>
      </c>
      <c r="G318" s="400" t="s">
        <v>186</v>
      </c>
      <c r="H318" s="400" t="s">
        <v>186</v>
      </c>
      <c r="I318" s="401" t="s">
        <v>186</v>
      </c>
      <c r="J318" s="400" t="s">
        <v>186</v>
      </c>
      <c r="K318" s="400" t="s">
        <v>186</v>
      </c>
      <c r="L318" s="402" t="s">
        <v>186</v>
      </c>
    </row>
    <row r="319" s="403" customFormat="true" ht="18.6" hidden="false" customHeight="true" outlineLevel="0" collapsed="false">
      <c r="A319" s="397"/>
      <c r="B319" s="398"/>
      <c r="C319" s="110" t="s">
        <v>533</v>
      </c>
      <c r="D319" s="399" t="s">
        <v>1197</v>
      </c>
      <c r="E319" s="400" t="s">
        <v>186</v>
      </c>
      <c r="F319" s="400" t="s">
        <v>186</v>
      </c>
      <c r="G319" s="400" t="s">
        <v>186</v>
      </c>
      <c r="H319" s="400" t="s">
        <v>186</v>
      </c>
      <c r="I319" s="400" t="s">
        <v>186</v>
      </c>
      <c r="J319" s="400" t="s">
        <v>186</v>
      </c>
      <c r="K319" s="400" t="s">
        <v>186</v>
      </c>
      <c r="L319" s="402" t="s">
        <v>186</v>
      </c>
    </row>
    <row r="320" s="350" customFormat="true" ht="30" hidden="false" customHeight="true" outlineLevel="0" collapsed="false">
      <c r="A320" s="395"/>
      <c r="B320" s="379" t="s">
        <v>1353</v>
      </c>
      <c r="C320" s="379"/>
      <c r="D320" s="376" t="s">
        <v>1199</v>
      </c>
      <c r="E320" s="361"/>
      <c r="F320" s="361"/>
      <c r="G320" s="361"/>
      <c r="H320" s="358"/>
      <c r="I320" s="361"/>
      <c r="J320" s="358"/>
      <c r="K320" s="361"/>
      <c r="L320" s="362"/>
    </row>
    <row r="321" s="350" customFormat="true" ht="18.6" hidden="false" customHeight="true" outlineLevel="0" collapsed="false">
      <c r="A321" s="395"/>
      <c r="B321" s="379"/>
      <c r="C321" s="361" t="s">
        <v>546</v>
      </c>
      <c r="D321" s="376" t="s">
        <v>1200</v>
      </c>
      <c r="E321" s="392" t="s">
        <v>186</v>
      </c>
      <c r="F321" s="392" t="s">
        <v>186</v>
      </c>
      <c r="G321" s="392" t="s">
        <v>186</v>
      </c>
      <c r="H321" s="392" t="s">
        <v>186</v>
      </c>
      <c r="I321" s="358" t="s">
        <v>186</v>
      </c>
      <c r="J321" s="392" t="s">
        <v>186</v>
      </c>
      <c r="K321" s="392" t="s">
        <v>186</v>
      </c>
      <c r="L321" s="396" t="s">
        <v>186</v>
      </c>
    </row>
    <row r="322" s="350" customFormat="true" ht="18.6" hidden="false" customHeight="true" outlineLevel="0" collapsed="false">
      <c r="A322" s="395"/>
      <c r="B322" s="379"/>
      <c r="C322" s="361" t="s">
        <v>531</v>
      </c>
      <c r="D322" s="376" t="s">
        <v>1201</v>
      </c>
      <c r="E322" s="392" t="s">
        <v>186</v>
      </c>
      <c r="F322" s="392" t="s">
        <v>186</v>
      </c>
      <c r="G322" s="392" t="s">
        <v>186</v>
      </c>
      <c r="H322" s="392" t="s">
        <v>186</v>
      </c>
      <c r="I322" s="358" t="s">
        <v>186</v>
      </c>
      <c r="J322" s="392" t="s">
        <v>186</v>
      </c>
      <c r="K322" s="392" t="s">
        <v>186</v>
      </c>
      <c r="L322" s="396" t="s">
        <v>186</v>
      </c>
    </row>
    <row r="323" s="350" customFormat="true" ht="18.6" hidden="false" customHeight="true" outlineLevel="0" collapsed="false">
      <c r="A323" s="395"/>
      <c r="B323" s="379"/>
      <c r="C323" s="361" t="s">
        <v>549</v>
      </c>
      <c r="D323" s="376" t="s">
        <v>1202</v>
      </c>
      <c r="E323" s="392" t="s">
        <v>186</v>
      </c>
      <c r="F323" s="392" t="s">
        <v>186</v>
      </c>
      <c r="G323" s="392" t="s">
        <v>186</v>
      </c>
      <c r="H323" s="392" t="s">
        <v>186</v>
      </c>
      <c r="I323" s="358" t="s">
        <v>186</v>
      </c>
      <c r="J323" s="392" t="s">
        <v>186</v>
      </c>
      <c r="K323" s="392" t="s">
        <v>186</v>
      </c>
      <c r="L323" s="396" t="s">
        <v>186</v>
      </c>
    </row>
    <row r="324" s="350" customFormat="true" ht="18.6" hidden="false" customHeight="true" outlineLevel="0" collapsed="false">
      <c r="A324" s="395"/>
      <c r="B324" s="379"/>
      <c r="C324" s="88" t="s">
        <v>533</v>
      </c>
      <c r="D324" s="376" t="s">
        <v>1203</v>
      </c>
      <c r="E324" s="392" t="s">
        <v>186</v>
      </c>
      <c r="F324" s="392" t="s">
        <v>186</v>
      </c>
      <c r="G324" s="392" t="s">
        <v>186</v>
      </c>
      <c r="H324" s="392" t="s">
        <v>186</v>
      </c>
      <c r="I324" s="392" t="s">
        <v>186</v>
      </c>
      <c r="J324" s="392" t="s">
        <v>186</v>
      </c>
      <c r="K324" s="392" t="s">
        <v>186</v>
      </c>
      <c r="L324" s="396" t="s">
        <v>186</v>
      </c>
    </row>
    <row r="325" s="350" customFormat="true" ht="21" hidden="false" customHeight="true" outlineLevel="0" collapsed="false">
      <c r="A325" s="395"/>
      <c r="B325" s="379" t="s">
        <v>1354</v>
      </c>
      <c r="C325" s="379"/>
      <c r="D325" s="376" t="s">
        <v>1205</v>
      </c>
      <c r="E325" s="361"/>
      <c r="F325" s="361"/>
      <c r="G325" s="361"/>
      <c r="H325" s="358"/>
      <c r="I325" s="361"/>
      <c r="J325" s="358"/>
      <c r="K325" s="361"/>
      <c r="L325" s="362"/>
    </row>
    <row r="326" s="350" customFormat="true" ht="18.6" hidden="false" customHeight="true" outlineLevel="0" collapsed="false">
      <c r="A326" s="395"/>
      <c r="B326" s="379"/>
      <c r="C326" s="361" t="s">
        <v>531</v>
      </c>
      <c r="D326" s="376" t="s">
        <v>1206</v>
      </c>
      <c r="E326" s="392" t="s">
        <v>186</v>
      </c>
      <c r="F326" s="392" t="s">
        <v>186</v>
      </c>
      <c r="G326" s="392" t="s">
        <v>186</v>
      </c>
      <c r="H326" s="392" t="s">
        <v>186</v>
      </c>
      <c r="I326" s="358" t="s">
        <v>186</v>
      </c>
      <c r="J326" s="392" t="s">
        <v>186</v>
      </c>
      <c r="K326" s="392" t="s">
        <v>186</v>
      </c>
      <c r="L326" s="396" t="s">
        <v>186</v>
      </c>
    </row>
    <row r="327" s="403" customFormat="true" ht="18.6" hidden="false" customHeight="true" outlineLevel="0" collapsed="false">
      <c r="A327" s="397"/>
      <c r="B327" s="398"/>
      <c r="C327" s="110" t="s">
        <v>533</v>
      </c>
      <c r="D327" s="399" t="s">
        <v>1207</v>
      </c>
      <c r="E327" s="400" t="s">
        <v>186</v>
      </c>
      <c r="F327" s="400" t="s">
        <v>186</v>
      </c>
      <c r="G327" s="400" t="s">
        <v>186</v>
      </c>
      <c r="H327" s="400" t="s">
        <v>186</v>
      </c>
      <c r="I327" s="400" t="s">
        <v>186</v>
      </c>
      <c r="J327" s="400" t="s">
        <v>186</v>
      </c>
      <c r="K327" s="400" t="s">
        <v>186</v>
      </c>
      <c r="L327" s="402" t="s">
        <v>186</v>
      </c>
    </row>
    <row r="328" s="350" customFormat="true" ht="28.15" hidden="false" customHeight="true" outlineLevel="0" collapsed="false">
      <c r="A328" s="395"/>
      <c r="B328" s="379" t="s">
        <v>1355</v>
      </c>
      <c r="C328" s="379"/>
      <c r="D328" s="376" t="s">
        <v>1209</v>
      </c>
      <c r="E328" s="361"/>
      <c r="F328" s="361"/>
      <c r="G328" s="361"/>
      <c r="H328" s="358"/>
      <c r="I328" s="361"/>
      <c r="J328" s="358"/>
      <c r="K328" s="361"/>
      <c r="L328" s="362"/>
    </row>
    <row r="329" s="350" customFormat="true" ht="18.6" hidden="false" customHeight="true" outlineLevel="0" collapsed="false">
      <c r="A329" s="395"/>
      <c r="B329" s="379"/>
      <c r="C329" s="361" t="s">
        <v>546</v>
      </c>
      <c r="D329" s="376" t="s">
        <v>1210</v>
      </c>
      <c r="E329" s="392" t="s">
        <v>186</v>
      </c>
      <c r="F329" s="392" t="s">
        <v>186</v>
      </c>
      <c r="G329" s="392" t="s">
        <v>186</v>
      </c>
      <c r="H329" s="392" t="s">
        <v>186</v>
      </c>
      <c r="I329" s="358" t="s">
        <v>186</v>
      </c>
      <c r="J329" s="392" t="s">
        <v>186</v>
      </c>
      <c r="K329" s="392" t="s">
        <v>186</v>
      </c>
      <c r="L329" s="396" t="s">
        <v>186</v>
      </c>
    </row>
    <row r="330" s="350" customFormat="true" ht="18.6" hidden="false" customHeight="true" outlineLevel="0" collapsed="false">
      <c r="A330" s="395"/>
      <c r="B330" s="379"/>
      <c r="C330" s="361" t="s">
        <v>531</v>
      </c>
      <c r="D330" s="376" t="s">
        <v>1211</v>
      </c>
      <c r="E330" s="392" t="s">
        <v>186</v>
      </c>
      <c r="F330" s="392" t="s">
        <v>186</v>
      </c>
      <c r="G330" s="392" t="s">
        <v>186</v>
      </c>
      <c r="H330" s="392" t="s">
        <v>186</v>
      </c>
      <c r="I330" s="358" t="s">
        <v>186</v>
      </c>
      <c r="J330" s="392" t="s">
        <v>186</v>
      </c>
      <c r="K330" s="392" t="s">
        <v>186</v>
      </c>
      <c r="L330" s="396" t="s">
        <v>186</v>
      </c>
    </row>
    <row r="331" s="350" customFormat="true" ht="18.6" hidden="false" customHeight="true" outlineLevel="0" collapsed="false">
      <c r="A331" s="395"/>
      <c r="B331" s="379"/>
      <c r="C331" s="361" t="s">
        <v>549</v>
      </c>
      <c r="D331" s="376" t="s">
        <v>1212</v>
      </c>
      <c r="E331" s="392" t="s">
        <v>186</v>
      </c>
      <c r="F331" s="392" t="s">
        <v>186</v>
      </c>
      <c r="G331" s="392" t="s">
        <v>186</v>
      </c>
      <c r="H331" s="392" t="s">
        <v>186</v>
      </c>
      <c r="I331" s="358" t="s">
        <v>186</v>
      </c>
      <c r="J331" s="392" t="s">
        <v>186</v>
      </c>
      <c r="K331" s="392" t="s">
        <v>186</v>
      </c>
      <c r="L331" s="396" t="s">
        <v>186</v>
      </c>
    </row>
    <row r="332" s="350" customFormat="true" ht="18.6" hidden="false" customHeight="true" outlineLevel="0" collapsed="false">
      <c r="A332" s="395"/>
      <c r="B332" s="379"/>
      <c r="C332" s="88" t="s">
        <v>533</v>
      </c>
      <c r="D332" s="376" t="s">
        <v>1213</v>
      </c>
      <c r="E332" s="392" t="s">
        <v>186</v>
      </c>
      <c r="F332" s="392" t="s">
        <v>186</v>
      </c>
      <c r="G332" s="392" t="s">
        <v>186</v>
      </c>
      <c r="H332" s="392" t="s">
        <v>186</v>
      </c>
      <c r="I332" s="392" t="s">
        <v>186</v>
      </c>
      <c r="J332" s="392" t="s">
        <v>186</v>
      </c>
      <c r="K332" s="392" t="s">
        <v>186</v>
      </c>
      <c r="L332" s="396" t="s">
        <v>186</v>
      </c>
    </row>
    <row r="333" s="350" customFormat="true" ht="27.75" hidden="false" customHeight="true" outlineLevel="0" collapsed="false">
      <c r="A333" s="395"/>
      <c r="B333" s="379" t="s">
        <v>1356</v>
      </c>
      <c r="C333" s="379"/>
      <c r="D333" s="376" t="s">
        <v>1215</v>
      </c>
      <c r="E333" s="361"/>
      <c r="F333" s="361"/>
      <c r="G333" s="361"/>
      <c r="H333" s="358"/>
      <c r="I333" s="361"/>
      <c r="J333" s="358"/>
      <c r="K333" s="361"/>
      <c r="L333" s="362"/>
    </row>
    <row r="334" s="350" customFormat="true" ht="18.6" hidden="false" customHeight="true" outlineLevel="0" collapsed="false">
      <c r="A334" s="395"/>
      <c r="B334" s="379"/>
      <c r="C334" s="361" t="s">
        <v>546</v>
      </c>
      <c r="D334" s="376" t="s">
        <v>1216</v>
      </c>
      <c r="E334" s="392" t="s">
        <v>186</v>
      </c>
      <c r="F334" s="392" t="s">
        <v>186</v>
      </c>
      <c r="G334" s="392" t="s">
        <v>186</v>
      </c>
      <c r="H334" s="392" t="s">
        <v>186</v>
      </c>
      <c r="I334" s="358" t="s">
        <v>186</v>
      </c>
      <c r="J334" s="392" t="s">
        <v>186</v>
      </c>
      <c r="K334" s="392" t="s">
        <v>186</v>
      </c>
      <c r="L334" s="396" t="s">
        <v>186</v>
      </c>
    </row>
    <row r="335" s="350" customFormat="true" ht="18.6" hidden="false" customHeight="true" outlineLevel="0" collapsed="false">
      <c r="A335" s="395"/>
      <c r="B335" s="379"/>
      <c r="C335" s="361" t="s">
        <v>531</v>
      </c>
      <c r="D335" s="376" t="s">
        <v>1217</v>
      </c>
      <c r="E335" s="392" t="s">
        <v>186</v>
      </c>
      <c r="F335" s="392" t="s">
        <v>186</v>
      </c>
      <c r="G335" s="392" t="s">
        <v>186</v>
      </c>
      <c r="H335" s="392" t="s">
        <v>186</v>
      </c>
      <c r="I335" s="358" t="s">
        <v>186</v>
      </c>
      <c r="J335" s="392" t="s">
        <v>186</v>
      </c>
      <c r="K335" s="392" t="s">
        <v>186</v>
      </c>
      <c r="L335" s="396" t="s">
        <v>186</v>
      </c>
    </row>
    <row r="336" s="350" customFormat="true" ht="18.6" hidden="false" customHeight="true" outlineLevel="0" collapsed="false">
      <c r="A336" s="395"/>
      <c r="B336" s="379"/>
      <c r="C336" s="361" t="s">
        <v>549</v>
      </c>
      <c r="D336" s="376" t="s">
        <v>1218</v>
      </c>
      <c r="E336" s="392" t="s">
        <v>186</v>
      </c>
      <c r="F336" s="392" t="s">
        <v>186</v>
      </c>
      <c r="G336" s="392" t="s">
        <v>186</v>
      </c>
      <c r="H336" s="392" t="s">
        <v>186</v>
      </c>
      <c r="I336" s="358" t="s">
        <v>186</v>
      </c>
      <c r="J336" s="392" t="s">
        <v>186</v>
      </c>
      <c r="K336" s="392" t="s">
        <v>186</v>
      </c>
      <c r="L336" s="396" t="s">
        <v>186</v>
      </c>
    </row>
    <row r="337" s="350" customFormat="true" ht="18.6" hidden="false" customHeight="true" outlineLevel="0" collapsed="false">
      <c r="A337" s="395"/>
      <c r="B337" s="379"/>
      <c r="C337" s="88" t="s">
        <v>533</v>
      </c>
      <c r="D337" s="376" t="s">
        <v>1219</v>
      </c>
      <c r="E337" s="392" t="s">
        <v>186</v>
      </c>
      <c r="F337" s="392" t="s">
        <v>186</v>
      </c>
      <c r="G337" s="392" t="s">
        <v>186</v>
      </c>
      <c r="H337" s="392" t="s">
        <v>186</v>
      </c>
      <c r="I337" s="392" t="s">
        <v>186</v>
      </c>
      <c r="J337" s="392" t="s">
        <v>186</v>
      </c>
      <c r="K337" s="392" t="s">
        <v>186</v>
      </c>
      <c r="L337" s="396" t="s">
        <v>186</v>
      </c>
    </row>
    <row r="338" s="350" customFormat="true" ht="33.6" hidden="false" customHeight="true" outlineLevel="0" collapsed="false">
      <c r="A338" s="395"/>
      <c r="B338" s="379" t="s">
        <v>1357</v>
      </c>
      <c r="C338" s="379"/>
      <c r="D338" s="376" t="s">
        <v>1221</v>
      </c>
      <c r="E338" s="393"/>
      <c r="F338" s="393"/>
      <c r="G338" s="393"/>
      <c r="H338" s="358"/>
      <c r="I338" s="361"/>
      <c r="J338" s="358"/>
      <c r="K338" s="393"/>
      <c r="L338" s="362"/>
    </row>
    <row r="339" s="350" customFormat="true" ht="18.6" hidden="false" customHeight="true" outlineLevel="0" collapsed="false">
      <c r="A339" s="395"/>
      <c r="B339" s="379"/>
      <c r="C339" s="361" t="s">
        <v>546</v>
      </c>
      <c r="D339" s="376" t="s">
        <v>1222</v>
      </c>
      <c r="E339" s="392" t="s">
        <v>186</v>
      </c>
      <c r="F339" s="392" t="s">
        <v>186</v>
      </c>
      <c r="G339" s="392" t="s">
        <v>186</v>
      </c>
      <c r="H339" s="392" t="s">
        <v>186</v>
      </c>
      <c r="I339" s="358" t="s">
        <v>186</v>
      </c>
      <c r="J339" s="392" t="s">
        <v>186</v>
      </c>
      <c r="K339" s="392" t="s">
        <v>186</v>
      </c>
      <c r="L339" s="396" t="s">
        <v>186</v>
      </c>
    </row>
    <row r="340" s="350" customFormat="true" ht="18.6" hidden="false" customHeight="true" outlineLevel="0" collapsed="false">
      <c r="A340" s="395"/>
      <c r="B340" s="379"/>
      <c r="C340" s="361" t="s">
        <v>531</v>
      </c>
      <c r="D340" s="376" t="s">
        <v>1223</v>
      </c>
      <c r="E340" s="392" t="s">
        <v>186</v>
      </c>
      <c r="F340" s="392" t="s">
        <v>186</v>
      </c>
      <c r="G340" s="392" t="s">
        <v>186</v>
      </c>
      <c r="H340" s="392" t="s">
        <v>186</v>
      </c>
      <c r="I340" s="358" t="s">
        <v>186</v>
      </c>
      <c r="J340" s="392" t="s">
        <v>186</v>
      </c>
      <c r="K340" s="392" t="s">
        <v>186</v>
      </c>
      <c r="L340" s="396" t="s">
        <v>186</v>
      </c>
    </row>
    <row r="341" s="350" customFormat="true" ht="18.6" hidden="false" customHeight="true" outlineLevel="0" collapsed="false">
      <c r="A341" s="395"/>
      <c r="B341" s="379"/>
      <c r="C341" s="361" t="s">
        <v>549</v>
      </c>
      <c r="D341" s="376" t="s">
        <v>1224</v>
      </c>
      <c r="E341" s="392" t="s">
        <v>186</v>
      </c>
      <c r="F341" s="392" t="s">
        <v>186</v>
      </c>
      <c r="G341" s="392" t="s">
        <v>186</v>
      </c>
      <c r="H341" s="392" t="s">
        <v>186</v>
      </c>
      <c r="I341" s="358" t="s">
        <v>186</v>
      </c>
      <c r="J341" s="392" t="s">
        <v>186</v>
      </c>
      <c r="K341" s="392" t="s">
        <v>186</v>
      </c>
      <c r="L341" s="396" t="s">
        <v>186</v>
      </c>
    </row>
    <row r="342" s="350" customFormat="true" ht="18.6" hidden="false" customHeight="true" outlineLevel="0" collapsed="false">
      <c r="A342" s="395"/>
      <c r="B342" s="379"/>
      <c r="C342" s="88" t="s">
        <v>533</v>
      </c>
      <c r="D342" s="376" t="s">
        <v>1225</v>
      </c>
      <c r="E342" s="392" t="s">
        <v>186</v>
      </c>
      <c r="F342" s="392" t="s">
        <v>186</v>
      </c>
      <c r="G342" s="392" t="s">
        <v>186</v>
      </c>
      <c r="H342" s="392" t="s">
        <v>186</v>
      </c>
      <c r="I342" s="392" t="s">
        <v>186</v>
      </c>
      <c r="J342" s="392" t="s">
        <v>186</v>
      </c>
      <c r="K342" s="392" t="s">
        <v>186</v>
      </c>
      <c r="L342" s="396" t="s">
        <v>186</v>
      </c>
    </row>
    <row r="343" s="350" customFormat="true" ht="30" hidden="false" customHeight="true" outlineLevel="0" collapsed="false">
      <c r="A343" s="395"/>
      <c r="B343" s="379" t="s">
        <v>1358</v>
      </c>
      <c r="C343" s="379"/>
      <c r="D343" s="376" t="s">
        <v>1227</v>
      </c>
      <c r="E343" s="393"/>
      <c r="F343" s="393"/>
      <c r="G343" s="393"/>
      <c r="H343" s="358"/>
      <c r="I343" s="361"/>
      <c r="J343" s="358"/>
      <c r="K343" s="393"/>
      <c r="L343" s="362"/>
    </row>
    <row r="344" s="350" customFormat="true" ht="18.6" hidden="false" customHeight="true" outlineLevel="0" collapsed="false">
      <c r="A344" s="395"/>
      <c r="B344" s="379"/>
      <c r="C344" s="361" t="s">
        <v>546</v>
      </c>
      <c r="D344" s="376" t="s">
        <v>1228</v>
      </c>
      <c r="E344" s="392" t="s">
        <v>186</v>
      </c>
      <c r="F344" s="392" t="s">
        <v>186</v>
      </c>
      <c r="G344" s="392" t="s">
        <v>186</v>
      </c>
      <c r="H344" s="392" t="s">
        <v>186</v>
      </c>
      <c r="I344" s="358" t="s">
        <v>186</v>
      </c>
      <c r="J344" s="392" t="s">
        <v>186</v>
      </c>
      <c r="K344" s="392" t="s">
        <v>186</v>
      </c>
      <c r="L344" s="396" t="s">
        <v>186</v>
      </c>
    </row>
    <row r="345" s="350" customFormat="true" ht="18.6" hidden="false" customHeight="true" outlineLevel="0" collapsed="false">
      <c r="A345" s="395"/>
      <c r="B345" s="379"/>
      <c r="C345" s="361" t="s">
        <v>531</v>
      </c>
      <c r="D345" s="376" t="s">
        <v>1229</v>
      </c>
      <c r="E345" s="392" t="s">
        <v>186</v>
      </c>
      <c r="F345" s="392" t="s">
        <v>186</v>
      </c>
      <c r="G345" s="392" t="s">
        <v>186</v>
      </c>
      <c r="H345" s="392" t="s">
        <v>186</v>
      </c>
      <c r="I345" s="358" t="s">
        <v>186</v>
      </c>
      <c r="J345" s="392" t="s">
        <v>186</v>
      </c>
      <c r="K345" s="392" t="s">
        <v>186</v>
      </c>
      <c r="L345" s="396" t="s">
        <v>186</v>
      </c>
    </row>
    <row r="346" s="350" customFormat="true" ht="18.6" hidden="false" customHeight="true" outlineLevel="0" collapsed="false">
      <c r="A346" s="395"/>
      <c r="B346" s="379"/>
      <c r="C346" s="361" t="s">
        <v>549</v>
      </c>
      <c r="D346" s="376" t="s">
        <v>1230</v>
      </c>
      <c r="E346" s="392" t="s">
        <v>186</v>
      </c>
      <c r="F346" s="392" t="s">
        <v>186</v>
      </c>
      <c r="G346" s="392" t="s">
        <v>186</v>
      </c>
      <c r="H346" s="392" t="s">
        <v>186</v>
      </c>
      <c r="I346" s="358" t="s">
        <v>186</v>
      </c>
      <c r="J346" s="392" t="s">
        <v>186</v>
      </c>
      <c r="K346" s="392" t="s">
        <v>186</v>
      </c>
      <c r="L346" s="396" t="s">
        <v>186</v>
      </c>
    </row>
    <row r="347" s="350" customFormat="true" ht="18.6" hidden="false" customHeight="true" outlineLevel="0" collapsed="false">
      <c r="A347" s="395"/>
      <c r="B347" s="379"/>
      <c r="C347" s="88" t="s">
        <v>533</v>
      </c>
      <c r="D347" s="376" t="s">
        <v>1231</v>
      </c>
      <c r="E347" s="392" t="s">
        <v>186</v>
      </c>
      <c r="F347" s="392" t="s">
        <v>186</v>
      </c>
      <c r="G347" s="392" t="s">
        <v>186</v>
      </c>
      <c r="H347" s="392" t="s">
        <v>186</v>
      </c>
      <c r="I347" s="392" t="s">
        <v>186</v>
      </c>
      <c r="J347" s="392" t="s">
        <v>186</v>
      </c>
      <c r="K347" s="392" t="s">
        <v>186</v>
      </c>
      <c r="L347" s="396" t="s">
        <v>186</v>
      </c>
    </row>
    <row r="348" s="350" customFormat="true" ht="30" hidden="false" customHeight="true" outlineLevel="0" collapsed="false">
      <c r="A348" s="395"/>
      <c r="B348" s="379" t="s">
        <v>1232</v>
      </c>
      <c r="C348" s="379"/>
      <c r="D348" s="376" t="s">
        <v>1233</v>
      </c>
      <c r="E348" s="393"/>
      <c r="F348" s="393"/>
      <c r="G348" s="393"/>
      <c r="H348" s="358"/>
      <c r="I348" s="361"/>
      <c r="J348" s="358"/>
      <c r="K348" s="393"/>
      <c r="L348" s="362"/>
    </row>
    <row r="349" s="350" customFormat="true" ht="18.6" hidden="false" customHeight="true" outlineLevel="0" collapsed="false">
      <c r="A349" s="395"/>
      <c r="B349" s="379"/>
      <c r="C349" s="361" t="s">
        <v>546</v>
      </c>
      <c r="D349" s="376" t="s">
        <v>1234</v>
      </c>
      <c r="E349" s="392" t="s">
        <v>186</v>
      </c>
      <c r="F349" s="392" t="s">
        <v>186</v>
      </c>
      <c r="G349" s="392" t="s">
        <v>186</v>
      </c>
      <c r="H349" s="392" t="s">
        <v>186</v>
      </c>
      <c r="I349" s="358" t="s">
        <v>186</v>
      </c>
      <c r="J349" s="392" t="s">
        <v>186</v>
      </c>
      <c r="K349" s="392" t="s">
        <v>186</v>
      </c>
      <c r="L349" s="396" t="s">
        <v>186</v>
      </c>
    </row>
    <row r="350" s="350" customFormat="true" ht="18.6" hidden="false" customHeight="true" outlineLevel="0" collapsed="false">
      <c r="A350" s="395"/>
      <c r="B350" s="379"/>
      <c r="C350" s="361" t="s">
        <v>531</v>
      </c>
      <c r="D350" s="376" t="s">
        <v>1235</v>
      </c>
      <c r="E350" s="392" t="s">
        <v>186</v>
      </c>
      <c r="F350" s="392" t="s">
        <v>186</v>
      </c>
      <c r="G350" s="392" t="s">
        <v>186</v>
      </c>
      <c r="H350" s="392" t="s">
        <v>186</v>
      </c>
      <c r="I350" s="358" t="s">
        <v>186</v>
      </c>
      <c r="J350" s="392" t="s">
        <v>186</v>
      </c>
      <c r="K350" s="392" t="s">
        <v>186</v>
      </c>
      <c r="L350" s="396" t="s">
        <v>186</v>
      </c>
    </row>
    <row r="351" s="350" customFormat="true" ht="18.6" hidden="false" customHeight="true" outlineLevel="0" collapsed="false">
      <c r="A351" s="395"/>
      <c r="B351" s="379"/>
      <c r="C351" s="88" t="s">
        <v>549</v>
      </c>
      <c r="D351" s="376" t="s">
        <v>1236</v>
      </c>
      <c r="E351" s="392" t="s">
        <v>186</v>
      </c>
      <c r="F351" s="392" t="s">
        <v>186</v>
      </c>
      <c r="G351" s="392" t="s">
        <v>186</v>
      </c>
      <c r="H351" s="392" t="s">
        <v>186</v>
      </c>
      <c r="I351" s="358" t="s">
        <v>186</v>
      </c>
      <c r="J351" s="392" t="s">
        <v>186</v>
      </c>
      <c r="K351" s="392" t="s">
        <v>186</v>
      </c>
      <c r="L351" s="396" t="s">
        <v>186</v>
      </c>
    </row>
    <row r="352" s="350" customFormat="true" ht="18.6" hidden="false" customHeight="true" outlineLevel="0" collapsed="false">
      <c r="A352" s="395"/>
      <c r="B352" s="379"/>
      <c r="C352" s="88" t="s">
        <v>533</v>
      </c>
      <c r="D352" s="376" t="s">
        <v>1237</v>
      </c>
      <c r="E352" s="392" t="s">
        <v>186</v>
      </c>
      <c r="F352" s="392" t="s">
        <v>186</v>
      </c>
      <c r="G352" s="392" t="s">
        <v>186</v>
      </c>
      <c r="H352" s="392" t="s">
        <v>186</v>
      </c>
      <c r="I352" s="392" t="s">
        <v>186</v>
      </c>
      <c r="J352" s="392" t="s">
        <v>186</v>
      </c>
      <c r="K352" s="392" t="s">
        <v>186</v>
      </c>
      <c r="L352" s="396" t="s">
        <v>186</v>
      </c>
    </row>
    <row r="353" s="81" customFormat="true" ht="29.25" hidden="false" customHeight="true" outlineLevel="0" collapsed="false">
      <c r="A353" s="180"/>
      <c r="B353" s="104" t="s">
        <v>1238</v>
      </c>
      <c r="C353" s="104"/>
      <c r="D353" s="94" t="s">
        <v>1239</v>
      </c>
      <c r="E353" s="85"/>
      <c r="F353" s="86"/>
      <c r="G353" s="86"/>
      <c r="H353" s="358"/>
      <c r="I353" s="86"/>
      <c r="J353" s="358"/>
      <c r="K353" s="86"/>
      <c r="L353" s="362"/>
    </row>
    <row r="354" s="350" customFormat="true" ht="18.6" hidden="false" customHeight="true" outlineLevel="0" collapsed="false">
      <c r="A354" s="395"/>
      <c r="B354" s="379"/>
      <c r="C354" s="361" t="s">
        <v>546</v>
      </c>
      <c r="D354" s="376" t="s">
        <v>1240</v>
      </c>
      <c r="E354" s="392" t="s">
        <v>186</v>
      </c>
      <c r="F354" s="392" t="s">
        <v>186</v>
      </c>
      <c r="G354" s="392" t="s">
        <v>186</v>
      </c>
      <c r="H354" s="392" t="s">
        <v>186</v>
      </c>
      <c r="I354" s="358" t="s">
        <v>186</v>
      </c>
      <c r="J354" s="392" t="s">
        <v>186</v>
      </c>
      <c r="K354" s="392" t="s">
        <v>186</v>
      </c>
      <c r="L354" s="396" t="s">
        <v>186</v>
      </c>
    </row>
    <row r="355" s="350" customFormat="true" ht="18.6" hidden="false" customHeight="true" outlineLevel="0" collapsed="false">
      <c r="A355" s="395"/>
      <c r="B355" s="379"/>
      <c r="C355" s="361" t="s">
        <v>531</v>
      </c>
      <c r="D355" s="376" t="s">
        <v>1241</v>
      </c>
      <c r="E355" s="392" t="s">
        <v>186</v>
      </c>
      <c r="F355" s="392" t="s">
        <v>186</v>
      </c>
      <c r="G355" s="392" t="s">
        <v>186</v>
      </c>
      <c r="H355" s="392" t="s">
        <v>186</v>
      </c>
      <c r="I355" s="358" t="s">
        <v>186</v>
      </c>
      <c r="J355" s="392" t="s">
        <v>186</v>
      </c>
      <c r="K355" s="392" t="s">
        <v>186</v>
      </c>
      <c r="L355" s="396" t="s">
        <v>186</v>
      </c>
    </row>
    <row r="356" s="350" customFormat="true" ht="18.6" hidden="false" customHeight="true" outlineLevel="0" collapsed="false">
      <c r="A356" s="395"/>
      <c r="B356" s="379"/>
      <c r="C356" s="88" t="s">
        <v>549</v>
      </c>
      <c r="D356" s="376" t="s">
        <v>1242</v>
      </c>
      <c r="E356" s="392" t="s">
        <v>186</v>
      </c>
      <c r="F356" s="392" t="s">
        <v>186</v>
      </c>
      <c r="G356" s="392" t="s">
        <v>186</v>
      </c>
      <c r="H356" s="392" t="s">
        <v>186</v>
      </c>
      <c r="I356" s="358" t="s">
        <v>186</v>
      </c>
      <c r="J356" s="392" t="s">
        <v>186</v>
      </c>
      <c r="K356" s="392" t="s">
        <v>186</v>
      </c>
      <c r="L356" s="396" t="s">
        <v>186</v>
      </c>
    </row>
    <row r="357" s="350" customFormat="true" ht="18.6" hidden="false" customHeight="true" outlineLevel="0" collapsed="false">
      <c r="A357" s="395"/>
      <c r="B357" s="379"/>
      <c r="C357" s="88" t="s">
        <v>533</v>
      </c>
      <c r="D357" s="376" t="s">
        <v>1243</v>
      </c>
      <c r="E357" s="392" t="s">
        <v>186</v>
      </c>
      <c r="F357" s="392" t="s">
        <v>186</v>
      </c>
      <c r="G357" s="392" t="s">
        <v>186</v>
      </c>
      <c r="H357" s="392" t="s">
        <v>186</v>
      </c>
      <c r="I357" s="392" t="s">
        <v>186</v>
      </c>
      <c r="J357" s="392" t="s">
        <v>186</v>
      </c>
      <c r="K357" s="392" t="s">
        <v>186</v>
      </c>
      <c r="L357" s="396" t="s">
        <v>186</v>
      </c>
    </row>
    <row r="358" s="350" customFormat="true" ht="43.5" hidden="false" customHeight="true" outlineLevel="0" collapsed="false">
      <c r="A358" s="395"/>
      <c r="B358" s="190" t="s">
        <v>1359</v>
      </c>
      <c r="C358" s="190"/>
      <c r="D358" s="376" t="s">
        <v>1245</v>
      </c>
      <c r="E358" s="392"/>
      <c r="F358" s="392"/>
      <c r="G358" s="392"/>
      <c r="H358" s="358"/>
      <c r="I358" s="392"/>
      <c r="J358" s="358"/>
      <c r="K358" s="392"/>
      <c r="L358" s="362"/>
    </row>
    <row r="359" s="350" customFormat="true" ht="18.6" hidden="false" customHeight="true" outlineLevel="0" collapsed="false">
      <c r="A359" s="395"/>
      <c r="B359" s="406"/>
      <c r="C359" s="361" t="s">
        <v>546</v>
      </c>
      <c r="D359" s="376" t="s">
        <v>1246</v>
      </c>
      <c r="E359" s="392" t="s">
        <v>186</v>
      </c>
      <c r="F359" s="392" t="s">
        <v>186</v>
      </c>
      <c r="G359" s="392" t="s">
        <v>186</v>
      </c>
      <c r="H359" s="392" t="s">
        <v>186</v>
      </c>
      <c r="I359" s="392" t="s">
        <v>186</v>
      </c>
      <c r="J359" s="392" t="s">
        <v>186</v>
      </c>
      <c r="K359" s="392" t="s">
        <v>186</v>
      </c>
      <c r="L359" s="396" t="s">
        <v>186</v>
      </c>
    </row>
    <row r="360" s="350" customFormat="true" ht="18.6" hidden="false" customHeight="true" outlineLevel="0" collapsed="false">
      <c r="A360" s="428"/>
      <c r="B360" s="429"/>
      <c r="C360" s="355" t="s">
        <v>531</v>
      </c>
      <c r="D360" s="430" t="s">
        <v>1247</v>
      </c>
      <c r="E360" s="431" t="s">
        <v>186</v>
      </c>
      <c r="F360" s="431" t="s">
        <v>186</v>
      </c>
      <c r="G360" s="431" t="s">
        <v>186</v>
      </c>
      <c r="H360" s="431" t="s">
        <v>186</v>
      </c>
      <c r="I360" s="431" t="s">
        <v>186</v>
      </c>
      <c r="J360" s="431" t="s">
        <v>186</v>
      </c>
      <c r="K360" s="431" t="s">
        <v>186</v>
      </c>
      <c r="L360" s="432" t="s">
        <v>186</v>
      </c>
    </row>
    <row r="361" s="350" customFormat="true" ht="18.6" hidden="false" customHeight="true" outlineLevel="0" collapsed="false">
      <c r="A361" s="395"/>
      <c r="B361" s="379"/>
      <c r="C361" s="88" t="s">
        <v>533</v>
      </c>
      <c r="D361" s="430" t="s">
        <v>1248</v>
      </c>
      <c r="E361" s="392" t="s">
        <v>186</v>
      </c>
      <c r="F361" s="392" t="s">
        <v>186</v>
      </c>
      <c r="G361" s="392" t="s">
        <v>186</v>
      </c>
      <c r="H361" s="392" t="s">
        <v>186</v>
      </c>
      <c r="I361" s="392" t="s">
        <v>186</v>
      </c>
      <c r="J361" s="392" t="s">
        <v>186</v>
      </c>
      <c r="K361" s="392" t="s">
        <v>186</v>
      </c>
      <c r="L361" s="396" t="s">
        <v>186</v>
      </c>
    </row>
    <row r="362" s="350" customFormat="true" ht="30" hidden="false" customHeight="true" outlineLevel="0" collapsed="false">
      <c r="A362" s="189"/>
      <c r="B362" s="190" t="s">
        <v>1249</v>
      </c>
      <c r="C362" s="190"/>
      <c r="D362" s="94" t="s">
        <v>1250</v>
      </c>
      <c r="E362" s="85"/>
      <c r="F362" s="85"/>
      <c r="G362" s="85"/>
      <c r="H362" s="358"/>
      <c r="I362" s="85"/>
      <c r="J362" s="358"/>
      <c r="K362" s="85"/>
      <c r="L362" s="362"/>
    </row>
    <row r="363" s="350" customFormat="true" ht="18.6" hidden="false" customHeight="true" outlineLevel="0" collapsed="false">
      <c r="A363" s="189"/>
      <c r="B363" s="191"/>
      <c r="C363" s="88" t="s">
        <v>546</v>
      </c>
      <c r="D363" s="94" t="s">
        <v>1251</v>
      </c>
      <c r="E363" s="85" t="s">
        <v>186</v>
      </c>
      <c r="F363" s="85" t="s">
        <v>186</v>
      </c>
      <c r="G363" s="85" t="s">
        <v>186</v>
      </c>
      <c r="H363" s="85" t="s">
        <v>186</v>
      </c>
      <c r="I363" s="85" t="s">
        <v>186</v>
      </c>
      <c r="J363" s="85" t="s">
        <v>186</v>
      </c>
      <c r="K363" s="85" t="s">
        <v>186</v>
      </c>
      <c r="L363" s="96" t="s">
        <v>186</v>
      </c>
    </row>
    <row r="364" s="350" customFormat="true" ht="18.6" hidden="false" customHeight="true" outlineLevel="0" collapsed="false">
      <c r="A364" s="189"/>
      <c r="B364" s="191"/>
      <c r="C364" s="88" t="s">
        <v>531</v>
      </c>
      <c r="D364" s="94" t="s">
        <v>1252</v>
      </c>
      <c r="E364" s="85" t="s">
        <v>186</v>
      </c>
      <c r="F364" s="85" t="s">
        <v>186</v>
      </c>
      <c r="G364" s="85" t="s">
        <v>186</v>
      </c>
      <c r="H364" s="85" t="s">
        <v>186</v>
      </c>
      <c r="I364" s="85" t="s">
        <v>186</v>
      </c>
      <c r="J364" s="85" t="s">
        <v>186</v>
      </c>
      <c r="K364" s="85" t="s">
        <v>186</v>
      </c>
      <c r="L364" s="96" t="s">
        <v>186</v>
      </c>
    </row>
    <row r="365" s="350" customFormat="true" ht="18.6" hidden="false" customHeight="true" outlineLevel="0" collapsed="false">
      <c r="A365" s="189"/>
      <c r="B365" s="191"/>
      <c r="C365" s="88" t="s">
        <v>549</v>
      </c>
      <c r="D365" s="94" t="s">
        <v>1253</v>
      </c>
      <c r="E365" s="85" t="s">
        <v>186</v>
      </c>
      <c r="F365" s="85" t="s">
        <v>186</v>
      </c>
      <c r="G365" s="85" t="s">
        <v>186</v>
      </c>
      <c r="H365" s="85" t="s">
        <v>186</v>
      </c>
      <c r="I365" s="85" t="s">
        <v>186</v>
      </c>
      <c r="J365" s="85" t="s">
        <v>186</v>
      </c>
      <c r="K365" s="85" t="s">
        <v>186</v>
      </c>
      <c r="L365" s="96" t="s">
        <v>186</v>
      </c>
    </row>
    <row r="366" s="350" customFormat="true" ht="18.6" hidden="false" customHeight="true" outlineLevel="0" collapsed="false">
      <c r="A366" s="395"/>
      <c r="B366" s="379"/>
      <c r="C366" s="88" t="s">
        <v>533</v>
      </c>
      <c r="D366" s="94" t="s">
        <v>1254</v>
      </c>
      <c r="E366" s="392" t="s">
        <v>186</v>
      </c>
      <c r="F366" s="392" t="s">
        <v>186</v>
      </c>
      <c r="G366" s="392" t="s">
        <v>186</v>
      </c>
      <c r="H366" s="392" t="s">
        <v>186</v>
      </c>
      <c r="I366" s="392" t="s">
        <v>186</v>
      </c>
      <c r="J366" s="392" t="s">
        <v>186</v>
      </c>
      <c r="K366" s="392" t="s">
        <v>186</v>
      </c>
      <c r="L366" s="396" t="s">
        <v>186</v>
      </c>
    </row>
    <row r="367" s="350" customFormat="true" ht="30" hidden="false" customHeight="true" outlineLevel="0" collapsed="false">
      <c r="A367" s="189"/>
      <c r="B367" s="190" t="s">
        <v>1255</v>
      </c>
      <c r="C367" s="190"/>
      <c r="D367" s="94" t="s">
        <v>1256</v>
      </c>
      <c r="E367" s="85"/>
      <c r="F367" s="85"/>
      <c r="G367" s="85"/>
      <c r="H367" s="358"/>
      <c r="I367" s="85"/>
      <c r="J367" s="358"/>
      <c r="K367" s="85"/>
      <c r="L367" s="362"/>
    </row>
    <row r="368" s="350" customFormat="true" ht="18.6" hidden="false" customHeight="true" outlineLevel="0" collapsed="false">
      <c r="A368" s="189"/>
      <c r="B368" s="191"/>
      <c r="C368" s="88" t="s">
        <v>546</v>
      </c>
      <c r="D368" s="94" t="s">
        <v>1257</v>
      </c>
      <c r="E368" s="85" t="s">
        <v>186</v>
      </c>
      <c r="F368" s="85" t="s">
        <v>186</v>
      </c>
      <c r="G368" s="85" t="s">
        <v>186</v>
      </c>
      <c r="H368" s="85" t="s">
        <v>186</v>
      </c>
      <c r="I368" s="85" t="s">
        <v>186</v>
      </c>
      <c r="J368" s="85" t="s">
        <v>186</v>
      </c>
      <c r="K368" s="85" t="s">
        <v>186</v>
      </c>
      <c r="L368" s="96" t="s">
        <v>186</v>
      </c>
    </row>
    <row r="369" s="350" customFormat="true" ht="18.6" hidden="false" customHeight="true" outlineLevel="0" collapsed="false">
      <c r="A369" s="189"/>
      <c r="B369" s="191"/>
      <c r="C369" s="88" t="s">
        <v>531</v>
      </c>
      <c r="D369" s="94" t="s">
        <v>1258</v>
      </c>
      <c r="E369" s="85" t="s">
        <v>186</v>
      </c>
      <c r="F369" s="85" t="s">
        <v>186</v>
      </c>
      <c r="G369" s="85" t="s">
        <v>186</v>
      </c>
      <c r="H369" s="85" t="s">
        <v>186</v>
      </c>
      <c r="I369" s="85" t="s">
        <v>186</v>
      </c>
      <c r="J369" s="85" t="s">
        <v>186</v>
      </c>
      <c r="K369" s="85" t="s">
        <v>186</v>
      </c>
      <c r="L369" s="96" t="s">
        <v>186</v>
      </c>
    </row>
    <row r="370" s="350" customFormat="true" ht="18.6" hidden="false" customHeight="true" outlineLevel="0" collapsed="false">
      <c r="A370" s="192"/>
      <c r="B370" s="193"/>
      <c r="C370" s="194" t="s">
        <v>549</v>
      </c>
      <c r="D370" s="195" t="s">
        <v>1259</v>
      </c>
      <c r="E370" s="196"/>
      <c r="F370" s="196"/>
      <c r="G370" s="196"/>
      <c r="H370" s="196"/>
      <c r="I370" s="196"/>
      <c r="J370" s="196"/>
      <c r="K370" s="196"/>
      <c r="L370" s="198"/>
    </row>
    <row r="371" s="350" customFormat="true" ht="18.6" hidden="false" customHeight="true" outlineLevel="0" collapsed="false">
      <c r="A371" s="433"/>
      <c r="B371" s="421"/>
      <c r="C371" s="194" t="s">
        <v>533</v>
      </c>
      <c r="D371" s="195" t="s">
        <v>1260</v>
      </c>
      <c r="E371" s="434" t="s">
        <v>186</v>
      </c>
      <c r="F371" s="434" t="s">
        <v>186</v>
      </c>
      <c r="G371" s="434" t="s">
        <v>186</v>
      </c>
      <c r="H371" s="434" t="s">
        <v>186</v>
      </c>
      <c r="I371" s="434" t="s">
        <v>186</v>
      </c>
      <c r="J371" s="434" t="s">
        <v>186</v>
      </c>
      <c r="K371" s="434" t="s">
        <v>186</v>
      </c>
      <c r="L371" s="435" t="s">
        <v>186</v>
      </c>
    </row>
    <row r="372" s="90" customFormat="true" ht="12.75" hidden="false" customHeight="true" outlineLevel="0" collapsed="false">
      <c r="A372" s="184" t="s">
        <v>1261</v>
      </c>
      <c r="B372" s="184"/>
      <c r="C372" s="184"/>
      <c r="D372" s="199" t="s">
        <v>1262</v>
      </c>
      <c r="E372" s="200"/>
      <c r="F372" s="200"/>
      <c r="G372" s="200"/>
      <c r="H372" s="200"/>
      <c r="I372" s="201"/>
      <c r="J372" s="200"/>
      <c r="K372" s="200"/>
      <c r="L372" s="202"/>
    </row>
    <row r="373" s="90" customFormat="true" ht="25.9" hidden="false" customHeight="true" outlineLevel="0" collapsed="false">
      <c r="A373" s="203"/>
      <c r="B373" s="204" t="s">
        <v>615</v>
      </c>
      <c r="C373" s="204"/>
      <c r="D373" s="94" t="s">
        <v>1263</v>
      </c>
      <c r="E373" s="205"/>
      <c r="F373" s="205"/>
      <c r="G373" s="205"/>
      <c r="H373" s="205"/>
      <c r="I373" s="206"/>
      <c r="J373" s="205"/>
      <c r="K373" s="205"/>
      <c r="L373" s="207"/>
    </row>
    <row r="374" s="81" customFormat="true" ht="55.5" hidden="false" customHeight="true" outlineLevel="0" collapsed="false">
      <c r="A374" s="184" t="s">
        <v>1360</v>
      </c>
      <c r="B374" s="184"/>
      <c r="C374" s="184"/>
      <c r="D374" s="156" t="s">
        <v>1265</v>
      </c>
      <c r="E374" s="85"/>
      <c r="F374" s="85"/>
      <c r="G374" s="85"/>
      <c r="H374" s="85"/>
      <c r="I374" s="85"/>
      <c r="J374" s="85"/>
      <c r="K374" s="85"/>
      <c r="L374" s="96"/>
    </row>
    <row r="375" s="81" customFormat="true" ht="36.75" hidden="false" customHeight="true" outlineLevel="0" collapsed="false">
      <c r="A375" s="209"/>
      <c r="B375" s="242" t="s">
        <v>1266</v>
      </c>
      <c r="C375" s="242"/>
      <c r="D375" s="210" t="s">
        <v>1267</v>
      </c>
      <c r="E375" s="200"/>
      <c r="F375" s="200"/>
      <c r="G375" s="200"/>
      <c r="H375" s="200"/>
      <c r="I375" s="201"/>
      <c r="J375" s="200"/>
      <c r="K375" s="200"/>
      <c r="L375" s="202"/>
    </row>
    <row r="376" s="81" customFormat="true" ht="12.75" hidden="false" customHeight="false" outlineLevel="0" collapsed="false">
      <c r="A376" s="189"/>
      <c r="B376" s="191"/>
      <c r="C376" s="88" t="s">
        <v>546</v>
      </c>
      <c r="D376" s="94" t="s">
        <v>1268</v>
      </c>
      <c r="E376" s="85"/>
      <c r="F376" s="85"/>
      <c r="G376" s="85"/>
      <c r="H376" s="85"/>
      <c r="I376" s="95"/>
      <c r="J376" s="85"/>
      <c r="K376" s="85"/>
      <c r="L376" s="96"/>
    </row>
    <row r="377" s="81" customFormat="true" ht="12.75" hidden="false" customHeight="false" outlineLevel="0" collapsed="false">
      <c r="A377" s="189"/>
      <c r="B377" s="191"/>
      <c r="C377" s="88" t="s">
        <v>531</v>
      </c>
      <c r="D377" s="94" t="s">
        <v>1269</v>
      </c>
      <c r="E377" s="85"/>
      <c r="F377" s="85"/>
      <c r="G377" s="85"/>
      <c r="H377" s="85"/>
      <c r="I377" s="95"/>
      <c r="J377" s="85"/>
      <c r="K377" s="85"/>
      <c r="L377" s="96"/>
    </row>
    <row r="378" s="81" customFormat="true" ht="12.75" hidden="false" customHeight="false" outlineLevel="0" collapsed="false">
      <c r="A378" s="192"/>
      <c r="B378" s="193"/>
      <c r="C378" s="194" t="s">
        <v>549</v>
      </c>
      <c r="D378" s="195" t="s">
        <v>1270</v>
      </c>
      <c r="E378" s="196"/>
      <c r="F378" s="196"/>
      <c r="G378" s="196"/>
      <c r="H378" s="196"/>
      <c r="I378" s="197"/>
      <c r="J378" s="196"/>
      <c r="K378" s="196"/>
      <c r="L378" s="198"/>
    </row>
    <row r="379" s="81" customFormat="true" ht="40.5" hidden="false" customHeight="true" outlineLevel="0" collapsed="false">
      <c r="A379" s="211"/>
      <c r="B379" s="212" t="s">
        <v>1271</v>
      </c>
      <c r="C379" s="212"/>
      <c r="D379" s="210" t="s">
        <v>1272</v>
      </c>
      <c r="E379" s="205"/>
      <c r="F379" s="205"/>
      <c r="G379" s="205"/>
      <c r="H379" s="205"/>
      <c r="I379" s="206"/>
      <c r="J379" s="205"/>
      <c r="K379" s="205"/>
      <c r="L379" s="207"/>
    </row>
    <row r="380" s="81" customFormat="true" ht="12.75" hidden="false" customHeight="false" outlineLevel="0" collapsed="false">
      <c r="A380" s="189"/>
      <c r="B380" s="191"/>
      <c r="C380" s="88" t="s">
        <v>546</v>
      </c>
      <c r="D380" s="94" t="s">
        <v>1273</v>
      </c>
      <c r="E380" s="85"/>
      <c r="F380" s="85"/>
      <c r="G380" s="85"/>
      <c r="H380" s="85"/>
      <c r="I380" s="95"/>
      <c r="J380" s="85"/>
      <c r="K380" s="85"/>
      <c r="L380" s="96"/>
    </row>
    <row r="381" s="81" customFormat="true" ht="12.75" hidden="false" customHeight="false" outlineLevel="0" collapsed="false">
      <c r="A381" s="189"/>
      <c r="B381" s="191"/>
      <c r="C381" s="88" t="s">
        <v>531</v>
      </c>
      <c r="D381" s="94" t="s">
        <v>1274</v>
      </c>
      <c r="E381" s="85"/>
      <c r="F381" s="85"/>
      <c r="G381" s="85"/>
      <c r="H381" s="85"/>
      <c r="I381" s="95"/>
      <c r="J381" s="85"/>
      <c r="K381" s="85"/>
      <c r="L381" s="96"/>
    </row>
    <row r="382" s="81" customFormat="true" ht="12.75" hidden="false" customHeight="false" outlineLevel="0" collapsed="false">
      <c r="A382" s="192"/>
      <c r="B382" s="193"/>
      <c r="C382" s="194" t="s">
        <v>549</v>
      </c>
      <c r="D382" s="195" t="s">
        <v>1275</v>
      </c>
      <c r="E382" s="196"/>
      <c r="F382" s="196"/>
      <c r="G382" s="196"/>
      <c r="H382" s="196"/>
      <c r="I382" s="197"/>
      <c r="J382" s="196"/>
      <c r="K382" s="196"/>
      <c r="L382" s="198"/>
    </row>
    <row r="383" s="81" customFormat="true" ht="27" hidden="false" customHeight="true" outlineLevel="0" collapsed="false">
      <c r="A383" s="211"/>
      <c r="B383" s="212" t="s">
        <v>1276</v>
      </c>
      <c r="C383" s="212"/>
      <c r="D383" s="210" t="s">
        <v>1277</v>
      </c>
      <c r="E383" s="205"/>
      <c r="F383" s="205"/>
      <c r="G383" s="205"/>
      <c r="H383" s="205"/>
      <c r="I383" s="206"/>
      <c r="J383" s="205"/>
      <c r="K383" s="205"/>
      <c r="L383" s="207"/>
    </row>
    <row r="384" s="81" customFormat="true" ht="12.75" hidden="false" customHeight="false" outlineLevel="0" collapsed="false">
      <c r="A384" s="189"/>
      <c r="B384" s="191"/>
      <c r="C384" s="88" t="s">
        <v>546</v>
      </c>
      <c r="D384" s="94" t="s">
        <v>1278</v>
      </c>
      <c r="E384" s="85"/>
      <c r="F384" s="85"/>
      <c r="G384" s="85"/>
      <c r="H384" s="85"/>
      <c r="I384" s="95"/>
      <c r="J384" s="85"/>
      <c r="K384" s="85"/>
      <c r="L384" s="96"/>
    </row>
    <row r="385" s="81" customFormat="true" ht="12.75" hidden="false" customHeight="false" outlineLevel="0" collapsed="false">
      <c r="A385" s="189"/>
      <c r="B385" s="191"/>
      <c r="C385" s="88" t="s">
        <v>531</v>
      </c>
      <c r="D385" s="94" t="s">
        <v>1279</v>
      </c>
      <c r="E385" s="85"/>
      <c r="F385" s="85"/>
      <c r="G385" s="85"/>
      <c r="H385" s="85"/>
      <c r="I385" s="95"/>
      <c r="J385" s="85"/>
      <c r="K385" s="85"/>
      <c r="L385" s="96"/>
    </row>
    <row r="386" s="81" customFormat="true" ht="12.75" hidden="false" customHeight="false" outlineLevel="0" collapsed="false">
      <c r="A386" s="192"/>
      <c r="B386" s="193"/>
      <c r="C386" s="194" t="s">
        <v>549</v>
      </c>
      <c r="D386" s="195" t="s">
        <v>1280</v>
      </c>
      <c r="E386" s="196"/>
      <c r="F386" s="196"/>
      <c r="G386" s="196"/>
      <c r="H386" s="196"/>
      <c r="I386" s="197"/>
      <c r="J386" s="196"/>
      <c r="K386" s="196"/>
      <c r="L386" s="198"/>
    </row>
    <row r="387" s="81" customFormat="true" ht="33.75" hidden="false" customHeight="true" outlineLevel="0" collapsed="false">
      <c r="A387" s="211"/>
      <c r="B387" s="213" t="s">
        <v>1281</v>
      </c>
      <c r="C387" s="213"/>
      <c r="D387" s="210" t="s">
        <v>1282</v>
      </c>
      <c r="E387" s="205"/>
      <c r="F387" s="205"/>
      <c r="G387" s="205"/>
      <c r="H387" s="205"/>
      <c r="I387" s="206"/>
      <c r="J387" s="205"/>
      <c r="K387" s="205"/>
      <c r="L387" s="207"/>
    </row>
    <row r="388" s="81" customFormat="true" ht="12.75" hidden="false" customHeight="false" outlineLevel="0" collapsed="false">
      <c r="A388" s="189"/>
      <c r="B388" s="191"/>
      <c r="C388" s="88" t="s">
        <v>546</v>
      </c>
      <c r="D388" s="94" t="s">
        <v>1283</v>
      </c>
      <c r="E388" s="85"/>
      <c r="F388" s="85"/>
      <c r="G388" s="85"/>
      <c r="H388" s="85"/>
      <c r="I388" s="95"/>
      <c r="J388" s="85"/>
      <c r="K388" s="85"/>
      <c r="L388" s="96"/>
    </row>
    <row r="389" s="81" customFormat="true" ht="12.75" hidden="false" customHeight="false" outlineLevel="0" collapsed="false">
      <c r="A389" s="189"/>
      <c r="B389" s="191"/>
      <c r="C389" s="88" t="s">
        <v>531</v>
      </c>
      <c r="D389" s="94" t="s">
        <v>1284</v>
      </c>
      <c r="E389" s="85"/>
      <c r="F389" s="85"/>
      <c r="G389" s="85"/>
      <c r="H389" s="85"/>
      <c r="I389" s="95"/>
      <c r="J389" s="85"/>
      <c r="K389" s="85"/>
      <c r="L389" s="96"/>
    </row>
    <row r="390" s="81" customFormat="true" ht="12.75" hidden="false" customHeight="false" outlineLevel="0" collapsed="false">
      <c r="A390" s="192"/>
      <c r="B390" s="193"/>
      <c r="C390" s="194" t="s">
        <v>549</v>
      </c>
      <c r="D390" s="195" t="s">
        <v>1285</v>
      </c>
      <c r="E390" s="196"/>
      <c r="F390" s="196"/>
      <c r="G390" s="196"/>
      <c r="H390" s="196"/>
      <c r="I390" s="197"/>
      <c r="J390" s="196"/>
      <c r="K390" s="196"/>
      <c r="L390" s="198"/>
    </row>
    <row r="391" s="81" customFormat="true" ht="35.25" hidden="false" customHeight="true" outlineLevel="0" collapsed="false">
      <c r="A391" s="211"/>
      <c r="B391" s="213" t="s">
        <v>1286</v>
      </c>
      <c r="C391" s="213"/>
      <c r="D391" s="210" t="s">
        <v>1287</v>
      </c>
      <c r="E391" s="205"/>
      <c r="F391" s="205"/>
      <c r="G391" s="205"/>
      <c r="H391" s="205"/>
      <c r="I391" s="206"/>
      <c r="J391" s="205"/>
      <c r="K391" s="205"/>
      <c r="L391" s="207"/>
    </row>
    <row r="392" s="81" customFormat="true" ht="12.75" hidden="false" customHeight="false" outlineLevel="0" collapsed="false">
      <c r="A392" s="189"/>
      <c r="B392" s="191"/>
      <c r="C392" s="88" t="s">
        <v>546</v>
      </c>
      <c r="D392" s="94" t="s">
        <v>1288</v>
      </c>
      <c r="E392" s="85"/>
      <c r="F392" s="85"/>
      <c r="G392" s="85"/>
      <c r="H392" s="85"/>
      <c r="I392" s="95"/>
      <c r="J392" s="85"/>
      <c r="K392" s="85"/>
      <c r="L392" s="96"/>
    </row>
    <row r="393" s="81" customFormat="true" ht="12.75" hidden="false" customHeight="false" outlineLevel="0" collapsed="false">
      <c r="A393" s="189"/>
      <c r="B393" s="191"/>
      <c r="C393" s="88" t="s">
        <v>531</v>
      </c>
      <c r="D393" s="94" t="s">
        <v>1289</v>
      </c>
      <c r="E393" s="85"/>
      <c r="F393" s="85"/>
      <c r="G393" s="85"/>
      <c r="H393" s="85"/>
      <c r="I393" s="95"/>
      <c r="J393" s="85"/>
      <c r="K393" s="85"/>
      <c r="L393" s="96"/>
    </row>
    <row r="394" s="81" customFormat="true" ht="12.75" hidden="false" customHeight="false" outlineLevel="0" collapsed="false">
      <c r="A394" s="192"/>
      <c r="B394" s="193"/>
      <c r="C394" s="194" t="s">
        <v>549</v>
      </c>
      <c r="D394" s="195" t="s">
        <v>1290</v>
      </c>
      <c r="E394" s="196"/>
      <c r="F394" s="196"/>
      <c r="G394" s="196"/>
      <c r="H394" s="196"/>
      <c r="I394" s="197"/>
      <c r="J394" s="196"/>
      <c r="K394" s="196"/>
      <c r="L394" s="198"/>
    </row>
    <row r="395" s="81" customFormat="true" ht="31.5" hidden="false" customHeight="true" outlineLevel="0" collapsed="false">
      <c r="A395" s="211"/>
      <c r="B395" s="213" t="s">
        <v>1291</v>
      </c>
      <c r="C395" s="213"/>
      <c r="D395" s="210" t="s">
        <v>1292</v>
      </c>
      <c r="E395" s="205"/>
      <c r="F395" s="205"/>
      <c r="G395" s="205"/>
      <c r="H395" s="205"/>
      <c r="I395" s="206"/>
      <c r="J395" s="205"/>
      <c r="K395" s="205"/>
      <c r="L395" s="207"/>
    </row>
    <row r="396" s="81" customFormat="true" ht="12.75" hidden="false" customHeight="false" outlineLevel="0" collapsed="false">
      <c r="A396" s="189"/>
      <c r="B396" s="191"/>
      <c r="C396" s="88" t="s">
        <v>546</v>
      </c>
      <c r="D396" s="94" t="s">
        <v>1293</v>
      </c>
      <c r="E396" s="85"/>
      <c r="F396" s="85"/>
      <c r="G396" s="85"/>
      <c r="H396" s="85"/>
      <c r="I396" s="95"/>
      <c r="J396" s="85"/>
      <c r="K396" s="85"/>
      <c r="L396" s="96"/>
    </row>
    <row r="397" s="81" customFormat="true" ht="12.75" hidden="false" customHeight="false" outlineLevel="0" collapsed="false">
      <c r="A397" s="189"/>
      <c r="B397" s="191"/>
      <c r="C397" s="88" t="s">
        <v>531</v>
      </c>
      <c r="D397" s="94" t="s">
        <v>1294</v>
      </c>
      <c r="E397" s="85"/>
      <c r="F397" s="85"/>
      <c r="G397" s="85"/>
      <c r="H397" s="85"/>
      <c r="I397" s="95"/>
      <c r="J397" s="85"/>
      <c r="K397" s="85"/>
      <c r="L397" s="96"/>
    </row>
    <row r="398" s="81" customFormat="true" ht="12.75" hidden="false" customHeight="false" outlineLevel="0" collapsed="false">
      <c r="A398" s="192"/>
      <c r="B398" s="193"/>
      <c r="C398" s="194" t="s">
        <v>549</v>
      </c>
      <c r="D398" s="195" t="s">
        <v>1295</v>
      </c>
      <c r="E398" s="196"/>
      <c r="F398" s="196"/>
      <c r="G398" s="196"/>
      <c r="H398" s="196"/>
      <c r="I398" s="197"/>
      <c r="J398" s="196"/>
      <c r="K398" s="196"/>
      <c r="L398" s="198"/>
    </row>
    <row r="399" s="81" customFormat="true" ht="37.5" hidden="false" customHeight="true" outlineLevel="0" collapsed="false">
      <c r="A399" s="211"/>
      <c r="B399" s="213" t="s">
        <v>1296</v>
      </c>
      <c r="C399" s="213"/>
      <c r="D399" s="210" t="s">
        <v>1297</v>
      </c>
      <c r="E399" s="205"/>
      <c r="F399" s="205"/>
      <c r="G399" s="205"/>
      <c r="H399" s="205"/>
      <c r="I399" s="206"/>
      <c r="J399" s="205"/>
      <c r="K399" s="205"/>
      <c r="L399" s="207"/>
    </row>
    <row r="400" s="81" customFormat="true" ht="12.75" hidden="false" customHeight="false" outlineLevel="0" collapsed="false">
      <c r="A400" s="189"/>
      <c r="B400" s="191"/>
      <c r="C400" s="88" t="s">
        <v>546</v>
      </c>
      <c r="D400" s="94" t="s">
        <v>1298</v>
      </c>
      <c r="E400" s="85"/>
      <c r="F400" s="85"/>
      <c r="G400" s="85"/>
      <c r="H400" s="85"/>
      <c r="I400" s="95"/>
      <c r="J400" s="85"/>
      <c r="K400" s="85"/>
      <c r="L400" s="96"/>
    </row>
    <row r="401" s="81" customFormat="true" ht="12.75" hidden="false" customHeight="false" outlineLevel="0" collapsed="false">
      <c r="A401" s="189"/>
      <c r="B401" s="191"/>
      <c r="C401" s="88" t="s">
        <v>531</v>
      </c>
      <c r="D401" s="94" t="s">
        <v>1299</v>
      </c>
      <c r="E401" s="85"/>
      <c r="F401" s="85"/>
      <c r="G401" s="85"/>
      <c r="H401" s="85"/>
      <c r="I401" s="95"/>
      <c r="J401" s="85"/>
      <c r="K401" s="85"/>
      <c r="L401" s="96"/>
    </row>
    <row r="402" s="81" customFormat="true" ht="12.75" hidden="false" customHeight="false" outlineLevel="0" collapsed="false">
      <c r="A402" s="192"/>
      <c r="B402" s="193"/>
      <c r="C402" s="194" t="s">
        <v>549</v>
      </c>
      <c r="D402" s="195" t="s">
        <v>1300</v>
      </c>
      <c r="E402" s="196"/>
      <c r="F402" s="196"/>
      <c r="G402" s="196"/>
      <c r="H402" s="196"/>
      <c r="I402" s="197"/>
      <c r="J402" s="196"/>
      <c r="K402" s="196"/>
      <c r="L402" s="198"/>
    </row>
    <row r="403" s="90" customFormat="true" ht="25.15" hidden="false" customHeight="true" outlineLevel="0" collapsed="false">
      <c r="A403" s="189"/>
      <c r="B403" s="190" t="s">
        <v>1301</v>
      </c>
      <c r="C403" s="190"/>
      <c r="D403" s="94" t="s">
        <v>1302</v>
      </c>
      <c r="E403" s="85"/>
      <c r="F403" s="85"/>
      <c r="G403" s="85"/>
      <c r="H403" s="85"/>
      <c r="I403" s="85"/>
      <c r="J403" s="85"/>
      <c r="K403" s="85"/>
      <c r="L403" s="96"/>
    </row>
    <row r="404" s="90" customFormat="true" ht="12.75" hidden="false" customHeight="false" outlineLevel="0" collapsed="false">
      <c r="A404" s="189"/>
      <c r="B404" s="191"/>
      <c r="C404" s="88" t="s">
        <v>546</v>
      </c>
      <c r="D404" s="94" t="s">
        <v>1303</v>
      </c>
      <c r="E404" s="85"/>
      <c r="F404" s="85"/>
      <c r="G404" s="85"/>
      <c r="H404" s="85"/>
      <c r="I404" s="85"/>
      <c r="J404" s="85"/>
      <c r="K404" s="85"/>
      <c r="L404" s="96"/>
    </row>
    <row r="405" s="90" customFormat="true" ht="12.75" hidden="false" customHeight="false" outlineLevel="0" collapsed="false">
      <c r="A405" s="192"/>
      <c r="B405" s="193"/>
      <c r="C405" s="194" t="s">
        <v>531</v>
      </c>
      <c r="D405" s="195" t="s">
        <v>1304</v>
      </c>
      <c r="E405" s="196"/>
      <c r="F405" s="196"/>
      <c r="G405" s="196"/>
      <c r="H405" s="196"/>
      <c r="I405" s="196"/>
      <c r="J405" s="196"/>
      <c r="K405" s="196"/>
      <c r="L405" s="198"/>
    </row>
    <row r="406" s="90" customFormat="true" ht="12.75" hidden="false" customHeight="false" outlineLevel="0" collapsed="false">
      <c r="A406" s="211"/>
      <c r="B406" s="407"/>
      <c r="C406" s="408" t="s">
        <v>1305</v>
      </c>
      <c r="D406" s="210" t="s">
        <v>1306</v>
      </c>
      <c r="E406" s="205"/>
      <c r="F406" s="205"/>
      <c r="G406" s="205"/>
      <c r="H406" s="205"/>
      <c r="I406" s="205"/>
      <c r="J406" s="205"/>
      <c r="K406" s="205"/>
      <c r="L406" s="207"/>
    </row>
    <row r="407" s="90" customFormat="true" ht="25.9" hidden="false" customHeight="true" outlineLevel="0" collapsed="false">
      <c r="A407" s="189"/>
      <c r="B407" s="190" t="s">
        <v>1307</v>
      </c>
      <c r="C407" s="190"/>
      <c r="D407" s="94" t="s">
        <v>1308</v>
      </c>
      <c r="E407" s="85"/>
      <c r="F407" s="85"/>
      <c r="G407" s="85"/>
      <c r="H407" s="85"/>
      <c r="I407" s="85"/>
      <c r="J407" s="85"/>
      <c r="K407" s="85"/>
      <c r="L407" s="96"/>
    </row>
    <row r="408" s="90" customFormat="true" ht="12.75" hidden="false" customHeight="false" outlineLevel="0" collapsed="false">
      <c r="A408" s="189"/>
      <c r="B408" s="191"/>
      <c r="C408" s="88" t="s">
        <v>1309</v>
      </c>
      <c r="D408" s="94" t="s">
        <v>1310</v>
      </c>
      <c r="E408" s="85"/>
      <c r="F408" s="85"/>
      <c r="G408" s="85"/>
      <c r="H408" s="85"/>
      <c r="I408" s="85"/>
      <c r="J408" s="85"/>
      <c r="K408" s="85"/>
      <c r="L408" s="96"/>
    </row>
    <row r="409" s="90" customFormat="true" ht="12.75" hidden="false" customHeight="false" outlineLevel="0" collapsed="false">
      <c r="A409" s="189"/>
      <c r="B409" s="191"/>
      <c r="C409" s="88" t="s">
        <v>1311</v>
      </c>
      <c r="D409" s="94" t="s">
        <v>1312</v>
      </c>
      <c r="E409" s="85"/>
      <c r="F409" s="85"/>
      <c r="G409" s="85"/>
      <c r="H409" s="85"/>
      <c r="I409" s="85"/>
      <c r="J409" s="85"/>
      <c r="K409" s="85"/>
      <c r="L409" s="96"/>
    </row>
    <row r="410" s="90" customFormat="true" ht="12.75" hidden="false" customHeight="false" outlineLevel="0" collapsed="false">
      <c r="A410" s="189"/>
      <c r="B410" s="191"/>
      <c r="C410" s="88" t="s">
        <v>1313</v>
      </c>
      <c r="D410" s="94" t="s">
        <v>1314</v>
      </c>
      <c r="E410" s="85"/>
      <c r="F410" s="85"/>
      <c r="G410" s="85"/>
      <c r="H410" s="85"/>
      <c r="I410" s="85"/>
      <c r="J410" s="85"/>
      <c r="K410" s="85"/>
      <c r="L410" s="96"/>
    </row>
    <row r="411" s="90" customFormat="true" ht="27" hidden="false" customHeight="true" outlineLevel="0" collapsed="false">
      <c r="A411" s="189"/>
      <c r="B411" s="190" t="s">
        <v>1315</v>
      </c>
      <c r="C411" s="190"/>
      <c r="D411" s="94" t="s">
        <v>1316</v>
      </c>
      <c r="E411" s="85"/>
      <c r="F411" s="85"/>
      <c r="G411" s="85"/>
      <c r="H411" s="85"/>
      <c r="I411" s="85"/>
      <c r="J411" s="85"/>
      <c r="K411" s="85"/>
      <c r="L411" s="96"/>
    </row>
    <row r="412" s="90" customFormat="true" ht="12.75" hidden="false" customHeight="false" outlineLevel="0" collapsed="false">
      <c r="A412" s="189"/>
      <c r="B412" s="191"/>
      <c r="C412" s="88" t="s">
        <v>546</v>
      </c>
      <c r="D412" s="94" t="s">
        <v>1317</v>
      </c>
      <c r="E412" s="85"/>
      <c r="F412" s="85"/>
      <c r="G412" s="85"/>
      <c r="H412" s="85"/>
      <c r="I412" s="85"/>
      <c r="J412" s="85"/>
      <c r="K412" s="85"/>
      <c r="L412" s="96"/>
    </row>
    <row r="413" s="90" customFormat="true" ht="12.75" hidden="false" customHeight="false" outlineLevel="0" collapsed="false">
      <c r="A413" s="189"/>
      <c r="B413" s="191"/>
      <c r="C413" s="88" t="s">
        <v>531</v>
      </c>
      <c r="D413" s="94" t="s">
        <v>1318</v>
      </c>
      <c r="E413" s="85"/>
      <c r="F413" s="85"/>
      <c r="G413" s="85"/>
      <c r="H413" s="85"/>
      <c r="I413" s="85"/>
      <c r="J413" s="85"/>
      <c r="K413" s="85"/>
      <c r="L413" s="96"/>
    </row>
    <row r="414" s="90" customFormat="true" ht="12.75" hidden="false" customHeight="false" outlineLevel="0" collapsed="false">
      <c r="A414" s="192"/>
      <c r="B414" s="193"/>
      <c r="C414" s="194" t="s">
        <v>549</v>
      </c>
      <c r="D414" s="195" t="s">
        <v>1319</v>
      </c>
      <c r="E414" s="196"/>
      <c r="F414" s="196"/>
      <c r="G414" s="196"/>
      <c r="H414" s="196"/>
      <c r="I414" s="196"/>
      <c r="J414" s="196"/>
      <c r="K414" s="196"/>
      <c r="L414" s="198"/>
    </row>
    <row r="415" s="90" customFormat="true" ht="34.9" hidden="false" customHeight="true" outlineLevel="0" collapsed="false">
      <c r="A415" s="189"/>
      <c r="B415" s="191"/>
      <c r="C415" s="103" t="s">
        <v>667</v>
      </c>
      <c r="D415" s="94" t="s">
        <v>1320</v>
      </c>
      <c r="E415" s="85"/>
      <c r="F415" s="85"/>
      <c r="G415" s="85"/>
      <c r="H415" s="85"/>
      <c r="I415" s="85"/>
      <c r="J415" s="85"/>
      <c r="K415" s="85"/>
      <c r="L415" s="96"/>
    </row>
    <row r="416" s="90" customFormat="true" ht="40.9" hidden="false" customHeight="true" outlineLevel="0" collapsed="false">
      <c r="A416" s="189"/>
      <c r="B416" s="216" t="s">
        <v>1321</v>
      </c>
      <c r="C416" s="216"/>
      <c r="D416" s="94" t="s">
        <v>1322</v>
      </c>
      <c r="E416" s="85"/>
      <c r="F416" s="85"/>
      <c r="G416" s="85"/>
      <c r="H416" s="85"/>
      <c r="I416" s="85"/>
      <c r="J416" s="85"/>
      <c r="K416" s="85"/>
      <c r="L416" s="96"/>
    </row>
    <row r="417" s="90" customFormat="true" ht="12.75" hidden="false" customHeight="false" outlineLevel="0" collapsed="false">
      <c r="A417" s="189"/>
      <c r="B417" s="191"/>
      <c r="C417" s="88" t="s">
        <v>546</v>
      </c>
      <c r="D417" s="94" t="s">
        <v>1323</v>
      </c>
      <c r="E417" s="85"/>
      <c r="F417" s="85"/>
      <c r="G417" s="85"/>
      <c r="H417" s="85"/>
      <c r="I417" s="95"/>
      <c r="J417" s="85"/>
      <c r="K417" s="85"/>
      <c r="L417" s="96"/>
    </row>
    <row r="418" s="90" customFormat="true" ht="12.75" hidden="false" customHeight="false" outlineLevel="0" collapsed="false">
      <c r="A418" s="189"/>
      <c r="B418" s="191"/>
      <c r="C418" s="88" t="s">
        <v>531</v>
      </c>
      <c r="D418" s="94" t="s">
        <v>1324</v>
      </c>
      <c r="E418" s="85"/>
      <c r="F418" s="85"/>
      <c r="G418" s="85"/>
      <c r="H418" s="85"/>
      <c r="I418" s="95"/>
      <c r="J418" s="85"/>
      <c r="K418" s="85"/>
      <c r="L418" s="96"/>
    </row>
    <row r="419" s="90" customFormat="true" ht="30" hidden="false" customHeight="true" outlineLevel="0" collapsed="false">
      <c r="A419" s="189"/>
      <c r="B419" s="216" t="s">
        <v>1325</v>
      </c>
      <c r="C419" s="216"/>
      <c r="D419" s="94" t="s">
        <v>1326</v>
      </c>
      <c r="E419" s="85"/>
      <c r="F419" s="85"/>
      <c r="G419" s="85"/>
      <c r="H419" s="85"/>
      <c r="I419" s="85"/>
      <c r="J419" s="85"/>
      <c r="K419" s="85"/>
      <c r="L419" s="96"/>
    </row>
    <row r="420" s="90" customFormat="true" ht="12.75" hidden="false" customHeight="false" outlineLevel="0" collapsed="false">
      <c r="A420" s="189"/>
      <c r="B420" s="191"/>
      <c r="C420" s="88" t="s">
        <v>546</v>
      </c>
      <c r="D420" s="94" t="s">
        <v>1327</v>
      </c>
      <c r="E420" s="85"/>
      <c r="F420" s="85"/>
      <c r="G420" s="85"/>
      <c r="H420" s="85"/>
      <c r="I420" s="95"/>
      <c r="J420" s="85"/>
      <c r="K420" s="85"/>
      <c r="L420" s="96"/>
    </row>
    <row r="421" s="90" customFormat="true" ht="13.5" hidden="false" customHeight="false" outlineLevel="0" collapsed="false">
      <c r="A421" s="244"/>
      <c r="B421" s="245"/>
      <c r="C421" s="246" t="s">
        <v>531</v>
      </c>
      <c r="D421" s="247" t="s">
        <v>1328</v>
      </c>
      <c r="E421" s="248"/>
      <c r="F421" s="248"/>
      <c r="G421" s="248"/>
      <c r="H421" s="248"/>
      <c r="I421" s="249"/>
      <c r="J421" s="248"/>
      <c r="K421" s="248"/>
      <c r="L421" s="250"/>
    </row>
    <row r="422" customFormat="false" ht="14.25" hidden="false" customHeight="false" outlineLevel="0" collapsed="false">
      <c r="A422" s="436"/>
      <c r="B422" s="437" t="s">
        <v>1361</v>
      </c>
      <c r="C422" s="436"/>
      <c r="D422" s="436"/>
      <c r="E422" s="436"/>
      <c r="F422" s="436"/>
      <c r="G422" s="436"/>
      <c r="H422" s="436"/>
      <c r="I422" s="436"/>
      <c r="J422" s="436"/>
      <c r="K422" s="436"/>
      <c r="L422" s="436"/>
    </row>
    <row r="423" customFormat="false" ht="14.25" hidden="false" customHeight="false" outlineLevel="0" collapsed="false">
      <c r="A423" s="438"/>
      <c r="B423" s="439"/>
      <c r="C423" s="437" t="s">
        <v>722</v>
      </c>
      <c r="D423" s="440"/>
      <c r="E423" s="441"/>
      <c r="F423" s="441"/>
      <c r="G423" s="441"/>
      <c r="H423" s="442"/>
      <c r="I423" s="436"/>
      <c r="J423" s="436"/>
      <c r="K423" s="436"/>
      <c r="L423" s="436"/>
    </row>
    <row r="424" customFormat="false" ht="14.25" hidden="false" customHeight="false" outlineLevel="0" collapsed="false">
      <c r="A424" s="438"/>
      <c r="B424" s="439"/>
      <c r="C424" s="61" t="s">
        <v>723</v>
      </c>
      <c r="D424" s="440"/>
      <c r="E424" s="441"/>
      <c r="F424" s="441"/>
      <c r="G424" s="441"/>
      <c r="H424" s="442"/>
      <c r="I424" s="436"/>
      <c r="J424" s="436"/>
      <c r="K424" s="436"/>
      <c r="L424" s="436"/>
    </row>
    <row r="425" customFormat="false" ht="14.25" hidden="false" customHeight="false" outlineLevel="0" collapsed="false">
      <c r="A425" s="438"/>
      <c r="B425" s="439"/>
      <c r="C425" s="61" t="s">
        <v>724</v>
      </c>
      <c r="D425" s="59"/>
      <c r="E425" s="50"/>
      <c r="F425" s="50"/>
      <c r="G425" s="50"/>
      <c r="H425" s="50"/>
      <c r="I425" s="50"/>
      <c r="J425" s="50"/>
      <c r="K425" s="436"/>
      <c r="L425" s="436"/>
    </row>
    <row r="426" customFormat="false" ht="14.25" hidden="false" customHeight="false" outlineLevel="0" collapsed="false">
      <c r="A426" s="438"/>
      <c r="B426" s="439"/>
      <c r="C426" s="50" t="s">
        <v>725</v>
      </c>
      <c r="D426" s="252"/>
      <c r="E426" s="50"/>
      <c r="F426" s="50"/>
      <c r="G426" s="50"/>
      <c r="H426" s="50"/>
      <c r="I426" s="50"/>
      <c r="J426" s="50"/>
      <c r="K426" s="436"/>
      <c r="L426" s="436"/>
    </row>
    <row r="427" customFormat="false" ht="14.25" hidden="false" customHeight="false" outlineLevel="0" collapsed="false">
      <c r="A427" s="46"/>
      <c r="B427" s="46"/>
      <c r="C427" s="50" t="s">
        <v>726</v>
      </c>
      <c r="D427" s="252"/>
      <c r="E427" s="50"/>
      <c r="F427" s="50"/>
      <c r="G427" s="50"/>
      <c r="H427" s="50"/>
      <c r="I427" s="50"/>
      <c r="J427" s="50"/>
    </row>
    <row r="428" customFormat="false" ht="14.25" hidden="false" customHeight="false" outlineLevel="0" collapsed="false">
      <c r="A428" s="46"/>
      <c r="B428" s="46"/>
      <c r="C428" s="437"/>
      <c r="D428" s="440"/>
      <c r="E428" s="441"/>
      <c r="F428" s="441"/>
      <c r="G428" s="441"/>
      <c r="H428" s="442"/>
      <c r="I428" s="436"/>
      <c r="J428" s="436"/>
    </row>
    <row r="429" customFormat="false" ht="14.25" hidden="false" customHeight="false" outlineLevel="0" collapsed="false">
      <c r="C429" s="437"/>
      <c r="D429" s="440"/>
      <c r="E429" s="441"/>
      <c r="F429" s="441"/>
      <c r="G429" s="441"/>
      <c r="H429" s="442"/>
      <c r="I429" s="436"/>
      <c r="J429" s="436"/>
    </row>
    <row r="430" customFormat="false" ht="14.25" hidden="false" customHeight="false" outlineLevel="0" collapsed="false">
      <c r="C430" s="61"/>
      <c r="D430" s="61"/>
      <c r="E430" s="46"/>
      <c r="F430" s="45" t="s">
        <v>118</v>
      </c>
      <c r="G430" s="46"/>
      <c r="H430" s="46"/>
    </row>
    <row r="431" customFormat="false" ht="14.25" hidden="false" customHeight="false" outlineLevel="0" collapsed="false">
      <c r="C431" s="443"/>
      <c r="D431" s="444"/>
      <c r="E431" s="46"/>
      <c r="F431" s="48" t="s">
        <v>119</v>
      </c>
      <c r="G431" s="46"/>
      <c r="H431" s="40"/>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47" width="7.28"/>
    <col collapsed="false" customWidth="true" hidden="false" outlineLevel="0" max="2" min="2" style="47" width="6.56"/>
    <col collapsed="false" customWidth="true" hidden="false" outlineLevel="0" max="3" min="3" style="47" width="53.85"/>
    <col collapsed="false" customWidth="true" hidden="false" outlineLevel="0" max="4" min="4" style="47" width="12.14"/>
    <col collapsed="false" customWidth="true" hidden="false" outlineLevel="0" max="5" min="5" style="47" width="10.41"/>
    <col collapsed="false" customWidth="true" hidden="false" outlineLevel="0" max="6" min="6" style="47" width="13.14"/>
    <col collapsed="false" customWidth="true" hidden="false" outlineLevel="0" max="7" min="7" style="47" width="8.56"/>
    <col collapsed="false" customWidth="true" hidden="false" outlineLevel="0" max="8" min="8" style="47" width="9.85"/>
    <col collapsed="false" customWidth="true" hidden="false" outlineLevel="0" max="9" min="9" style="47" width="13.99"/>
    <col collapsed="false" customWidth="true" hidden="false" outlineLevel="0" max="10" min="10" style="47" width="8.7"/>
    <col collapsed="false" customWidth="false" hidden="false" outlineLevel="0" max="257" min="11" style="47" width="8.85"/>
  </cols>
  <sheetData>
    <row r="1" customFormat="false" ht="15" hidden="false" customHeight="false" outlineLevel="0" collapsed="false">
      <c r="A1" s="336" t="s">
        <v>120</v>
      </c>
      <c r="B1" s="336"/>
      <c r="C1" s="336"/>
      <c r="D1" s="337"/>
    </row>
    <row r="2" customFormat="false" ht="14.25" hidden="false" customHeight="false" outlineLevel="0" collapsed="false">
      <c r="A2" s="338" t="s">
        <v>121</v>
      </c>
      <c r="C2" s="338"/>
      <c r="D2" s="337"/>
    </row>
    <row r="3" customFormat="false" ht="15" hidden="false" customHeight="false" outlineLevel="0" collapsed="false">
      <c r="A3" s="336" t="s">
        <v>1036</v>
      </c>
      <c r="C3" s="339"/>
      <c r="D3" s="337"/>
    </row>
    <row r="4" customFormat="false" ht="15" hidden="false" customHeight="false" outlineLevel="0" collapsed="false">
      <c r="A4" s="336"/>
      <c r="C4" s="339"/>
      <c r="D4" s="337"/>
    </row>
    <row r="5" customFormat="false" ht="18" hidden="false" customHeight="false" outlineLevel="0" collapsed="false">
      <c r="A5" s="58" t="s">
        <v>1037</v>
      </c>
      <c r="B5" s="58"/>
      <c r="C5" s="58"/>
      <c r="D5" s="58"/>
      <c r="E5" s="58"/>
      <c r="F5" s="58"/>
      <c r="G5" s="58"/>
      <c r="H5" s="58"/>
      <c r="I5" s="58"/>
    </row>
    <row r="6" customFormat="false" ht="18" hidden="false" customHeight="false" outlineLevel="0" collapsed="false">
      <c r="A6" s="58" t="s">
        <v>1362</v>
      </c>
      <c r="B6" s="58"/>
      <c r="C6" s="58"/>
      <c r="D6" s="58"/>
      <c r="E6" s="58"/>
      <c r="F6" s="58"/>
      <c r="G6" s="58"/>
      <c r="H6" s="58"/>
      <c r="I6" s="58"/>
    </row>
    <row r="7" customFormat="false" ht="15" hidden="false" customHeight="false" outlineLevel="0" collapsed="false">
      <c r="A7" s="340"/>
      <c r="B7" s="340"/>
      <c r="C7" s="340"/>
      <c r="D7" s="340"/>
      <c r="E7" s="340"/>
      <c r="F7" s="340"/>
      <c r="G7" s="340"/>
      <c r="H7" s="340"/>
      <c r="I7" s="340"/>
    </row>
    <row r="8" customFormat="false" ht="15.75" hidden="false" customHeight="false" outlineLevel="0" collapsed="false">
      <c r="A8" s="341"/>
      <c r="B8" s="341"/>
      <c r="C8" s="341"/>
      <c r="D8" s="337"/>
      <c r="E8" s="338"/>
      <c r="F8" s="338"/>
      <c r="G8" s="342"/>
      <c r="H8" s="343"/>
      <c r="I8" s="344"/>
      <c r="M8" s="344" t="s">
        <v>126</v>
      </c>
    </row>
    <row r="9" customFormat="false" ht="16.5" hidden="false" customHeight="true" outlineLevel="0" collapsed="false">
      <c r="A9" s="64" t="s">
        <v>127</v>
      </c>
      <c r="B9" s="64"/>
      <c r="C9" s="64"/>
      <c r="D9" s="65" t="s">
        <v>128</v>
      </c>
      <c r="E9" s="261" t="s">
        <v>129</v>
      </c>
      <c r="F9" s="261"/>
      <c r="G9" s="261"/>
      <c r="H9" s="261"/>
      <c r="I9" s="261"/>
      <c r="J9" s="261"/>
      <c r="K9" s="67" t="s">
        <v>130</v>
      </c>
      <c r="L9" s="67"/>
      <c r="M9" s="67"/>
    </row>
    <row r="10" customFormat="false" ht="21"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350" customFormat="true" ht="49.15" hidden="false" customHeight="true" outlineLevel="0" collapsed="false">
      <c r="A12" s="446" t="s">
        <v>1363</v>
      </c>
      <c r="B12" s="446"/>
      <c r="C12" s="446"/>
      <c r="D12" s="447" t="s">
        <v>1364</v>
      </c>
      <c r="E12" s="448"/>
      <c r="F12" s="448"/>
      <c r="G12" s="448"/>
      <c r="H12" s="348"/>
      <c r="I12" s="448"/>
      <c r="J12" s="348"/>
      <c r="K12" s="448"/>
      <c r="L12" s="348"/>
      <c r="M12" s="449"/>
    </row>
    <row r="13" s="453" customFormat="true" ht="18.6" hidden="false" customHeight="true" outlineLevel="0" collapsed="false">
      <c r="A13" s="450" t="s">
        <v>1365</v>
      </c>
      <c r="B13" s="450"/>
      <c r="C13" s="450"/>
      <c r="D13" s="451" t="s">
        <v>1366</v>
      </c>
      <c r="E13" s="355"/>
      <c r="F13" s="355"/>
      <c r="G13" s="355"/>
      <c r="H13" s="355"/>
      <c r="I13" s="355"/>
      <c r="J13" s="355"/>
      <c r="K13" s="355"/>
      <c r="L13" s="355"/>
      <c r="M13" s="452"/>
    </row>
    <row r="14" s="350" customFormat="true" ht="18.6" hidden="false" customHeight="true" outlineLevel="0" collapsed="false">
      <c r="A14" s="364" t="s">
        <v>1367</v>
      </c>
      <c r="B14" s="454"/>
      <c r="C14" s="358"/>
      <c r="D14" s="455" t="s">
        <v>1368</v>
      </c>
      <c r="E14" s="361"/>
      <c r="F14" s="361"/>
      <c r="G14" s="361"/>
      <c r="H14" s="361"/>
      <c r="I14" s="361"/>
      <c r="J14" s="361"/>
      <c r="K14" s="361"/>
      <c r="L14" s="361"/>
      <c r="M14" s="456"/>
    </row>
    <row r="15" s="350" customFormat="true" ht="18.6" hidden="false" customHeight="true" outlineLevel="0" collapsed="false">
      <c r="A15" s="457" t="s">
        <v>736</v>
      </c>
      <c r="B15" s="458"/>
      <c r="C15" s="458"/>
      <c r="D15" s="459"/>
      <c r="E15" s="361"/>
      <c r="F15" s="361"/>
      <c r="G15" s="361"/>
      <c r="H15" s="361"/>
      <c r="I15" s="361"/>
      <c r="J15" s="361"/>
      <c r="K15" s="361"/>
      <c r="L15" s="361"/>
      <c r="M15" s="456"/>
    </row>
    <row r="16" s="350" customFormat="true" ht="18.6" hidden="false" customHeight="true" outlineLevel="0" collapsed="false">
      <c r="A16" s="357"/>
      <c r="B16" s="366" t="s">
        <v>749</v>
      </c>
      <c r="C16" s="358"/>
      <c r="D16" s="98" t="s">
        <v>1369</v>
      </c>
      <c r="E16" s="361"/>
      <c r="F16" s="361"/>
      <c r="G16" s="361"/>
      <c r="H16" s="361"/>
      <c r="I16" s="361"/>
      <c r="J16" s="361"/>
      <c r="K16" s="361"/>
      <c r="L16" s="361"/>
      <c r="M16" s="456"/>
    </row>
    <row r="17" s="350" customFormat="true" ht="18.6" hidden="false" customHeight="true" outlineLevel="0" collapsed="false">
      <c r="A17" s="357"/>
      <c r="B17" s="366" t="s">
        <v>1370</v>
      </c>
      <c r="C17" s="358"/>
      <c r="D17" s="98" t="s">
        <v>1371</v>
      </c>
      <c r="E17" s="361"/>
      <c r="F17" s="361"/>
      <c r="G17" s="361"/>
      <c r="H17" s="361"/>
      <c r="I17" s="361"/>
      <c r="J17" s="361"/>
      <c r="K17" s="361"/>
      <c r="L17" s="361"/>
      <c r="M17" s="456"/>
    </row>
    <row r="18" s="350" customFormat="true" ht="18.6" hidden="false" customHeight="true" outlineLevel="0" collapsed="false">
      <c r="A18" s="460" t="s">
        <v>1372</v>
      </c>
      <c r="B18" s="461"/>
      <c r="C18" s="461"/>
      <c r="D18" s="374" t="s">
        <v>1373</v>
      </c>
      <c r="E18" s="361"/>
      <c r="F18" s="361"/>
      <c r="G18" s="361"/>
      <c r="H18" s="361"/>
      <c r="I18" s="361"/>
      <c r="J18" s="361"/>
      <c r="K18" s="361"/>
      <c r="L18" s="361"/>
      <c r="M18" s="456"/>
    </row>
    <row r="19" s="350" customFormat="true" ht="27" hidden="false" customHeight="true" outlineLevel="0" collapsed="false">
      <c r="A19" s="155" t="s">
        <v>1374</v>
      </c>
      <c r="B19" s="155"/>
      <c r="C19" s="155"/>
      <c r="D19" s="374" t="s">
        <v>1375</v>
      </c>
      <c r="E19" s="361"/>
      <c r="F19" s="361"/>
      <c r="G19" s="361"/>
      <c r="H19" s="361"/>
      <c r="I19" s="361"/>
      <c r="J19" s="361"/>
      <c r="K19" s="361"/>
      <c r="L19" s="361"/>
      <c r="M19" s="456"/>
    </row>
    <row r="20" s="350" customFormat="true" ht="21.6" hidden="false" customHeight="true" outlineLevel="0" collapsed="false">
      <c r="A20" s="462" t="s">
        <v>1376</v>
      </c>
      <c r="B20" s="462"/>
      <c r="C20" s="462"/>
      <c r="D20" s="455" t="s">
        <v>1377</v>
      </c>
      <c r="E20" s="361"/>
      <c r="F20" s="361"/>
      <c r="G20" s="361"/>
      <c r="H20" s="361"/>
      <c r="I20" s="361"/>
      <c r="J20" s="361"/>
      <c r="K20" s="361"/>
      <c r="L20" s="361"/>
      <c r="M20" s="456"/>
    </row>
    <row r="21" s="350" customFormat="true" ht="14.25" hidden="false" customHeight="true" outlineLevel="0" collapsed="false">
      <c r="A21" s="457" t="s">
        <v>736</v>
      </c>
      <c r="B21" s="458"/>
      <c r="C21" s="458"/>
      <c r="D21" s="459"/>
      <c r="E21" s="361"/>
      <c r="F21" s="361"/>
      <c r="G21" s="361"/>
      <c r="H21" s="361"/>
      <c r="I21" s="361"/>
      <c r="J21" s="361"/>
      <c r="K21" s="361"/>
      <c r="L21" s="361"/>
      <c r="M21" s="456"/>
    </row>
    <row r="22" s="350" customFormat="true" ht="18.6" hidden="false" customHeight="true" outlineLevel="0" collapsed="false">
      <c r="A22" s="463"/>
      <c r="B22" s="464" t="s">
        <v>1378</v>
      </c>
      <c r="C22" s="358"/>
      <c r="D22" s="459" t="s">
        <v>1379</v>
      </c>
      <c r="E22" s="361"/>
      <c r="F22" s="361"/>
      <c r="G22" s="361"/>
      <c r="H22" s="361"/>
      <c r="I22" s="361"/>
      <c r="J22" s="361"/>
      <c r="K22" s="361"/>
      <c r="L22" s="361"/>
      <c r="M22" s="456"/>
    </row>
    <row r="23" s="350" customFormat="true" ht="18.6" hidden="false" customHeight="true" outlineLevel="0" collapsed="false">
      <c r="A23" s="463"/>
      <c r="B23" s="464"/>
      <c r="C23" s="380" t="s">
        <v>773</v>
      </c>
      <c r="D23" s="459" t="s">
        <v>1380</v>
      </c>
      <c r="E23" s="361"/>
      <c r="F23" s="361"/>
      <c r="G23" s="361"/>
      <c r="H23" s="361"/>
      <c r="I23" s="361"/>
      <c r="J23" s="361"/>
      <c r="K23" s="361"/>
      <c r="L23" s="361"/>
      <c r="M23" s="456"/>
    </row>
    <row r="24" s="350" customFormat="true" ht="18.6" hidden="false" customHeight="true" outlineLevel="0" collapsed="false">
      <c r="A24" s="463"/>
      <c r="B24" s="464" t="s">
        <v>1381</v>
      </c>
      <c r="C24" s="464"/>
      <c r="D24" s="459" t="s">
        <v>1382</v>
      </c>
      <c r="E24" s="361"/>
      <c r="F24" s="361"/>
      <c r="G24" s="361"/>
      <c r="H24" s="361"/>
      <c r="I24" s="361"/>
      <c r="J24" s="361"/>
      <c r="K24" s="361"/>
      <c r="L24" s="361"/>
      <c r="M24" s="456"/>
    </row>
    <row r="25" s="350" customFormat="true" ht="18.6" hidden="false" customHeight="true" outlineLevel="0" collapsed="false">
      <c r="A25" s="463"/>
      <c r="B25" s="464" t="s">
        <v>777</v>
      </c>
      <c r="C25" s="358"/>
      <c r="D25" s="459" t="s">
        <v>1383</v>
      </c>
      <c r="E25" s="361"/>
      <c r="F25" s="361"/>
      <c r="G25" s="361"/>
      <c r="H25" s="361"/>
      <c r="I25" s="361"/>
      <c r="J25" s="361"/>
      <c r="K25" s="361"/>
      <c r="L25" s="361"/>
      <c r="M25" s="456"/>
    </row>
    <row r="26" s="453" customFormat="true" ht="31.15" hidden="false" customHeight="true" outlineLevel="0" collapsed="false">
      <c r="A26" s="465" t="s">
        <v>1384</v>
      </c>
      <c r="B26" s="465"/>
      <c r="C26" s="465"/>
      <c r="D26" s="455" t="s">
        <v>1385</v>
      </c>
      <c r="E26" s="361"/>
      <c r="F26" s="361"/>
      <c r="G26" s="361"/>
      <c r="H26" s="361"/>
      <c r="I26" s="361"/>
      <c r="J26" s="361"/>
      <c r="K26" s="361"/>
      <c r="L26" s="361"/>
      <c r="M26" s="456"/>
    </row>
    <row r="27" s="350" customFormat="true" ht="24" hidden="false" customHeight="true" outlineLevel="0" collapsed="false">
      <c r="A27" s="100" t="s">
        <v>1386</v>
      </c>
      <c r="B27" s="100"/>
      <c r="C27" s="100"/>
      <c r="D27" s="466" t="s">
        <v>1387</v>
      </c>
      <c r="E27" s="361"/>
      <c r="F27" s="361"/>
      <c r="G27" s="361"/>
      <c r="H27" s="361"/>
      <c r="I27" s="361"/>
      <c r="J27" s="361"/>
      <c r="K27" s="361"/>
      <c r="L27" s="361"/>
      <c r="M27" s="456"/>
    </row>
    <row r="28" s="350" customFormat="true" ht="12.75" hidden="false" customHeight="true" outlineLevel="0" collapsed="false">
      <c r="A28" s="457" t="s">
        <v>736</v>
      </c>
      <c r="B28" s="458"/>
      <c r="C28" s="458"/>
      <c r="D28" s="467"/>
      <c r="E28" s="361"/>
      <c r="F28" s="361"/>
      <c r="G28" s="361"/>
      <c r="H28" s="361"/>
      <c r="I28" s="361"/>
      <c r="J28" s="361"/>
      <c r="K28" s="361"/>
      <c r="L28" s="361"/>
      <c r="M28" s="456"/>
    </row>
    <row r="29" s="350" customFormat="true" ht="18.6" hidden="false" customHeight="true" outlineLevel="0" collapsed="false">
      <c r="A29" s="463"/>
      <c r="B29" s="380" t="s">
        <v>1388</v>
      </c>
      <c r="C29" s="379"/>
      <c r="D29" s="98" t="s">
        <v>1389</v>
      </c>
      <c r="E29" s="361"/>
      <c r="F29" s="361"/>
      <c r="G29" s="361"/>
      <c r="H29" s="361"/>
      <c r="I29" s="361"/>
      <c r="J29" s="361"/>
      <c r="K29" s="361"/>
      <c r="L29" s="361"/>
      <c r="M29" s="456"/>
    </row>
    <row r="30" s="350" customFormat="true" ht="18.6" hidden="false" customHeight="true" outlineLevel="0" collapsed="false">
      <c r="A30" s="463"/>
      <c r="B30" s="380"/>
      <c r="C30" s="380" t="s">
        <v>785</v>
      </c>
      <c r="D30" s="98" t="s">
        <v>1390</v>
      </c>
      <c r="E30" s="361"/>
      <c r="F30" s="361"/>
      <c r="G30" s="361"/>
      <c r="H30" s="361"/>
      <c r="I30" s="361"/>
      <c r="J30" s="361"/>
      <c r="K30" s="361"/>
      <c r="L30" s="361"/>
      <c r="M30" s="456"/>
    </row>
    <row r="31" s="350" customFormat="true" ht="18.6" hidden="false" customHeight="true" outlineLevel="0" collapsed="false">
      <c r="A31" s="463"/>
      <c r="B31" s="380"/>
      <c r="C31" s="380" t="s">
        <v>787</v>
      </c>
      <c r="D31" s="98" t="s">
        <v>1391</v>
      </c>
      <c r="E31" s="361"/>
      <c r="F31" s="361"/>
      <c r="G31" s="361"/>
      <c r="H31" s="361"/>
      <c r="I31" s="361"/>
      <c r="J31" s="361"/>
      <c r="K31" s="361"/>
      <c r="L31" s="361"/>
      <c r="M31" s="456"/>
    </row>
    <row r="32" s="350" customFormat="true" ht="18.6" hidden="false" customHeight="true" outlineLevel="0" collapsed="false">
      <c r="A32" s="463"/>
      <c r="B32" s="380" t="s">
        <v>1392</v>
      </c>
      <c r="C32" s="468"/>
      <c r="D32" s="98" t="s">
        <v>1393</v>
      </c>
      <c r="E32" s="361"/>
      <c r="F32" s="361"/>
      <c r="G32" s="361"/>
      <c r="H32" s="361"/>
      <c r="I32" s="361"/>
      <c r="J32" s="361"/>
      <c r="K32" s="361"/>
      <c r="L32" s="361"/>
      <c r="M32" s="456"/>
    </row>
    <row r="33" s="350" customFormat="true" ht="18.6" hidden="false" customHeight="true" outlineLevel="0" collapsed="false">
      <c r="A33" s="463"/>
      <c r="B33" s="380"/>
      <c r="C33" s="380" t="s">
        <v>791</v>
      </c>
      <c r="D33" s="98" t="s">
        <v>1394</v>
      </c>
      <c r="E33" s="361"/>
      <c r="F33" s="361"/>
      <c r="G33" s="361"/>
      <c r="H33" s="361"/>
      <c r="I33" s="361"/>
      <c r="J33" s="361"/>
      <c r="K33" s="361"/>
      <c r="L33" s="361"/>
      <c r="M33" s="456"/>
    </row>
    <row r="34" s="350" customFormat="true" ht="18.6" hidden="false" customHeight="true" outlineLevel="0" collapsed="false">
      <c r="A34" s="463"/>
      <c r="B34" s="380"/>
      <c r="C34" s="380" t="s">
        <v>793</v>
      </c>
      <c r="D34" s="98" t="s">
        <v>1395</v>
      </c>
      <c r="E34" s="361"/>
      <c r="F34" s="361"/>
      <c r="G34" s="361"/>
      <c r="H34" s="361"/>
      <c r="I34" s="361"/>
      <c r="J34" s="361"/>
      <c r="K34" s="361"/>
      <c r="L34" s="361"/>
      <c r="M34" s="456"/>
    </row>
    <row r="35" s="350" customFormat="true" ht="18.6" hidden="false" customHeight="true" outlineLevel="0" collapsed="false">
      <c r="A35" s="463"/>
      <c r="B35" s="380"/>
      <c r="C35" s="366" t="s">
        <v>795</v>
      </c>
      <c r="D35" s="98" t="s">
        <v>1396</v>
      </c>
      <c r="E35" s="361"/>
      <c r="F35" s="361"/>
      <c r="G35" s="361"/>
      <c r="H35" s="361"/>
      <c r="I35" s="361"/>
      <c r="J35" s="361"/>
      <c r="K35" s="361"/>
      <c r="L35" s="361"/>
      <c r="M35" s="456"/>
    </row>
    <row r="36" s="350" customFormat="true" ht="18.6" hidden="false" customHeight="true" outlineLevel="0" collapsed="false">
      <c r="A36" s="463"/>
      <c r="B36" s="380" t="s">
        <v>797</v>
      </c>
      <c r="C36" s="380"/>
      <c r="D36" s="98" t="s">
        <v>1397</v>
      </c>
      <c r="E36" s="361"/>
      <c r="F36" s="361"/>
      <c r="G36" s="361"/>
      <c r="H36" s="361"/>
      <c r="I36" s="361"/>
      <c r="J36" s="361"/>
      <c r="K36" s="361"/>
      <c r="L36" s="361"/>
      <c r="M36" s="456"/>
    </row>
    <row r="37" s="350" customFormat="true" ht="18.6" hidden="false" customHeight="true" outlineLevel="0" collapsed="false">
      <c r="A37" s="463"/>
      <c r="B37" s="380" t="s">
        <v>1398</v>
      </c>
      <c r="C37" s="379"/>
      <c r="D37" s="98" t="s">
        <v>1399</v>
      </c>
      <c r="E37" s="361"/>
      <c r="F37" s="361"/>
      <c r="G37" s="361"/>
      <c r="H37" s="361"/>
      <c r="I37" s="361"/>
      <c r="J37" s="361"/>
      <c r="K37" s="361"/>
      <c r="L37" s="361"/>
      <c r="M37" s="456"/>
    </row>
    <row r="38" s="350" customFormat="true" ht="18.6" hidden="false" customHeight="true" outlineLevel="0" collapsed="false">
      <c r="A38" s="463"/>
      <c r="B38" s="380"/>
      <c r="C38" s="380" t="s">
        <v>801</v>
      </c>
      <c r="D38" s="98" t="s">
        <v>1400</v>
      </c>
      <c r="E38" s="361"/>
      <c r="F38" s="361"/>
      <c r="G38" s="361"/>
      <c r="H38" s="361"/>
      <c r="I38" s="361"/>
      <c r="J38" s="361"/>
      <c r="K38" s="361"/>
      <c r="L38" s="361"/>
      <c r="M38" s="456"/>
    </row>
    <row r="39" s="350" customFormat="true" ht="18.6" hidden="false" customHeight="true" outlineLevel="0" collapsed="false">
      <c r="A39" s="463"/>
      <c r="B39" s="380" t="s">
        <v>1401</v>
      </c>
      <c r="C39" s="380"/>
      <c r="D39" s="98" t="s">
        <v>1402</v>
      </c>
      <c r="E39" s="361"/>
      <c r="F39" s="361"/>
      <c r="G39" s="361"/>
      <c r="H39" s="361"/>
      <c r="I39" s="361"/>
      <c r="J39" s="361"/>
      <c r="K39" s="361"/>
      <c r="L39" s="361"/>
      <c r="M39" s="456"/>
    </row>
    <row r="40" s="350" customFormat="true" ht="18.6" hidden="false" customHeight="true" outlineLevel="0" collapsed="false">
      <c r="A40" s="463"/>
      <c r="B40" s="380"/>
      <c r="C40" s="380" t="s">
        <v>805</v>
      </c>
      <c r="D40" s="98" t="s">
        <v>1403</v>
      </c>
      <c r="E40" s="361"/>
      <c r="F40" s="361"/>
      <c r="G40" s="361"/>
      <c r="H40" s="361"/>
      <c r="I40" s="361"/>
      <c r="J40" s="361"/>
      <c r="K40" s="361"/>
      <c r="L40" s="361"/>
      <c r="M40" s="456"/>
    </row>
    <row r="41" s="350" customFormat="true" ht="18.6" hidden="false" customHeight="true" outlineLevel="0" collapsed="false">
      <c r="A41" s="463"/>
      <c r="B41" s="380"/>
      <c r="C41" s="380" t="s">
        <v>807</v>
      </c>
      <c r="D41" s="98" t="s">
        <v>1404</v>
      </c>
      <c r="E41" s="361"/>
      <c r="F41" s="361"/>
      <c r="G41" s="361"/>
      <c r="H41" s="361"/>
      <c r="I41" s="361"/>
      <c r="J41" s="361"/>
      <c r="K41" s="361"/>
      <c r="L41" s="361"/>
      <c r="M41" s="456"/>
    </row>
    <row r="42" s="350" customFormat="true" ht="18.6" hidden="false" customHeight="true" outlineLevel="0" collapsed="false">
      <c r="A42" s="463"/>
      <c r="B42" s="366" t="s">
        <v>813</v>
      </c>
      <c r="C42" s="366"/>
      <c r="D42" s="98" t="s">
        <v>1405</v>
      </c>
      <c r="E42" s="361"/>
      <c r="F42" s="361"/>
      <c r="G42" s="361"/>
      <c r="H42" s="361"/>
      <c r="I42" s="361"/>
      <c r="J42" s="361"/>
      <c r="K42" s="361"/>
      <c r="L42" s="361"/>
      <c r="M42" s="456"/>
    </row>
    <row r="43" s="350" customFormat="true" ht="18.6" hidden="false" customHeight="true" outlineLevel="0" collapsed="false">
      <c r="A43" s="357" t="s">
        <v>1406</v>
      </c>
      <c r="B43" s="366"/>
      <c r="C43" s="157"/>
      <c r="D43" s="466" t="s">
        <v>1407</v>
      </c>
      <c r="E43" s="361"/>
      <c r="F43" s="361"/>
      <c r="G43" s="361"/>
      <c r="H43" s="361"/>
      <c r="I43" s="361"/>
      <c r="J43" s="361"/>
      <c r="K43" s="361"/>
      <c r="L43" s="361"/>
      <c r="M43" s="456"/>
    </row>
    <row r="44" s="350" customFormat="true" ht="18.6" hidden="false" customHeight="true" outlineLevel="0" collapsed="false">
      <c r="A44" s="457" t="s">
        <v>736</v>
      </c>
      <c r="B44" s="458"/>
      <c r="C44" s="458"/>
      <c r="D44" s="467"/>
      <c r="E44" s="361"/>
      <c r="F44" s="361"/>
      <c r="G44" s="361"/>
      <c r="H44" s="361"/>
      <c r="I44" s="361"/>
      <c r="J44" s="361"/>
      <c r="K44" s="361"/>
      <c r="L44" s="361"/>
      <c r="M44" s="456"/>
    </row>
    <row r="45" s="350" customFormat="true" ht="27" hidden="false" customHeight="true" outlineLevel="0" collapsed="false">
      <c r="A45" s="457"/>
      <c r="B45" s="104" t="s">
        <v>1408</v>
      </c>
      <c r="C45" s="104"/>
      <c r="D45" s="467" t="s">
        <v>1409</v>
      </c>
      <c r="E45" s="361"/>
      <c r="F45" s="361"/>
      <c r="G45" s="361"/>
      <c r="H45" s="361"/>
      <c r="I45" s="361"/>
      <c r="J45" s="361"/>
      <c r="K45" s="361"/>
      <c r="L45" s="361"/>
      <c r="M45" s="456"/>
    </row>
    <row r="46" s="350" customFormat="true" ht="18.6" hidden="false" customHeight="true" outlineLevel="0" collapsed="false">
      <c r="A46" s="457"/>
      <c r="B46" s="458"/>
      <c r="C46" s="366" t="s">
        <v>819</v>
      </c>
      <c r="D46" s="467" t="s">
        <v>1410</v>
      </c>
      <c r="E46" s="361"/>
      <c r="F46" s="361"/>
      <c r="G46" s="361"/>
      <c r="H46" s="361"/>
      <c r="I46" s="361"/>
      <c r="J46" s="361"/>
      <c r="K46" s="361"/>
      <c r="L46" s="361"/>
      <c r="M46" s="456"/>
    </row>
    <row r="47" s="350" customFormat="true" ht="18.6" hidden="false" customHeight="true" outlineLevel="0" collapsed="false">
      <c r="A47" s="457"/>
      <c r="B47" s="458"/>
      <c r="C47" s="366" t="s">
        <v>1411</v>
      </c>
      <c r="D47" s="467" t="s">
        <v>1412</v>
      </c>
      <c r="E47" s="361"/>
      <c r="F47" s="361"/>
      <c r="G47" s="361"/>
      <c r="H47" s="361"/>
      <c r="I47" s="361"/>
      <c r="J47" s="361"/>
      <c r="K47" s="361"/>
      <c r="L47" s="361"/>
      <c r="M47" s="456"/>
    </row>
    <row r="48" s="350" customFormat="true" ht="18.6" hidden="false" customHeight="true" outlineLevel="0" collapsed="false">
      <c r="A48" s="457"/>
      <c r="B48" s="459" t="s">
        <v>823</v>
      </c>
      <c r="C48" s="366"/>
      <c r="D48" s="467" t="s">
        <v>1413</v>
      </c>
      <c r="E48" s="361"/>
      <c r="F48" s="361"/>
      <c r="G48" s="361"/>
      <c r="H48" s="361"/>
      <c r="I48" s="361"/>
      <c r="J48" s="361"/>
      <c r="K48" s="361"/>
      <c r="L48" s="361"/>
      <c r="M48" s="456"/>
    </row>
    <row r="49" s="350" customFormat="true" ht="18.6" hidden="false" customHeight="true" outlineLevel="0" collapsed="false">
      <c r="A49" s="463"/>
      <c r="B49" s="380" t="s">
        <v>1414</v>
      </c>
      <c r="C49" s="380"/>
      <c r="D49" s="467" t="s">
        <v>1415</v>
      </c>
      <c r="E49" s="361"/>
      <c r="F49" s="361"/>
      <c r="G49" s="361"/>
      <c r="H49" s="361"/>
      <c r="I49" s="361"/>
      <c r="J49" s="361"/>
      <c r="K49" s="361"/>
      <c r="L49" s="361"/>
      <c r="M49" s="456"/>
    </row>
    <row r="50" s="350" customFormat="true" ht="18.6" hidden="false" customHeight="true" outlineLevel="0" collapsed="false">
      <c r="A50" s="463"/>
      <c r="B50" s="380"/>
      <c r="C50" s="366" t="s">
        <v>827</v>
      </c>
      <c r="D50" s="467" t="s">
        <v>1416</v>
      </c>
      <c r="E50" s="361"/>
      <c r="F50" s="361"/>
      <c r="G50" s="361"/>
      <c r="H50" s="361"/>
      <c r="I50" s="361"/>
      <c r="J50" s="361"/>
      <c r="K50" s="361"/>
      <c r="L50" s="361"/>
      <c r="M50" s="456"/>
    </row>
    <row r="51" s="350" customFormat="true" ht="18.6" hidden="false" customHeight="true" outlineLevel="0" collapsed="false">
      <c r="A51" s="357" t="s">
        <v>1417</v>
      </c>
      <c r="B51" s="380"/>
      <c r="C51" s="468"/>
      <c r="D51" s="466" t="s">
        <v>1418</v>
      </c>
      <c r="E51" s="361"/>
      <c r="F51" s="361"/>
      <c r="G51" s="361"/>
      <c r="H51" s="361"/>
      <c r="I51" s="361"/>
      <c r="J51" s="361"/>
      <c r="K51" s="361"/>
      <c r="L51" s="361"/>
      <c r="M51" s="456"/>
    </row>
    <row r="52" s="350" customFormat="true" ht="18.6" hidden="false" customHeight="true" outlineLevel="0" collapsed="false">
      <c r="A52" s="457" t="s">
        <v>736</v>
      </c>
      <c r="B52" s="458"/>
      <c r="C52" s="458"/>
      <c r="D52" s="467"/>
      <c r="E52" s="361"/>
      <c r="F52" s="361"/>
      <c r="G52" s="361"/>
      <c r="H52" s="361"/>
      <c r="I52" s="361"/>
      <c r="J52" s="361"/>
      <c r="K52" s="361"/>
      <c r="L52" s="361"/>
      <c r="M52" s="456"/>
    </row>
    <row r="53" s="350" customFormat="true" ht="36.75" hidden="false" customHeight="true" outlineLevel="0" collapsed="false">
      <c r="A53" s="469"/>
      <c r="B53" s="104" t="s">
        <v>1419</v>
      </c>
      <c r="C53" s="104"/>
      <c r="D53" s="467" t="s">
        <v>1420</v>
      </c>
      <c r="E53" s="361"/>
      <c r="F53" s="361"/>
      <c r="G53" s="361"/>
      <c r="H53" s="361"/>
      <c r="I53" s="361"/>
      <c r="J53" s="361"/>
      <c r="K53" s="361"/>
      <c r="L53" s="361"/>
      <c r="M53" s="456"/>
    </row>
    <row r="54" s="350" customFormat="true" ht="18.6" hidden="false" customHeight="true" outlineLevel="0" collapsed="false">
      <c r="A54" s="469"/>
      <c r="B54" s="380"/>
      <c r="C54" s="157" t="s">
        <v>835</v>
      </c>
      <c r="D54" s="467" t="s">
        <v>1421</v>
      </c>
      <c r="E54" s="361"/>
      <c r="F54" s="361"/>
      <c r="G54" s="361"/>
      <c r="H54" s="361"/>
      <c r="I54" s="361"/>
      <c r="J54" s="361"/>
      <c r="K54" s="361"/>
      <c r="L54" s="361"/>
      <c r="M54" s="456"/>
    </row>
    <row r="55" s="350" customFormat="true" ht="18.6" hidden="false" customHeight="true" outlineLevel="0" collapsed="false">
      <c r="A55" s="469"/>
      <c r="B55" s="380"/>
      <c r="C55" s="366" t="s">
        <v>837</v>
      </c>
      <c r="D55" s="467" t="s">
        <v>1422</v>
      </c>
      <c r="E55" s="361"/>
      <c r="F55" s="361"/>
      <c r="G55" s="361"/>
      <c r="H55" s="361"/>
      <c r="I55" s="361"/>
      <c r="J55" s="361"/>
      <c r="K55" s="361"/>
      <c r="L55" s="361"/>
      <c r="M55" s="456"/>
    </row>
    <row r="56" s="350" customFormat="true" ht="18.6" hidden="false" customHeight="true" outlineLevel="0" collapsed="false">
      <c r="A56" s="469"/>
      <c r="B56" s="380"/>
      <c r="C56" s="157" t="s">
        <v>839</v>
      </c>
      <c r="D56" s="467" t="s">
        <v>1423</v>
      </c>
      <c r="E56" s="361"/>
      <c r="F56" s="361"/>
      <c r="G56" s="361"/>
      <c r="H56" s="361"/>
      <c r="I56" s="361"/>
      <c r="J56" s="361"/>
      <c r="K56" s="361"/>
      <c r="L56" s="361"/>
      <c r="M56" s="456"/>
    </row>
    <row r="57" s="350" customFormat="true" ht="18.6" hidden="false" customHeight="true" outlineLevel="0" collapsed="false">
      <c r="A57" s="469"/>
      <c r="B57" s="380"/>
      <c r="C57" s="157" t="s">
        <v>841</v>
      </c>
      <c r="D57" s="467" t="s">
        <v>1424</v>
      </c>
      <c r="E57" s="361"/>
      <c r="F57" s="361"/>
      <c r="G57" s="361"/>
      <c r="H57" s="361"/>
      <c r="I57" s="361"/>
      <c r="J57" s="361"/>
      <c r="K57" s="361"/>
      <c r="L57" s="361"/>
      <c r="M57" s="456"/>
    </row>
    <row r="58" s="350" customFormat="true" ht="18.6" hidden="false" customHeight="true" outlineLevel="0" collapsed="false">
      <c r="A58" s="469"/>
      <c r="B58" s="380"/>
      <c r="C58" s="157" t="s">
        <v>843</v>
      </c>
      <c r="D58" s="467" t="s">
        <v>1425</v>
      </c>
      <c r="E58" s="361"/>
      <c r="F58" s="361"/>
      <c r="G58" s="361"/>
      <c r="H58" s="361"/>
      <c r="I58" s="361"/>
      <c r="J58" s="361"/>
      <c r="K58" s="361"/>
      <c r="L58" s="361"/>
      <c r="M58" s="456"/>
    </row>
    <row r="59" s="350" customFormat="true" ht="18.6" hidden="false" customHeight="true" outlineLevel="0" collapsed="false">
      <c r="A59" s="469"/>
      <c r="B59" s="380"/>
      <c r="C59" s="157" t="s">
        <v>1426</v>
      </c>
      <c r="D59" s="467" t="s">
        <v>1427</v>
      </c>
      <c r="E59" s="361"/>
      <c r="F59" s="361"/>
      <c r="G59" s="361"/>
      <c r="H59" s="361"/>
      <c r="I59" s="361"/>
      <c r="J59" s="361"/>
      <c r="K59" s="361"/>
      <c r="L59" s="361"/>
      <c r="M59" s="456"/>
    </row>
    <row r="60" s="350" customFormat="true" ht="18.6" hidden="false" customHeight="true" outlineLevel="0" collapsed="false">
      <c r="A60" s="469"/>
      <c r="B60" s="380"/>
      <c r="C60" s="157" t="s">
        <v>1428</v>
      </c>
      <c r="D60" s="467" t="s">
        <v>1429</v>
      </c>
      <c r="E60" s="361"/>
      <c r="F60" s="361"/>
      <c r="G60" s="361"/>
      <c r="H60" s="361"/>
      <c r="I60" s="361"/>
      <c r="J60" s="361"/>
      <c r="K60" s="361"/>
      <c r="L60" s="361"/>
      <c r="M60" s="456"/>
    </row>
    <row r="61" s="350" customFormat="true" ht="18.6" hidden="false" customHeight="true" outlineLevel="0" collapsed="false">
      <c r="A61" s="469"/>
      <c r="B61" s="380"/>
      <c r="C61" s="157" t="s">
        <v>1430</v>
      </c>
      <c r="D61" s="467" t="s">
        <v>1431</v>
      </c>
      <c r="E61" s="361"/>
      <c r="F61" s="361"/>
      <c r="G61" s="361"/>
      <c r="H61" s="361"/>
      <c r="I61" s="361"/>
      <c r="J61" s="361"/>
      <c r="K61" s="361"/>
      <c r="L61" s="361"/>
      <c r="M61" s="456"/>
    </row>
    <row r="62" s="350" customFormat="true" ht="18.6" hidden="false" customHeight="true" outlineLevel="0" collapsed="false">
      <c r="A62" s="469"/>
      <c r="B62" s="380"/>
      <c r="C62" s="157" t="s">
        <v>1432</v>
      </c>
      <c r="D62" s="467" t="s">
        <v>1433</v>
      </c>
      <c r="E62" s="361"/>
      <c r="F62" s="361"/>
      <c r="G62" s="361"/>
      <c r="H62" s="361"/>
      <c r="I62" s="361"/>
      <c r="J62" s="361"/>
      <c r="K62" s="361"/>
      <c r="L62" s="361"/>
      <c r="M62" s="456"/>
    </row>
    <row r="63" s="350" customFormat="true" ht="18.6" hidden="false" customHeight="true" outlineLevel="0" collapsed="false">
      <c r="A63" s="469"/>
      <c r="B63" s="380"/>
      <c r="C63" s="157" t="s">
        <v>1434</v>
      </c>
      <c r="D63" s="467" t="s">
        <v>1435</v>
      </c>
      <c r="E63" s="361"/>
      <c r="F63" s="361"/>
      <c r="G63" s="361"/>
      <c r="H63" s="361"/>
      <c r="I63" s="361"/>
      <c r="J63" s="361"/>
      <c r="K63" s="361"/>
      <c r="L63" s="361"/>
      <c r="M63" s="456"/>
    </row>
    <row r="64" s="350" customFormat="true" ht="18.6" hidden="false" customHeight="true" outlineLevel="0" collapsed="false">
      <c r="A64" s="469"/>
      <c r="B64" s="380"/>
      <c r="C64" s="366" t="s">
        <v>849</v>
      </c>
      <c r="D64" s="467" t="s">
        <v>1436</v>
      </c>
      <c r="E64" s="361"/>
      <c r="F64" s="361"/>
      <c r="G64" s="361"/>
      <c r="H64" s="361"/>
      <c r="I64" s="361"/>
      <c r="J64" s="361"/>
      <c r="K64" s="361"/>
      <c r="L64" s="361"/>
      <c r="M64" s="456"/>
    </row>
    <row r="65" s="350" customFormat="true" ht="18.6" hidden="false" customHeight="true" outlineLevel="0" collapsed="false">
      <c r="A65" s="469"/>
      <c r="B65" s="380" t="s">
        <v>1437</v>
      </c>
      <c r="C65" s="366"/>
      <c r="D65" s="459" t="s">
        <v>1438</v>
      </c>
      <c r="E65" s="361"/>
      <c r="F65" s="361"/>
      <c r="G65" s="361"/>
      <c r="H65" s="361"/>
      <c r="I65" s="361"/>
      <c r="J65" s="361"/>
      <c r="K65" s="361"/>
      <c r="L65" s="361"/>
      <c r="M65" s="456"/>
    </row>
    <row r="66" s="350" customFormat="true" ht="18.6" hidden="false" customHeight="true" outlineLevel="0" collapsed="false">
      <c r="A66" s="469"/>
      <c r="B66" s="380"/>
      <c r="C66" s="366" t="s">
        <v>853</v>
      </c>
      <c r="D66" s="470" t="s">
        <v>1439</v>
      </c>
      <c r="E66" s="361"/>
      <c r="F66" s="361"/>
      <c r="G66" s="361"/>
      <c r="H66" s="361"/>
      <c r="I66" s="361"/>
      <c r="J66" s="361"/>
      <c r="K66" s="361"/>
      <c r="L66" s="361"/>
      <c r="M66" s="456"/>
    </row>
    <row r="67" s="350" customFormat="true" ht="18.6" hidden="false" customHeight="true" outlineLevel="0" collapsed="false">
      <c r="A67" s="469"/>
      <c r="B67" s="380" t="s">
        <v>861</v>
      </c>
      <c r="C67" s="468"/>
      <c r="D67" s="459" t="s">
        <v>1440</v>
      </c>
      <c r="E67" s="361"/>
      <c r="F67" s="361"/>
      <c r="G67" s="361"/>
      <c r="H67" s="361"/>
      <c r="I67" s="361"/>
      <c r="J67" s="361"/>
      <c r="K67" s="361"/>
      <c r="L67" s="361"/>
      <c r="M67" s="456"/>
    </row>
    <row r="68" s="350" customFormat="true" ht="33" hidden="false" customHeight="true" outlineLevel="0" collapsed="false">
      <c r="A68" s="100" t="s">
        <v>1441</v>
      </c>
      <c r="B68" s="100"/>
      <c r="C68" s="100"/>
      <c r="D68" s="466" t="s">
        <v>1442</v>
      </c>
      <c r="E68" s="361"/>
      <c r="F68" s="361"/>
      <c r="G68" s="361"/>
      <c r="H68" s="361"/>
      <c r="I68" s="361"/>
      <c r="J68" s="361"/>
      <c r="K68" s="361"/>
      <c r="L68" s="361"/>
      <c r="M68" s="456"/>
    </row>
    <row r="69" s="350" customFormat="true" ht="18.6" hidden="false" customHeight="true" outlineLevel="0" collapsed="false">
      <c r="A69" s="457" t="s">
        <v>736</v>
      </c>
      <c r="B69" s="458"/>
      <c r="C69" s="458"/>
      <c r="D69" s="459"/>
      <c r="E69" s="361"/>
      <c r="F69" s="361"/>
      <c r="G69" s="361"/>
      <c r="H69" s="361"/>
      <c r="I69" s="361"/>
      <c r="J69" s="361"/>
      <c r="K69" s="361"/>
      <c r="L69" s="361"/>
      <c r="M69" s="456"/>
    </row>
    <row r="70" s="350" customFormat="true" ht="18.6" hidden="false" customHeight="true" outlineLevel="0" collapsed="false">
      <c r="A70" s="463"/>
      <c r="B70" s="366" t="s">
        <v>1443</v>
      </c>
      <c r="C70" s="380"/>
      <c r="D70" s="459" t="s">
        <v>1444</v>
      </c>
      <c r="E70" s="361"/>
      <c r="F70" s="361"/>
      <c r="G70" s="361"/>
      <c r="H70" s="361"/>
      <c r="I70" s="361"/>
      <c r="J70" s="361"/>
      <c r="K70" s="361"/>
      <c r="L70" s="361"/>
      <c r="M70" s="456"/>
    </row>
    <row r="71" s="350" customFormat="true" ht="18.6" hidden="false" customHeight="true" outlineLevel="0" collapsed="false">
      <c r="A71" s="463"/>
      <c r="B71" s="366"/>
      <c r="C71" s="380" t="s">
        <v>869</v>
      </c>
      <c r="D71" s="459" t="s">
        <v>1445</v>
      </c>
      <c r="E71" s="361"/>
      <c r="F71" s="361"/>
      <c r="G71" s="361"/>
      <c r="H71" s="361"/>
      <c r="I71" s="361"/>
      <c r="J71" s="361"/>
      <c r="K71" s="361"/>
      <c r="L71" s="361"/>
      <c r="M71" s="456"/>
    </row>
    <row r="72" s="350" customFormat="true" ht="18.6" hidden="false" customHeight="true" outlineLevel="0" collapsed="false">
      <c r="A72" s="463"/>
      <c r="B72" s="366" t="s">
        <v>1446</v>
      </c>
      <c r="C72" s="380"/>
      <c r="D72" s="459" t="s">
        <v>1447</v>
      </c>
      <c r="E72" s="361"/>
      <c r="F72" s="361"/>
      <c r="G72" s="361"/>
      <c r="H72" s="361"/>
      <c r="I72" s="361"/>
      <c r="J72" s="361"/>
      <c r="K72" s="361"/>
      <c r="L72" s="361"/>
      <c r="M72" s="456"/>
    </row>
    <row r="73" s="350" customFormat="true" ht="18.6" hidden="false" customHeight="true" outlineLevel="0" collapsed="false">
      <c r="A73" s="463"/>
      <c r="B73" s="366" t="s">
        <v>1448</v>
      </c>
      <c r="C73" s="380"/>
      <c r="D73" s="459" t="s">
        <v>1449</v>
      </c>
      <c r="E73" s="361"/>
      <c r="F73" s="361"/>
      <c r="G73" s="361"/>
      <c r="H73" s="361"/>
      <c r="I73" s="361"/>
      <c r="J73" s="361"/>
      <c r="K73" s="361"/>
      <c r="L73" s="361"/>
      <c r="M73" s="456"/>
    </row>
    <row r="74" s="350" customFormat="true" ht="24" hidden="false" customHeight="true" outlineLevel="0" collapsed="false">
      <c r="A74" s="463"/>
      <c r="B74" s="103" t="s">
        <v>1450</v>
      </c>
      <c r="C74" s="103"/>
      <c r="D74" s="459" t="s">
        <v>1451</v>
      </c>
      <c r="E74" s="361"/>
      <c r="F74" s="361"/>
      <c r="G74" s="361"/>
      <c r="H74" s="361"/>
      <c r="I74" s="361"/>
      <c r="J74" s="361"/>
      <c r="K74" s="361"/>
      <c r="L74" s="361"/>
      <c r="M74" s="456"/>
    </row>
    <row r="75" s="81" customFormat="true" ht="18" hidden="false" customHeight="true" outlineLevel="0" collapsed="false">
      <c r="A75" s="288"/>
      <c r="B75" s="282"/>
      <c r="C75" s="294" t="s">
        <v>887</v>
      </c>
      <c r="D75" s="94" t="s">
        <v>1452</v>
      </c>
      <c r="E75" s="276"/>
      <c r="F75" s="276"/>
      <c r="G75" s="98"/>
      <c r="H75" s="98"/>
      <c r="I75" s="98"/>
      <c r="J75" s="98"/>
      <c r="K75" s="276"/>
      <c r="L75" s="98"/>
      <c r="M75" s="471"/>
    </row>
    <row r="76" s="453" customFormat="true" ht="31.15" hidden="false" customHeight="true" outlineLevel="0" collapsed="false">
      <c r="A76" s="465" t="s">
        <v>1453</v>
      </c>
      <c r="B76" s="465"/>
      <c r="C76" s="465"/>
      <c r="D76" s="459"/>
      <c r="E76" s="361"/>
      <c r="F76" s="361"/>
      <c r="G76" s="361"/>
      <c r="H76" s="361"/>
      <c r="I76" s="361"/>
      <c r="J76" s="361"/>
      <c r="K76" s="361"/>
      <c r="L76" s="361"/>
      <c r="M76" s="456"/>
    </row>
    <row r="77" s="350" customFormat="true" ht="29.25" hidden="false" customHeight="true" outlineLevel="0" collapsed="false">
      <c r="A77" s="100" t="s">
        <v>1454</v>
      </c>
      <c r="B77" s="100"/>
      <c r="C77" s="100"/>
      <c r="D77" s="459" t="s">
        <v>1455</v>
      </c>
      <c r="E77" s="361"/>
      <c r="F77" s="361"/>
      <c r="G77" s="361"/>
      <c r="H77" s="361"/>
      <c r="I77" s="361"/>
      <c r="J77" s="361"/>
      <c r="K77" s="361"/>
      <c r="L77" s="361"/>
      <c r="M77" s="456"/>
    </row>
    <row r="78" s="350" customFormat="true" ht="11.25" hidden="false" customHeight="true" outlineLevel="0" collapsed="false">
      <c r="A78" s="457" t="s">
        <v>736</v>
      </c>
      <c r="B78" s="458"/>
      <c r="C78" s="458"/>
      <c r="D78" s="459"/>
      <c r="E78" s="361"/>
      <c r="F78" s="361"/>
      <c r="G78" s="361"/>
      <c r="H78" s="361"/>
      <c r="I78" s="361"/>
      <c r="J78" s="361"/>
      <c r="K78" s="361"/>
      <c r="L78" s="361"/>
      <c r="M78" s="456"/>
    </row>
    <row r="79" s="350" customFormat="true" ht="18.6" hidden="false" customHeight="true" outlineLevel="0" collapsed="false">
      <c r="A79" s="469"/>
      <c r="B79" s="380" t="s">
        <v>1456</v>
      </c>
      <c r="C79" s="468"/>
      <c r="D79" s="459" t="s">
        <v>1457</v>
      </c>
      <c r="E79" s="361"/>
      <c r="F79" s="361"/>
      <c r="G79" s="361"/>
      <c r="H79" s="361"/>
      <c r="I79" s="361"/>
      <c r="J79" s="361"/>
      <c r="K79" s="361"/>
      <c r="L79" s="361"/>
      <c r="M79" s="456"/>
    </row>
    <row r="80" s="350" customFormat="true" ht="18.6" hidden="false" customHeight="true" outlineLevel="0" collapsed="false">
      <c r="A80" s="469"/>
      <c r="B80" s="380"/>
      <c r="C80" s="366" t="s">
        <v>894</v>
      </c>
      <c r="D80" s="459" t="s">
        <v>1458</v>
      </c>
      <c r="E80" s="361"/>
      <c r="F80" s="361"/>
      <c r="G80" s="361"/>
      <c r="H80" s="361"/>
      <c r="I80" s="361"/>
      <c r="J80" s="361"/>
      <c r="K80" s="361"/>
      <c r="L80" s="361"/>
      <c r="M80" s="456"/>
    </row>
    <row r="81" s="350" customFormat="true" ht="15" hidden="false" customHeight="true" outlineLevel="0" collapsed="false">
      <c r="A81" s="469"/>
      <c r="B81" s="380"/>
      <c r="C81" s="366" t="s">
        <v>896</v>
      </c>
      <c r="D81" s="459" t="s">
        <v>1459</v>
      </c>
      <c r="E81" s="361"/>
      <c r="F81" s="361"/>
      <c r="G81" s="361"/>
      <c r="H81" s="361"/>
      <c r="I81" s="361"/>
      <c r="J81" s="361"/>
      <c r="K81" s="361"/>
      <c r="L81" s="361"/>
      <c r="M81" s="456"/>
    </row>
    <row r="82" s="350" customFormat="true" ht="18.6" hidden="false" customHeight="true" outlineLevel="0" collapsed="false">
      <c r="A82" s="469"/>
      <c r="B82" s="380" t="s">
        <v>1460</v>
      </c>
      <c r="C82" s="379"/>
      <c r="D82" s="459" t="s">
        <v>1461</v>
      </c>
      <c r="E82" s="361"/>
      <c r="F82" s="361"/>
      <c r="G82" s="361"/>
      <c r="H82" s="361"/>
      <c r="I82" s="361"/>
      <c r="J82" s="361"/>
      <c r="K82" s="361"/>
      <c r="L82" s="361"/>
      <c r="M82" s="456"/>
    </row>
    <row r="83" s="350" customFormat="true" ht="27" hidden="false" customHeight="true" outlineLevel="0" collapsed="false">
      <c r="A83" s="469"/>
      <c r="B83" s="104" t="s">
        <v>908</v>
      </c>
      <c r="C83" s="104"/>
      <c r="D83" s="459" t="s">
        <v>1462</v>
      </c>
      <c r="E83" s="361"/>
      <c r="F83" s="361"/>
      <c r="G83" s="361"/>
      <c r="H83" s="361"/>
      <c r="I83" s="361"/>
      <c r="J83" s="361"/>
      <c r="K83" s="361"/>
      <c r="L83" s="361"/>
      <c r="M83" s="456"/>
    </row>
    <row r="84" s="350" customFormat="true" ht="18.6" hidden="false" customHeight="true" outlineLevel="0" collapsed="false">
      <c r="A84" s="364" t="s">
        <v>1463</v>
      </c>
      <c r="B84" s="380"/>
      <c r="C84" s="468"/>
      <c r="D84" s="459" t="s">
        <v>1464</v>
      </c>
      <c r="E84" s="361"/>
      <c r="F84" s="361"/>
      <c r="G84" s="361"/>
      <c r="H84" s="361"/>
      <c r="I84" s="361"/>
      <c r="J84" s="361"/>
      <c r="K84" s="361"/>
      <c r="L84" s="361"/>
      <c r="M84" s="456"/>
    </row>
    <row r="85" s="350" customFormat="true" ht="18.6" hidden="false" customHeight="true" outlineLevel="0" collapsed="false">
      <c r="A85" s="457" t="s">
        <v>736</v>
      </c>
      <c r="B85" s="458"/>
      <c r="C85" s="458"/>
      <c r="D85" s="459"/>
      <c r="E85" s="361"/>
      <c r="F85" s="361"/>
      <c r="G85" s="361"/>
      <c r="H85" s="361"/>
      <c r="I85" s="361"/>
      <c r="J85" s="361"/>
      <c r="K85" s="361"/>
      <c r="L85" s="361"/>
      <c r="M85" s="456"/>
    </row>
    <row r="86" s="350" customFormat="true" ht="18.6" hidden="false" customHeight="true" outlineLevel="0" collapsed="false">
      <c r="A86" s="469"/>
      <c r="B86" s="380" t="s">
        <v>1465</v>
      </c>
      <c r="C86" s="468"/>
      <c r="D86" s="459" t="s">
        <v>1466</v>
      </c>
      <c r="E86" s="361"/>
      <c r="F86" s="361"/>
      <c r="G86" s="361"/>
      <c r="H86" s="361"/>
      <c r="I86" s="361"/>
      <c r="J86" s="361"/>
      <c r="K86" s="361"/>
      <c r="L86" s="361"/>
      <c r="M86" s="456"/>
    </row>
    <row r="87" s="350" customFormat="true" ht="18.6" hidden="false" customHeight="true" outlineLevel="0" collapsed="false">
      <c r="A87" s="469"/>
      <c r="B87" s="380" t="s">
        <v>1467</v>
      </c>
      <c r="C87" s="468"/>
      <c r="D87" s="459" t="s">
        <v>1468</v>
      </c>
      <c r="E87" s="361"/>
      <c r="F87" s="361"/>
      <c r="G87" s="361"/>
      <c r="H87" s="361"/>
      <c r="I87" s="361"/>
      <c r="J87" s="361"/>
      <c r="K87" s="361"/>
      <c r="L87" s="361"/>
      <c r="M87" s="456"/>
    </row>
    <row r="88" s="350" customFormat="true" ht="18.6" hidden="false" customHeight="true" outlineLevel="0" collapsed="false">
      <c r="A88" s="469"/>
      <c r="B88" s="380" t="s">
        <v>1469</v>
      </c>
      <c r="C88" s="468"/>
      <c r="D88" s="459" t="s">
        <v>1470</v>
      </c>
      <c r="E88" s="361"/>
      <c r="F88" s="361"/>
      <c r="G88" s="361"/>
      <c r="H88" s="361"/>
      <c r="I88" s="361"/>
      <c r="J88" s="361"/>
      <c r="K88" s="361"/>
      <c r="L88" s="361"/>
      <c r="M88" s="456"/>
    </row>
    <row r="89" s="350" customFormat="true" ht="18.6" hidden="false" customHeight="true" outlineLevel="0" collapsed="false">
      <c r="A89" s="469"/>
      <c r="B89" s="380"/>
      <c r="C89" s="380" t="s">
        <v>916</v>
      </c>
      <c r="D89" s="459" t="s">
        <v>1471</v>
      </c>
      <c r="E89" s="361"/>
      <c r="F89" s="361"/>
      <c r="G89" s="361"/>
      <c r="H89" s="361"/>
      <c r="I89" s="361"/>
      <c r="J89" s="361"/>
      <c r="K89" s="361"/>
      <c r="L89" s="361"/>
      <c r="M89" s="456"/>
    </row>
    <row r="90" s="350" customFormat="true" ht="18.6" hidden="false" customHeight="true" outlineLevel="0" collapsed="false">
      <c r="A90" s="469"/>
      <c r="B90" s="380"/>
      <c r="C90" s="380" t="s">
        <v>918</v>
      </c>
      <c r="D90" s="459" t="s">
        <v>1472</v>
      </c>
      <c r="E90" s="361"/>
      <c r="F90" s="361"/>
      <c r="G90" s="361"/>
      <c r="H90" s="361"/>
      <c r="I90" s="361"/>
      <c r="J90" s="361"/>
      <c r="K90" s="361"/>
      <c r="L90" s="361"/>
      <c r="M90" s="456"/>
    </row>
    <row r="91" s="350" customFormat="true" ht="18.6" hidden="false" customHeight="true" outlineLevel="0" collapsed="false">
      <c r="A91" s="469"/>
      <c r="B91" s="472" t="s">
        <v>922</v>
      </c>
      <c r="C91" s="472"/>
      <c r="D91" s="459" t="s">
        <v>1473</v>
      </c>
      <c r="E91" s="361"/>
      <c r="F91" s="361"/>
      <c r="G91" s="361"/>
      <c r="H91" s="361"/>
      <c r="I91" s="361"/>
      <c r="J91" s="361"/>
      <c r="K91" s="361"/>
      <c r="L91" s="361"/>
      <c r="M91" s="456"/>
    </row>
    <row r="92" s="453" customFormat="true" ht="27" hidden="false" customHeight="true" outlineLevel="0" collapsed="false">
      <c r="A92" s="100" t="s">
        <v>1474</v>
      </c>
      <c r="B92" s="100"/>
      <c r="C92" s="100"/>
      <c r="D92" s="459" t="s">
        <v>1475</v>
      </c>
      <c r="E92" s="361"/>
      <c r="F92" s="361"/>
      <c r="G92" s="361"/>
      <c r="H92" s="361"/>
      <c r="I92" s="361"/>
      <c r="J92" s="361"/>
      <c r="K92" s="361"/>
      <c r="L92" s="361"/>
      <c r="M92" s="456"/>
    </row>
    <row r="93" s="350" customFormat="true" ht="28.9" hidden="false" customHeight="true" outlineLevel="0" collapsed="false">
      <c r="A93" s="100" t="s">
        <v>1476</v>
      </c>
      <c r="B93" s="100"/>
      <c r="C93" s="100"/>
      <c r="D93" s="459" t="s">
        <v>1477</v>
      </c>
      <c r="E93" s="361"/>
      <c r="F93" s="361"/>
      <c r="G93" s="361"/>
      <c r="H93" s="361"/>
      <c r="I93" s="361"/>
      <c r="J93" s="361"/>
      <c r="K93" s="361"/>
      <c r="L93" s="361"/>
      <c r="M93" s="456"/>
    </row>
    <row r="94" s="350" customFormat="true" ht="18.6" hidden="false" customHeight="true" outlineLevel="0" collapsed="false">
      <c r="A94" s="457" t="s">
        <v>736</v>
      </c>
      <c r="B94" s="458"/>
      <c r="C94" s="458"/>
      <c r="D94" s="459"/>
      <c r="E94" s="361"/>
      <c r="F94" s="361"/>
      <c r="G94" s="361"/>
      <c r="H94" s="361"/>
      <c r="I94" s="361"/>
      <c r="J94" s="361"/>
      <c r="K94" s="361"/>
      <c r="L94" s="361"/>
      <c r="M94" s="456"/>
    </row>
    <row r="95" s="350" customFormat="true" ht="18.6" hidden="false" customHeight="true" outlineLevel="0" collapsed="false">
      <c r="A95" s="469"/>
      <c r="B95" s="380" t="s">
        <v>1478</v>
      </c>
      <c r="C95" s="366"/>
      <c r="D95" s="459" t="s">
        <v>1479</v>
      </c>
      <c r="E95" s="361"/>
      <c r="F95" s="361"/>
      <c r="G95" s="361"/>
      <c r="H95" s="361"/>
      <c r="I95" s="361"/>
      <c r="J95" s="361"/>
      <c r="K95" s="361"/>
      <c r="L95" s="361"/>
      <c r="M95" s="456"/>
    </row>
    <row r="96" s="350" customFormat="true" ht="18.6" hidden="false" customHeight="true" outlineLevel="0" collapsed="false">
      <c r="A96" s="469"/>
      <c r="B96" s="380"/>
      <c r="C96" s="366" t="s">
        <v>936</v>
      </c>
      <c r="D96" s="459" t="s">
        <v>1480</v>
      </c>
      <c r="E96" s="361"/>
      <c r="F96" s="361"/>
      <c r="G96" s="361"/>
      <c r="H96" s="361"/>
      <c r="I96" s="361"/>
      <c r="J96" s="361"/>
      <c r="K96" s="361"/>
      <c r="L96" s="361"/>
      <c r="M96" s="456"/>
    </row>
    <row r="97" s="350" customFormat="true" ht="33" hidden="false" customHeight="true" outlineLevel="0" collapsed="false">
      <c r="A97" s="100" t="s">
        <v>1481</v>
      </c>
      <c r="B97" s="100"/>
      <c r="C97" s="100"/>
      <c r="D97" s="459" t="s">
        <v>1482</v>
      </c>
      <c r="E97" s="361"/>
      <c r="F97" s="361"/>
      <c r="G97" s="361"/>
      <c r="H97" s="361"/>
      <c r="I97" s="361"/>
      <c r="J97" s="361"/>
      <c r="K97" s="361"/>
      <c r="L97" s="361"/>
      <c r="M97" s="456"/>
    </row>
    <row r="98" s="350" customFormat="true" ht="18.6" hidden="false" customHeight="true" outlineLevel="0" collapsed="false">
      <c r="A98" s="457" t="s">
        <v>736</v>
      </c>
      <c r="B98" s="458"/>
      <c r="C98" s="458"/>
      <c r="D98" s="459"/>
      <c r="E98" s="361"/>
      <c r="F98" s="361"/>
      <c r="G98" s="361"/>
      <c r="H98" s="361"/>
      <c r="I98" s="361"/>
      <c r="J98" s="361"/>
      <c r="K98" s="361"/>
      <c r="L98" s="361"/>
      <c r="M98" s="456"/>
    </row>
    <row r="99" s="350" customFormat="true" ht="18.6" hidden="false" customHeight="true" outlineLevel="0" collapsed="false">
      <c r="A99" s="457"/>
      <c r="B99" s="459" t="s">
        <v>1483</v>
      </c>
      <c r="C99" s="458"/>
      <c r="D99" s="459" t="s">
        <v>1484</v>
      </c>
      <c r="E99" s="361"/>
      <c r="F99" s="361"/>
      <c r="G99" s="361"/>
      <c r="H99" s="361"/>
      <c r="I99" s="361"/>
      <c r="J99" s="361"/>
      <c r="K99" s="361"/>
      <c r="L99" s="361"/>
      <c r="M99" s="456"/>
    </row>
    <row r="100" s="350" customFormat="true" ht="18.6" hidden="false" customHeight="true" outlineLevel="0" collapsed="false">
      <c r="A100" s="457"/>
      <c r="B100" s="458"/>
      <c r="C100" s="459" t="s">
        <v>956</v>
      </c>
      <c r="D100" s="459" t="s">
        <v>1485</v>
      </c>
      <c r="E100" s="361"/>
      <c r="F100" s="361"/>
      <c r="G100" s="361"/>
      <c r="H100" s="361"/>
      <c r="I100" s="361"/>
      <c r="J100" s="361"/>
      <c r="K100" s="361"/>
      <c r="L100" s="361"/>
      <c r="M100" s="456"/>
    </row>
    <row r="101" s="350" customFormat="true" ht="18.6" hidden="false" customHeight="true" outlineLevel="0" collapsed="false">
      <c r="A101" s="469"/>
      <c r="B101" s="366"/>
      <c r="C101" s="366" t="s">
        <v>958</v>
      </c>
      <c r="D101" s="459" t="s">
        <v>1486</v>
      </c>
      <c r="E101" s="361"/>
      <c r="F101" s="361"/>
      <c r="G101" s="361"/>
      <c r="H101" s="361"/>
      <c r="I101" s="361"/>
      <c r="J101" s="361"/>
      <c r="K101" s="361"/>
      <c r="L101" s="361"/>
      <c r="M101" s="456"/>
    </row>
    <row r="102" s="350" customFormat="true" ht="18.6" hidden="false" customHeight="true" outlineLevel="0" collapsed="false">
      <c r="A102" s="469"/>
      <c r="B102" s="380" t="s">
        <v>1487</v>
      </c>
      <c r="C102" s="380"/>
      <c r="D102" s="459" t="s">
        <v>1488</v>
      </c>
      <c r="E102" s="361"/>
      <c r="F102" s="361"/>
      <c r="G102" s="361"/>
      <c r="H102" s="361"/>
      <c r="I102" s="361"/>
      <c r="J102" s="361"/>
      <c r="K102" s="361"/>
      <c r="L102" s="361"/>
      <c r="M102" s="456"/>
    </row>
    <row r="103" s="81" customFormat="true" ht="25.9" hidden="false" customHeight="true" outlineLevel="0" collapsed="false">
      <c r="A103" s="299"/>
      <c r="B103" s="172" t="s">
        <v>960</v>
      </c>
      <c r="C103" s="172"/>
      <c r="D103" s="302" t="s">
        <v>1489</v>
      </c>
      <c r="E103" s="276"/>
      <c r="F103" s="276"/>
      <c r="G103" s="98"/>
      <c r="H103" s="98"/>
      <c r="I103" s="98"/>
      <c r="J103" s="98"/>
      <c r="K103" s="276"/>
      <c r="L103" s="98"/>
      <c r="M103" s="471"/>
    </row>
    <row r="104" s="350" customFormat="true" ht="18.6" hidden="false" customHeight="true" outlineLevel="0" collapsed="false">
      <c r="A104" s="357" t="s">
        <v>1490</v>
      </c>
      <c r="B104" s="366"/>
      <c r="C104" s="468"/>
      <c r="D104" s="459" t="s">
        <v>1491</v>
      </c>
      <c r="E104" s="361"/>
      <c r="F104" s="361"/>
      <c r="G104" s="361"/>
      <c r="H104" s="361"/>
      <c r="I104" s="361"/>
      <c r="J104" s="361"/>
      <c r="K104" s="361"/>
      <c r="L104" s="361"/>
      <c r="M104" s="456"/>
    </row>
    <row r="105" s="350" customFormat="true" ht="18.6" hidden="false" customHeight="true" outlineLevel="0" collapsed="false">
      <c r="A105" s="457" t="s">
        <v>736</v>
      </c>
      <c r="B105" s="458"/>
      <c r="C105" s="458"/>
      <c r="D105" s="459"/>
      <c r="E105" s="361"/>
      <c r="F105" s="361"/>
      <c r="G105" s="361"/>
      <c r="H105" s="361"/>
      <c r="I105" s="361"/>
      <c r="J105" s="361"/>
      <c r="K105" s="361"/>
      <c r="L105" s="361"/>
      <c r="M105" s="456"/>
    </row>
    <row r="106" s="350" customFormat="true" ht="18.6" hidden="false" customHeight="true" outlineLevel="0" collapsed="false">
      <c r="A106" s="473"/>
      <c r="B106" s="380" t="s">
        <v>982</v>
      </c>
      <c r="C106" s="474"/>
      <c r="D106" s="459" t="s">
        <v>1492</v>
      </c>
      <c r="E106" s="361"/>
      <c r="F106" s="361"/>
      <c r="G106" s="361"/>
      <c r="H106" s="361"/>
      <c r="I106" s="361"/>
      <c r="J106" s="361"/>
      <c r="K106" s="361"/>
      <c r="L106" s="361"/>
      <c r="M106" s="456"/>
    </row>
    <row r="107" s="350" customFormat="true" ht="18.6" hidden="false" customHeight="true" outlineLevel="0" collapsed="false">
      <c r="A107" s="357" t="s">
        <v>1493</v>
      </c>
      <c r="B107" s="366"/>
      <c r="C107" s="366"/>
      <c r="D107" s="459" t="s">
        <v>1494</v>
      </c>
      <c r="E107" s="361"/>
      <c r="F107" s="361"/>
      <c r="G107" s="361"/>
      <c r="H107" s="361"/>
      <c r="I107" s="361"/>
      <c r="J107" s="361"/>
      <c r="K107" s="361"/>
      <c r="L107" s="361"/>
      <c r="M107" s="456"/>
    </row>
    <row r="108" s="350" customFormat="true" ht="18.6" hidden="false" customHeight="true" outlineLevel="0" collapsed="false">
      <c r="A108" s="457" t="s">
        <v>736</v>
      </c>
      <c r="B108" s="458"/>
      <c r="C108" s="458"/>
      <c r="D108" s="459"/>
      <c r="E108" s="361"/>
      <c r="F108" s="361"/>
      <c r="G108" s="361"/>
      <c r="H108" s="361"/>
      <c r="I108" s="361"/>
      <c r="J108" s="361"/>
      <c r="K108" s="361"/>
      <c r="L108" s="361"/>
      <c r="M108" s="456"/>
    </row>
    <row r="109" s="350" customFormat="true" ht="18.6" hidden="false" customHeight="true" outlineLevel="0" collapsed="false">
      <c r="A109" s="357"/>
      <c r="B109" s="366" t="s">
        <v>994</v>
      </c>
      <c r="C109" s="366"/>
      <c r="D109" s="459" t="s">
        <v>1495</v>
      </c>
      <c r="E109" s="361"/>
      <c r="F109" s="361"/>
      <c r="G109" s="361"/>
      <c r="H109" s="361"/>
      <c r="I109" s="361"/>
      <c r="J109" s="361"/>
      <c r="K109" s="361"/>
      <c r="L109" s="361"/>
      <c r="M109" s="456"/>
    </row>
    <row r="110" s="350" customFormat="true" ht="18.6" hidden="false" customHeight="true" outlineLevel="0" collapsed="false">
      <c r="A110" s="460" t="s">
        <v>1496</v>
      </c>
      <c r="B110" s="475"/>
      <c r="C110" s="475"/>
      <c r="D110" s="459" t="s">
        <v>1497</v>
      </c>
      <c r="E110" s="361"/>
      <c r="F110" s="361"/>
      <c r="G110" s="361"/>
      <c r="H110" s="361"/>
      <c r="I110" s="361"/>
      <c r="J110" s="361"/>
      <c r="K110" s="361"/>
      <c r="L110" s="361"/>
      <c r="M110" s="456"/>
    </row>
    <row r="111" s="350" customFormat="true" ht="18.6" hidden="false" customHeight="true" outlineLevel="0" collapsed="false">
      <c r="A111" s="476" t="s">
        <v>1498</v>
      </c>
      <c r="B111" s="477"/>
      <c r="C111" s="477"/>
      <c r="D111" s="459" t="s">
        <v>1499</v>
      </c>
      <c r="E111" s="361"/>
      <c r="F111" s="361"/>
      <c r="G111" s="361"/>
      <c r="H111" s="361"/>
      <c r="I111" s="361"/>
      <c r="J111" s="361"/>
      <c r="K111" s="361"/>
      <c r="L111" s="361"/>
      <c r="M111" s="456"/>
    </row>
    <row r="112" s="81" customFormat="true" ht="18" hidden="false" customHeight="true" outlineLevel="0" collapsed="false">
      <c r="A112" s="309"/>
      <c r="B112" s="310" t="s">
        <v>1002</v>
      </c>
      <c r="C112" s="310"/>
      <c r="D112" s="195" t="s">
        <v>1500</v>
      </c>
      <c r="E112" s="315"/>
      <c r="F112" s="316"/>
      <c r="G112" s="316"/>
      <c r="H112" s="316"/>
      <c r="I112" s="316"/>
      <c r="J112" s="316"/>
      <c r="K112" s="316"/>
      <c r="L112" s="316"/>
      <c r="M112" s="478"/>
    </row>
    <row r="113" s="81" customFormat="true" ht="18" hidden="false" customHeight="true" outlineLevel="0" collapsed="false">
      <c r="A113" s="309"/>
      <c r="B113" s="310" t="s">
        <v>1004</v>
      </c>
      <c r="C113" s="310"/>
      <c r="D113" s="195" t="s">
        <v>1501</v>
      </c>
      <c r="E113" s="315"/>
      <c r="F113" s="316"/>
      <c r="G113" s="316"/>
      <c r="H113" s="316"/>
      <c r="I113" s="316"/>
      <c r="J113" s="316"/>
      <c r="K113" s="316"/>
      <c r="L113" s="316"/>
      <c r="M113" s="478"/>
    </row>
    <row r="114" s="350" customFormat="true" ht="18.6" hidden="false" customHeight="true" outlineLevel="0" collapsed="false">
      <c r="A114" s="425" t="s">
        <v>1502</v>
      </c>
      <c r="B114" s="361"/>
      <c r="C114" s="361"/>
      <c r="D114" s="459" t="s">
        <v>1503</v>
      </c>
      <c r="E114" s="361"/>
      <c r="F114" s="361"/>
      <c r="G114" s="361"/>
      <c r="H114" s="361"/>
      <c r="I114" s="361"/>
      <c r="J114" s="361"/>
      <c r="K114" s="361"/>
      <c r="L114" s="361"/>
      <c r="M114" s="456"/>
    </row>
    <row r="115" s="81" customFormat="true" ht="18" hidden="false" customHeight="true" outlineLevel="0" collapsed="false">
      <c r="A115" s="102"/>
      <c r="B115" s="103" t="s">
        <v>1008</v>
      </c>
      <c r="C115" s="103"/>
      <c r="D115" s="94" t="s">
        <v>1504</v>
      </c>
      <c r="E115" s="276"/>
      <c r="F115" s="276"/>
      <c r="G115" s="276"/>
      <c r="H115" s="98"/>
      <c r="I115" s="98"/>
      <c r="J115" s="98"/>
      <c r="K115" s="276"/>
      <c r="L115" s="98"/>
      <c r="M115" s="471"/>
    </row>
    <row r="116" s="81" customFormat="true" ht="18" hidden="false" customHeight="true" outlineLevel="0" collapsed="false">
      <c r="A116" s="479"/>
      <c r="B116" s="480" t="s">
        <v>1010</v>
      </c>
      <c r="C116" s="480"/>
      <c r="D116" s="195" t="s">
        <v>1505</v>
      </c>
      <c r="E116" s="315"/>
      <c r="F116" s="316"/>
      <c r="G116" s="316"/>
      <c r="H116" s="316"/>
      <c r="I116" s="316"/>
      <c r="J116" s="316"/>
      <c r="K116" s="316"/>
      <c r="L116" s="316"/>
      <c r="M116" s="478"/>
    </row>
    <row r="117" s="350" customFormat="true" ht="49.9" hidden="false" customHeight="true" outlineLevel="0" collapsed="false">
      <c r="A117" s="446" t="s">
        <v>1506</v>
      </c>
      <c r="B117" s="446"/>
      <c r="C117" s="446"/>
      <c r="D117" s="447" t="s">
        <v>1364</v>
      </c>
      <c r="E117" s="448"/>
      <c r="F117" s="448"/>
      <c r="G117" s="448"/>
      <c r="H117" s="448"/>
      <c r="I117" s="448"/>
      <c r="J117" s="448"/>
      <c r="K117" s="448"/>
      <c r="L117" s="448"/>
      <c r="M117" s="449"/>
    </row>
    <row r="118" s="453" customFormat="true" ht="18.6" hidden="false" customHeight="true" outlineLevel="0" collapsed="false">
      <c r="A118" s="91" t="s">
        <v>1365</v>
      </c>
      <c r="B118" s="91"/>
      <c r="C118" s="91"/>
      <c r="D118" s="481" t="s">
        <v>1366</v>
      </c>
      <c r="E118" s="361"/>
      <c r="F118" s="361"/>
      <c r="G118" s="361"/>
      <c r="H118" s="361"/>
      <c r="I118" s="361"/>
      <c r="J118" s="361"/>
      <c r="K118" s="361"/>
      <c r="L118" s="361"/>
      <c r="M118" s="456"/>
    </row>
    <row r="119" s="350" customFormat="true" ht="18.6" hidden="false" customHeight="true" outlineLevel="0" collapsed="false">
      <c r="A119" s="364" t="s">
        <v>1367</v>
      </c>
      <c r="B119" s="454"/>
      <c r="C119" s="358"/>
      <c r="D119" s="455" t="s">
        <v>1368</v>
      </c>
      <c r="E119" s="361"/>
      <c r="F119" s="361"/>
      <c r="G119" s="361"/>
      <c r="H119" s="361"/>
      <c r="I119" s="361"/>
      <c r="J119" s="361"/>
      <c r="K119" s="361"/>
      <c r="L119" s="361"/>
      <c r="M119" s="456"/>
    </row>
    <row r="120" s="350" customFormat="true" ht="18.6" hidden="false" customHeight="true" outlineLevel="0" collapsed="false">
      <c r="A120" s="457" t="s">
        <v>736</v>
      </c>
      <c r="B120" s="458"/>
      <c r="C120" s="458"/>
      <c r="D120" s="459"/>
      <c r="E120" s="361"/>
      <c r="F120" s="361"/>
      <c r="G120" s="361"/>
      <c r="H120" s="361"/>
      <c r="I120" s="361"/>
      <c r="J120" s="361"/>
      <c r="K120" s="361"/>
      <c r="L120" s="361"/>
      <c r="M120" s="456"/>
    </row>
    <row r="121" s="350" customFormat="true" ht="18.6" hidden="false" customHeight="true" outlineLevel="0" collapsed="false">
      <c r="A121" s="357"/>
      <c r="B121" s="366" t="s">
        <v>749</v>
      </c>
      <c r="C121" s="358"/>
      <c r="D121" s="98" t="s">
        <v>1369</v>
      </c>
      <c r="E121" s="361"/>
      <c r="F121" s="361"/>
      <c r="G121" s="361"/>
      <c r="H121" s="361"/>
      <c r="I121" s="361"/>
      <c r="J121" s="361"/>
      <c r="K121" s="361"/>
      <c r="L121" s="361"/>
      <c r="M121" s="456"/>
    </row>
    <row r="122" s="350" customFormat="true" ht="18.6" hidden="false" customHeight="true" outlineLevel="0" collapsed="false">
      <c r="A122" s="357"/>
      <c r="B122" s="366" t="s">
        <v>1370</v>
      </c>
      <c r="C122" s="358"/>
      <c r="D122" s="98" t="s">
        <v>1371</v>
      </c>
      <c r="E122" s="361"/>
      <c r="F122" s="361"/>
      <c r="G122" s="361"/>
      <c r="H122" s="361"/>
      <c r="I122" s="361"/>
      <c r="J122" s="361"/>
      <c r="K122" s="361"/>
      <c r="L122" s="361"/>
      <c r="M122" s="456"/>
    </row>
    <row r="123" s="350" customFormat="true" ht="18.6" hidden="false" customHeight="true" outlineLevel="0" collapsed="false">
      <c r="A123" s="460" t="s">
        <v>1372</v>
      </c>
      <c r="B123" s="461"/>
      <c r="C123" s="461"/>
      <c r="D123" s="374" t="s">
        <v>1373</v>
      </c>
      <c r="E123" s="361"/>
      <c r="F123" s="361"/>
      <c r="G123" s="361"/>
      <c r="H123" s="361"/>
      <c r="I123" s="361"/>
      <c r="J123" s="361"/>
      <c r="K123" s="361"/>
      <c r="L123" s="361"/>
      <c r="M123" s="456"/>
    </row>
    <row r="124" s="350" customFormat="true" ht="36.75" hidden="false" customHeight="true" outlineLevel="0" collapsed="false">
      <c r="A124" s="155" t="s">
        <v>1374</v>
      </c>
      <c r="B124" s="155"/>
      <c r="C124" s="155"/>
      <c r="D124" s="374" t="s">
        <v>1375</v>
      </c>
      <c r="E124" s="361"/>
      <c r="F124" s="361"/>
      <c r="G124" s="361"/>
      <c r="H124" s="361"/>
      <c r="I124" s="361"/>
      <c r="J124" s="361"/>
      <c r="K124" s="361"/>
      <c r="L124" s="361"/>
      <c r="M124" s="456"/>
    </row>
    <row r="125" s="350" customFormat="true" ht="21.75" hidden="false" customHeight="true" outlineLevel="0" collapsed="false">
      <c r="A125" s="155" t="s">
        <v>1376</v>
      </c>
      <c r="B125" s="155"/>
      <c r="C125" s="155"/>
      <c r="D125" s="455" t="s">
        <v>1377</v>
      </c>
      <c r="E125" s="361"/>
      <c r="F125" s="361"/>
      <c r="G125" s="361"/>
      <c r="H125" s="361"/>
      <c r="I125" s="361"/>
      <c r="J125" s="361"/>
      <c r="K125" s="361"/>
      <c r="L125" s="361"/>
      <c r="M125" s="456"/>
    </row>
    <row r="126" s="350" customFormat="true" ht="12.75" hidden="false" customHeight="true" outlineLevel="0" collapsed="false">
      <c r="A126" s="457" t="s">
        <v>736</v>
      </c>
      <c r="B126" s="458"/>
      <c r="C126" s="458"/>
      <c r="D126" s="459"/>
      <c r="E126" s="361"/>
      <c r="F126" s="361"/>
      <c r="G126" s="361"/>
      <c r="H126" s="361"/>
      <c r="I126" s="361"/>
      <c r="J126" s="361"/>
      <c r="K126" s="361"/>
      <c r="L126" s="361"/>
      <c r="M126" s="456"/>
    </row>
    <row r="127" s="350" customFormat="true" ht="18.6" hidden="false" customHeight="true" outlineLevel="0" collapsed="false">
      <c r="A127" s="463"/>
      <c r="B127" s="464" t="s">
        <v>1378</v>
      </c>
      <c r="C127" s="358"/>
      <c r="D127" s="459" t="s">
        <v>1379</v>
      </c>
      <c r="E127" s="361"/>
      <c r="F127" s="361"/>
      <c r="G127" s="361"/>
      <c r="H127" s="361"/>
      <c r="I127" s="361"/>
      <c r="J127" s="361"/>
      <c r="K127" s="361"/>
      <c r="L127" s="361"/>
      <c r="M127" s="456"/>
    </row>
    <row r="128" s="350" customFormat="true" ht="18.6" hidden="false" customHeight="true" outlineLevel="0" collapsed="false">
      <c r="A128" s="463"/>
      <c r="B128" s="464"/>
      <c r="C128" s="380" t="s">
        <v>773</v>
      </c>
      <c r="D128" s="459" t="s">
        <v>1380</v>
      </c>
      <c r="E128" s="361"/>
      <c r="F128" s="361"/>
      <c r="G128" s="361"/>
      <c r="H128" s="361"/>
      <c r="I128" s="361"/>
      <c r="J128" s="361"/>
      <c r="K128" s="361"/>
      <c r="L128" s="361"/>
      <c r="M128" s="456"/>
    </row>
    <row r="129" s="350" customFormat="true" ht="18.6" hidden="false" customHeight="true" outlineLevel="0" collapsed="false">
      <c r="A129" s="463"/>
      <c r="B129" s="464" t="s">
        <v>1381</v>
      </c>
      <c r="C129" s="464"/>
      <c r="D129" s="459" t="s">
        <v>1382</v>
      </c>
      <c r="E129" s="361"/>
      <c r="F129" s="361"/>
      <c r="G129" s="361"/>
      <c r="H129" s="361"/>
      <c r="I129" s="361"/>
      <c r="J129" s="361"/>
      <c r="K129" s="361"/>
      <c r="L129" s="361"/>
      <c r="M129" s="456"/>
    </row>
    <row r="130" s="350" customFormat="true" ht="18.6" hidden="false" customHeight="true" outlineLevel="0" collapsed="false">
      <c r="A130" s="463"/>
      <c r="B130" s="464" t="s">
        <v>777</v>
      </c>
      <c r="C130" s="358"/>
      <c r="D130" s="459" t="s">
        <v>1383</v>
      </c>
      <c r="E130" s="361"/>
      <c r="F130" s="361"/>
      <c r="G130" s="361"/>
      <c r="H130" s="361"/>
      <c r="I130" s="361"/>
      <c r="J130" s="361"/>
      <c r="K130" s="361"/>
      <c r="L130" s="361"/>
      <c r="M130" s="456"/>
    </row>
    <row r="131" s="453" customFormat="true" ht="30" hidden="false" customHeight="true" outlineLevel="0" collapsed="false">
      <c r="A131" s="465" t="s">
        <v>1384</v>
      </c>
      <c r="B131" s="465"/>
      <c r="C131" s="465"/>
      <c r="D131" s="455" t="s">
        <v>1385</v>
      </c>
      <c r="E131" s="361"/>
      <c r="F131" s="361"/>
      <c r="G131" s="361"/>
      <c r="H131" s="361"/>
      <c r="I131" s="361"/>
      <c r="J131" s="361"/>
      <c r="K131" s="361"/>
      <c r="L131" s="361"/>
      <c r="M131" s="456"/>
    </row>
    <row r="132" s="350" customFormat="true" ht="30.6" hidden="false" customHeight="true" outlineLevel="0" collapsed="false">
      <c r="A132" s="100" t="s">
        <v>1386</v>
      </c>
      <c r="B132" s="100"/>
      <c r="C132" s="100"/>
      <c r="D132" s="466" t="s">
        <v>1387</v>
      </c>
      <c r="E132" s="361"/>
      <c r="F132" s="361"/>
      <c r="G132" s="361"/>
      <c r="H132" s="361"/>
      <c r="I132" s="361"/>
      <c r="J132" s="361"/>
      <c r="K132" s="361"/>
      <c r="L132" s="361"/>
      <c r="M132" s="456"/>
    </row>
    <row r="133" s="350" customFormat="true" ht="18.6" hidden="false" customHeight="true" outlineLevel="0" collapsed="false">
      <c r="A133" s="457" t="s">
        <v>736</v>
      </c>
      <c r="B133" s="458"/>
      <c r="C133" s="458"/>
      <c r="D133" s="467"/>
      <c r="E133" s="361"/>
      <c r="F133" s="361"/>
      <c r="G133" s="361"/>
      <c r="H133" s="361"/>
      <c r="I133" s="361"/>
      <c r="J133" s="361"/>
      <c r="K133" s="361"/>
      <c r="L133" s="361"/>
      <c r="M133" s="456"/>
    </row>
    <row r="134" s="350" customFormat="true" ht="18.6" hidden="false" customHeight="true" outlineLevel="0" collapsed="false">
      <c r="A134" s="463"/>
      <c r="B134" s="380" t="s">
        <v>1388</v>
      </c>
      <c r="C134" s="379"/>
      <c r="D134" s="98" t="s">
        <v>1389</v>
      </c>
      <c r="E134" s="361"/>
      <c r="F134" s="361"/>
      <c r="G134" s="361"/>
      <c r="H134" s="361"/>
      <c r="I134" s="361"/>
      <c r="J134" s="361"/>
      <c r="K134" s="361"/>
      <c r="L134" s="361"/>
      <c r="M134" s="456"/>
    </row>
    <row r="135" s="350" customFormat="true" ht="18.6" hidden="false" customHeight="true" outlineLevel="0" collapsed="false">
      <c r="A135" s="463"/>
      <c r="B135" s="380"/>
      <c r="C135" s="380" t="s">
        <v>785</v>
      </c>
      <c r="D135" s="98" t="s">
        <v>1390</v>
      </c>
      <c r="E135" s="361"/>
      <c r="F135" s="361"/>
      <c r="G135" s="361"/>
      <c r="H135" s="361"/>
      <c r="I135" s="361"/>
      <c r="J135" s="361"/>
      <c r="K135" s="361"/>
      <c r="L135" s="361"/>
      <c r="M135" s="456"/>
    </row>
    <row r="136" s="350" customFormat="true" ht="18.6" hidden="false" customHeight="true" outlineLevel="0" collapsed="false">
      <c r="A136" s="463"/>
      <c r="B136" s="380"/>
      <c r="C136" s="380" t="s">
        <v>787</v>
      </c>
      <c r="D136" s="98" t="s">
        <v>1391</v>
      </c>
      <c r="E136" s="361"/>
      <c r="F136" s="361"/>
      <c r="G136" s="361"/>
      <c r="H136" s="361"/>
      <c r="I136" s="361"/>
      <c r="J136" s="361"/>
      <c r="K136" s="361"/>
      <c r="L136" s="361"/>
      <c r="M136" s="456"/>
    </row>
    <row r="137" s="350" customFormat="true" ht="18.6" hidden="false" customHeight="true" outlineLevel="0" collapsed="false">
      <c r="A137" s="463"/>
      <c r="B137" s="380" t="s">
        <v>1392</v>
      </c>
      <c r="C137" s="468"/>
      <c r="D137" s="98" t="s">
        <v>1393</v>
      </c>
      <c r="E137" s="361"/>
      <c r="F137" s="361"/>
      <c r="G137" s="361"/>
      <c r="H137" s="361"/>
      <c r="I137" s="361"/>
      <c r="J137" s="361"/>
      <c r="K137" s="361"/>
      <c r="L137" s="361"/>
      <c r="M137" s="456"/>
    </row>
    <row r="138" s="350" customFormat="true" ht="18.6" hidden="false" customHeight="true" outlineLevel="0" collapsed="false">
      <c r="A138" s="463"/>
      <c r="B138" s="380"/>
      <c r="C138" s="380" t="s">
        <v>791</v>
      </c>
      <c r="D138" s="98" t="s">
        <v>1394</v>
      </c>
      <c r="E138" s="361"/>
      <c r="F138" s="361"/>
      <c r="G138" s="361"/>
      <c r="H138" s="361"/>
      <c r="I138" s="361"/>
      <c r="J138" s="361"/>
      <c r="K138" s="361"/>
      <c r="L138" s="361"/>
      <c r="M138" s="456"/>
    </row>
    <row r="139" s="350" customFormat="true" ht="18.6" hidden="false" customHeight="true" outlineLevel="0" collapsed="false">
      <c r="A139" s="463"/>
      <c r="B139" s="380"/>
      <c r="C139" s="380" t="s">
        <v>793</v>
      </c>
      <c r="D139" s="98" t="s">
        <v>1395</v>
      </c>
      <c r="E139" s="361"/>
      <c r="F139" s="361"/>
      <c r="G139" s="361"/>
      <c r="H139" s="361"/>
      <c r="I139" s="361"/>
      <c r="J139" s="361"/>
      <c r="K139" s="361"/>
      <c r="L139" s="361"/>
      <c r="M139" s="456"/>
    </row>
    <row r="140" s="350" customFormat="true" ht="18.6" hidden="false" customHeight="true" outlineLevel="0" collapsed="false">
      <c r="A140" s="463"/>
      <c r="B140" s="380"/>
      <c r="C140" s="366" t="s">
        <v>795</v>
      </c>
      <c r="D140" s="98" t="s">
        <v>1396</v>
      </c>
      <c r="E140" s="361"/>
      <c r="F140" s="361"/>
      <c r="G140" s="361"/>
      <c r="H140" s="361"/>
      <c r="I140" s="361"/>
      <c r="J140" s="361"/>
      <c r="K140" s="361"/>
      <c r="L140" s="361"/>
      <c r="M140" s="456"/>
    </row>
    <row r="141" s="350" customFormat="true" ht="18.6" hidden="false" customHeight="true" outlineLevel="0" collapsed="false">
      <c r="A141" s="463"/>
      <c r="B141" s="380" t="s">
        <v>797</v>
      </c>
      <c r="C141" s="380"/>
      <c r="D141" s="98" t="s">
        <v>1397</v>
      </c>
      <c r="E141" s="361"/>
      <c r="F141" s="361"/>
      <c r="G141" s="361"/>
      <c r="H141" s="361"/>
      <c r="I141" s="361"/>
      <c r="J141" s="361"/>
      <c r="K141" s="361"/>
      <c r="L141" s="361"/>
      <c r="M141" s="456"/>
    </row>
    <row r="142" s="350" customFormat="true" ht="18.6" hidden="false" customHeight="true" outlineLevel="0" collapsed="false">
      <c r="A142" s="463"/>
      <c r="B142" s="380" t="s">
        <v>1398</v>
      </c>
      <c r="C142" s="379"/>
      <c r="D142" s="98" t="s">
        <v>1399</v>
      </c>
      <c r="E142" s="361"/>
      <c r="F142" s="361"/>
      <c r="G142" s="361"/>
      <c r="H142" s="361"/>
      <c r="I142" s="361"/>
      <c r="J142" s="361"/>
      <c r="K142" s="361"/>
      <c r="L142" s="361"/>
      <c r="M142" s="456"/>
    </row>
    <row r="143" s="350" customFormat="true" ht="18.6" hidden="false" customHeight="true" outlineLevel="0" collapsed="false">
      <c r="A143" s="463"/>
      <c r="B143" s="380"/>
      <c r="C143" s="380" t="s">
        <v>801</v>
      </c>
      <c r="D143" s="98" t="s">
        <v>1400</v>
      </c>
      <c r="E143" s="361"/>
      <c r="F143" s="361"/>
      <c r="G143" s="361"/>
      <c r="H143" s="361"/>
      <c r="I143" s="361"/>
      <c r="J143" s="361"/>
      <c r="K143" s="361"/>
      <c r="L143" s="361"/>
      <c r="M143" s="456"/>
    </row>
    <row r="144" s="350" customFormat="true" ht="18.6" hidden="false" customHeight="true" outlineLevel="0" collapsed="false">
      <c r="A144" s="463"/>
      <c r="B144" s="380" t="s">
        <v>1401</v>
      </c>
      <c r="C144" s="380"/>
      <c r="D144" s="98" t="s">
        <v>1402</v>
      </c>
      <c r="E144" s="361"/>
      <c r="F144" s="361"/>
      <c r="G144" s="361"/>
      <c r="H144" s="361"/>
      <c r="I144" s="361"/>
      <c r="J144" s="361"/>
      <c r="K144" s="361"/>
      <c r="L144" s="361"/>
      <c r="M144" s="456"/>
    </row>
    <row r="145" s="350" customFormat="true" ht="18.6" hidden="false" customHeight="true" outlineLevel="0" collapsed="false">
      <c r="A145" s="463"/>
      <c r="B145" s="380"/>
      <c r="C145" s="380" t="s">
        <v>805</v>
      </c>
      <c r="D145" s="98" t="s">
        <v>1403</v>
      </c>
      <c r="E145" s="361"/>
      <c r="F145" s="361"/>
      <c r="G145" s="361"/>
      <c r="H145" s="361"/>
      <c r="I145" s="361"/>
      <c r="J145" s="361"/>
      <c r="K145" s="361"/>
      <c r="L145" s="361"/>
      <c r="M145" s="456"/>
    </row>
    <row r="146" s="350" customFormat="true" ht="18.6" hidden="false" customHeight="true" outlineLevel="0" collapsed="false">
      <c r="A146" s="463"/>
      <c r="B146" s="380"/>
      <c r="C146" s="380" t="s">
        <v>807</v>
      </c>
      <c r="D146" s="98" t="s">
        <v>1404</v>
      </c>
      <c r="E146" s="361"/>
      <c r="F146" s="361"/>
      <c r="G146" s="361"/>
      <c r="H146" s="361"/>
      <c r="I146" s="361"/>
      <c r="J146" s="361"/>
      <c r="K146" s="361"/>
      <c r="L146" s="361"/>
      <c r="M146" s="456"/>
    </row>
    <row r="147" s="350" customFormat="true" ht="18.6" hidden="false" customHeight="true" outlineLevel="0" collapsed="false">
      <c r="A147" s="463"/>
      <c r="B147" s="366" t="s">
        <v>813</v>
      </c>
      <c r="C147" s="366"/>
      <c r="D147" s="98" t="s">
        <v>1405</v>
      </c>
      <c r="E147" s="361"/>
      <c r="F147" s="361"/>
      <c r="G147" s="361"/>
      <c r="H147" s="361"/>
      <c r="I147" s="361"/>
      <c r="J147" s="361"/>
      <c r="K147" s="361"/>
      <c r="L147" s="361"/>
      <c r="M147" s="456"/>
    </row>
    <row r="148" s="350" customFormat="true" ht="18.6" hidden="false" customHeight="true" outlineLevel="0" collapsed="false">
      <c r="A148" s="357" t="s">
        <v>1406</v>
      </c>
      <c r="B148" s="366"/>
      <c r="C148" s="157"/>
      <c r="D148" s="466" t="s">
        <v>1407</v>
      </c>
      <c r="E148" s="361"/>
      <c r="F148" s="361"/>
      <c r="G148" s="361"/>
      <c r="H148" s="361"/>
      <c r="I148" s="361"/>
      <c r="J148" s="361"/>
      <c r="K148" s="361"/>
      <c r="L148" s="361"/>
      <c r="M148" s="456"/>
    </row>
    <row r="149" s="350" customFormat="true" ht="18.6" hidden="false" customHeight="true" outlineLevel="0" collapsed="false">
      <c r="A149" s="457" t="s">
        <v>736</v>
      </c>
      <c r="B149" s="458"/>
      <c r="C149" s="458"/>
      <c r="D149" s="467"/>
      <c r="E149" s="361"/>
      <c r="F149" s="361"/>
      <c r="G149" s="361"/>
      <c r="H149" s="361"/>
      <c r="I149" s="361"/>
      <c r="J149" s="361"/>
      <c r="K149" s="361"/>
      <c r="L149" s="361"/>
      <c r="M149" s="456"/>
    </row>
    <row r="150" s="350" customFormat="true" ht="24" hidden="false" customHeight="true" outlineLevel="0" collapsed="false">
      <c r="A150" s="457"/>
      <c r="B150" s="104" t="s">
        <v>1408</v>
      </c>
      <c r="C150" s="104"/>
      <c r="D150" s="467" t="s">
        <v>1409</v>
      </c>
      <c r="E150" s="361"/>
      <c r="F150" s="361"/>
      <c r="G150" s="361"/>
      <c r="H150" s="361"/>
      <c r="I150" s="361"/>
      <c r="J150" s="361"/>
      <c r="K150" s="361"/>
      <c r="L150" s="361"/>
      <c r="M150" s="456"/>
    </row>
    <row r="151" s="350" customFormat="true" ht="18.6" hidden="false" customHeight="true" outlineLevel="0" collapsed="false">
      <c r="A151" s="457"/>
      <c r="B151" s="458"/>
      <c r="C151" s="366" t="s">
        <v>819</v>
      </c>
      <c r="D151" s="467" t="s">
        <v>1410</v>
      </c>
      <c r="E151" s="361"/>
      <c r="F151" s="361"/>
      <c r="G151" s="361"/>
      <c r="H151" s="361"/>
      <c r="I151" s="361"/>
      <c r="J151" s="361"/>
      <c r="K151" s="361"/>
      <c r="L151" s="361"/>
      <c r="M151" s="456"/>
    </row>
    <row r="152" s="350" customFormat="true" ht="18.6" hidden="false" customHeight="true" outlineLevel="0" collapsed="false">
      <c r="A152" s="457"/>
      <c r="B152" s="458"/>
      <c r="C152" s="366" t="s">
        <v>1411</v>
      </c>
      <c r="D152" s="467" t="s">
        <v>1412</v>
      </c>
      <c r="E152" s="361"/>
      <c r="F152" s="361"/>
      <c r="G152" s="361"/>
      <c r="H152" s="361"/>
      <c r="I152" s="361"/>
      <c r="J152" s="361"/>
      <c r="K152" s="361"/>
      <c r="L152" s="361"/>
      <c r="M152" s="456"/>
    </row>
    <row r="153" s="350" customFormat="true" ht="18.6" hidden="false" customHeight="true" outlineLevel="0" collapsed="false">
      <c r="A153" s="457"/>
      <c r="B153" s="459" t="s">
        <v>823</v>
      </c>
      <c r="C153" s="366"/>
      <c r="D153" s="467" t="s">
        <v>1413</v>
      </c>
      <c r="E153" s="361"/>
      <c r="F153" s="361"/>
      <c r="G153" s="361"/>
      <c r="H153" s="361"/>
      <c r="I153" s="361"/>
      <c r="J153" s="361"/>
      <c r="K153" s="361"/>
      <c r="L153" s="361"/>
      <c r="M153" s="456"/>
    </row>
    <row r="154" s="350" customFormat="true" ht="18.6" hidden="false" customHeight="true" outlineLevel="0" collapsed="false">
      <c r="A154" s="463"/>
      <c r="B154" s="380" t="s">
        <v>1414</v>
      </c>
      <c r="C154" s="380"/>
      <c r="D154" s="467" t="s">
        <v>1415</v>
      </c>
      <c r="E154" s="361"/>
      <c r="F154" s="361"/>
      <c r="G154" s="361"/>
      <c r="H154" s="361"/>
      <c r="I154" s="361"/>
      <c r="J154" s="361"/>
      <c r="K154" s="361"/>
      <c r="L154" s="361"/>
      <c r="M154" s="456"/>
    </row>
    <row r="155" s="350" customFormat="true" ht="18.6" hidden="false" customHeight="true" outlineLevel="0" collapsed="false">
      <c r="A155" s="463"/>
      <c r="B155" s="380"/>
      <c r="C155" s="366" t="s">
        <v>827</v>
      </c>
      <c r="D155" s="467" t="s">
        <v>1416</v>
      </c>
      <c r="E155" s="361"/>
      <c r="F155" s="361"/>
      <c r="G155" s="361"/>
      <c r="H155" s="361"/>
      <c r="I155" s="361"/>
      <c r="J155" s="361"/>
      <c r="K155" s="361"/>
      <c r="L155" s="361"/>
      <c r="M155" s="456"/>
    </row>
    <row r="156" s="350" customFormat="true" ht="18.6" hidden="false" customHeight="true" outlineLevel="0" collapsed="false">
      <c r="A156" s="357" t="s">
        <v>1417</v>
      </c>
      <c r="B156" s="380"/>
      <c r="C156" s="468"/>
      <c r="D156" s="466" t="s">
        <v>1418</v>
      </c>
      <c r="E156" s="361"/>
      <c r="F156" s="361"/>
      <c r="G156" s="361"/>
      <c r="H156" s="361"/>
      <c r="I156" s="361"/>
      <c r="J156" s="361"/>
      <c r="K156" s="361"/>
      <c r="L156" s="361"/>
      <c r="M156" s="456"/>
    </row>
    <row r="157" s="350" customFormat="true" ht="18.6" hidden="false" customHeight="true" outlineLevel="0" collapsed="false">
      <c r="A157" s="457" t="s">
        <v>736</v>
      </c>
      <c r="B157" s="458"/>
      <c r="C157" s="458"/>
      <c r="D157" s="467"/>
      <c r="E157" s="361"/>
      <c r="F157" s="361"/>
      <c r="G157" s="361"/>
      <c r="H157" s="361"/>
      <c r="I157" s="361"/>
      <c r="J157" s="361"/>
      <c r="K157" s="361"/>
      <c r="L157" s="361"/>
      <c r="M157" s="456"/>
    </row>
    <row r="158" s="350" customFormat="true" ht="41.25" hidden="false" customHeight="true" outlineLevel="0" collapsed="false">
      <c r="A158" s="469"/>
      <c r="B158" s="104" t="s">
        <v>1419</v>
      </c>
      <c r="C158" s="104"/>
      <c r="D158" s="467" t="s">
        <v>1420</v>
      </c>
      <c r="E158" s="361"/>
      <c r="F158" s="361"/>
      <c r="G158" s="361"/>
      <c r="H158" s="361"/>
      <c r="I158" s="361"/>
      <c r="J158" s="361"/>
      <c r="K158" s="361"/>
      <c r="L158" s="361"/>
      <c r="M158" s="456"/>
    </row>
    <row r="159" s="350" customFormat="true" ht="18.6" hidden="false" customHeight="true" outlineLevel="0" collapsed="false">
      <c r="A159" s="469"/>
      <c r="B159" s="380"/>
      <c r="C159" s="157" t="s">
        <v>835</v>
      </c>
      <c r="D159" s="467" t="s">
        <v>1421</v>
      </c>
      <c r="E159" s="361"/>
      <c r="F159" s="361"/>
      <c r="G159" s="361"/>
      <c r="H159" s="361"/>
      <c r="I159" s="361"/>
      <c r="J159" s="361"/>
      <c r="K159" s="361"/>
      <c r="L159" s="361"/>
      <c r="M159" s="456"/>
    </row>
    <row r="160" s="350" customFormat="true" ht="18.6" hidden="false" customHeight="true" outlineLevel="0" collapsed="false">
      <c r="A160" s="469"/>
      <c r="B160" s="380"/>
      <c r="C160" s="366" t="s">
        <v>837</v>
      </c>
      <c r="D160" s="467" t="s">
        <v>1422</v>
      </c>
      <c r="E160" s="361"/>
      <c r="F160" s="361"/>
      <c r="G160" s="361"/>
      <c r="H160" s="361"/>
      <c r="I160" s="361"/>
      <c r="J160" s="361"/>
      <c r="K160" s="361"/>
      <c r="L160" s="361"/>
      <c r="M160" s="456"/>
    </row>
    <row r="161" s="350" customFormat="true" ht="18.6" hidden="false" customHeight="true" outlineLevel="0" collapsed="false">
      <c r="A161" s="469"/>
      <c r="B161" s="380"/>
      <c r="C161" s="157" t="s">
        <v>839</v>
      </c>
      <c r="D161" s="467" t="s">
        <v>1423</v>
      </c>
      <c r="E161" s="361"/>
      <c r="F161" s="361"/>
      <c r="G161" s="361"/>
      <c r="H161" s="361"/>
      <c r="I161" s="361"/>
      <c r="J161" s="361"/>
      <c r="K161" s="361"/>
      <c r="L161" s="361"/>
      <c r="M161" s="456"/>
    </row>
    <row r="162" s="350" customFormat="true" ht="18.6" hidden="false" customHeight="true" outlineLevel="0" collapsed="false">
      <c r="A162" s="469"/>
      <c r="B162" s="380"/>
      <c r="C162" s="157" t="s">
        <v>841</v>
      </c>
      <c r="D162" s="467" t="s">
        <v>1424</v>
      </c>
      <c r="E162" s="361"/>
      <c r="F162" s="361"/>
      <c r="G162" s="361"/>
      <c r="H162" s="361"/>
      <c r="I162" s="361"/>
      <c r="J162" s="361"/>
      <c r="K162" s="361"/>
      <c r="L162" s="361"/>
      <c r="M162" s="456"/>
    </row>
    <row r="163" s="350" customFormat="true" ht="18.6" hidden="false" customHeight="true" outlineLevel="0" collapsed="false">
      <c r="A163" s="469"/>
      <c r="B163" s="380"/>
      <c r="C163" s="157" t="s">
        <v>843</v>
      </c>
      <c r="D163" s="467" t="s">
        <v>1425</v>
      </c>
      <c r="E163" s="361"/>
      <c r="F163" s="361"/>
      <c r="G163" s="361"/>
      <c r="H163" s="361"/>
      <c r="I163" s="361"/>
      <c r="J163" s="361"/>
      <c r="K163" s="361"/>
      <c r="L163" s="361"/>
      <c r="M163" s="456"/>
    </row>
    <row r="164" s="350" customFormat="true" ht="18.6" hidden="false" customHeight="true" outlineLevel="0" collapsed="false">
      <c r="A164" s="469"/>
      <c r="B164" s="380"/>
      <c r="C164" s="157" t="s">
        <v>1426</v>
      </c>
      <c r="D164" s="467" t="s">
        <v>1427</v>
      </c>
      <c r="E164" s="361"/>
      <c r="F164" s="361"/>
      <c r="G164" s="361"/>
      <c r="H164" s="361"/>
      <c r="I164" s="361"/>
      <c r="J164" s="361"/>
      <c r="K164" s="361"/>
      <c r="L164" s="361"/>
      <c r="M164" s="456"/>
    </row>
    <row r="165" s="350" customFormat="true" ht="18.6" hidden="false" customHeight="true" outlineLevel="0" collapsed="false">
      <c r="A165" s="469"/>
      <c r="B165" s="380"/>
      <c r="C165" s="157" t="s">
        <v>1428</v>
      </c>
      <c r="D165" s="467" t="s">
        <v>1429</v>
      </c>
      <c r="E165" s="361"/>
      <c r="F165" s="361"/>
      <c r="G165" s="361"/>
      <c r="H165" s="361"/>
      <c r="I165" s="361"/>
      <c r="J165" s="361"/>
      <c r="K165" s="361"/>
      <c r="L165" s="361"/>
      <c r="M165" s="456"/>
    </row>
    <row r="166" s="350" customFormat="true" ht="18.6" hidden="false" customHeight="true" outlineLevel="0" collapsed="false">
      <c r="A166" s="469"/>
      <c r="B166" s="380"/>
      <c r="C166" s="157" t="s">
        <v>1430</v>
      </c>
      <c r="D166" s="467" t="s">
        <v>1431</v>
      </c>
      <c r="E166" s="361"/>
      <c r="F166" s="361"/>
      <c r="G166" s="361"/>
      <c r="H166" s="361"/>
      <c r="I166" s="361"/>
      <c r="J166" s="361"/>
      <c r="K166" s="361"/>
      <c r="L166" s="361"/>
      <c r="M166" s="456"/>
    </row>
    <row r="167" s="350" customFormat="true" ht="18.6" hidden="false" customHeight="true" outlineLevel="0" collapsed="false">
      <c r="A167" s="469"/>
      <c r="B167" s="380"/>
      <c r="C167" s="157" t="s">
        <v>1432</v>
      </c>
      <c r="D167" s="467" t="s">
        <v>1433</v>
      </c>
      <c r="E167" s="361"/>
      <c r="F167" s="361"/>
      <c r="G167" s="361"/>
      <c r="H167" s="361"/>
      <c r="I167" s="361"/>
      <c r="J167" s="361"/>
      <c r="K167" s="361"/>
      <c r="L167" s="361"/>
      <c r="M167" s="456"/>
    </row>
    <row r="168" s="350" customFormat="true" ht="18.6" hidden="false" customHeight="true" outlineLevel="0" collapsed="false">
      <c r="A168" s="469"/>
      <c r="B168" s="380"/>
      <c r="C168" s="157" t="s">
        <v>1434</v>
      </c>
      <c r="D168" s="467" t="s">
        <v>1435</v>
      </c>
      <c r="E168" s="361"/>
      <c r="F168" s="361"/>
      <c r="G168" s="361"/>
      <c r="H168" s="361"/>
      <c r="I168" s="361"/>
      <c r="J168" s="361"/>
      <c r="K168" s="361"/>
      <c r="L168" s="361"/>
      <c r="M168" s="456"/>
    </row>
    <row r="169" s="350" customFormat="true" ht="18.6" hidden="false" customHeight="true" outlineLevel="0" collapsed="false">
      <c r="A169" s="469"/>
      <c r="B169" s="380"/>
      <c r="C169" s="366" t="s">
        <v>849</v>
      </c>
      <c r="D169" s="467" t="s">
        <v>1436</v>
      </c>
      <c r="E169" s="361"/>
      <c r="F169" s="361"/>
      <c r="G169" s="361"/>
      <c r="H169" s="361"/>
      <c r="I169" s="361"/>
      <c r="J169" s="361"/>
      <c r="K169" s="361"/>
      <c r="L169" s="361"/>
      <c r="M169" s="456"/>
    </row>
    <row r="170" s="350" customFormat="true" ht="18.6" hidden="false" customHeight="true" outlineLevel="0" collapsed="false">
      <c r="A170" s="469"/>
      <c r="B170" s="380" t="s">
        <v>1437</v>
      </c>
      <c r="C170" s="366"/>
      <c r="D170" s="459" t="s">
        <v>1438</v>
      </c>
      <c r="E170" s="361"/>
      <c r="F170" s="361"/>
      <c r="G170" s="361"/>
      <c r="H170" s="361"/>
      <c r="I170" s="361"/>
      <c r="J170" s="361"/>
      <c r="K170" s="361"/>
      <c r="L170" s="361"/>
      <c r="M170" s="456"/>
    </row>
    <row r="171" s="350" customFormat="true" ht="18.6" hidden="false" customHeight="true" outlineLevel="0" collapsed="false">
      <c r="A171" s="469"/>
      <c r="B171" s="380"/>
      <c r="C171" s="366" t="s">
        <v>853</v>
      </c>
      <c r="D171" s="470" t="s">
        <v>1439</v>
      </c>
      <c r="E171" s="361"/>
      <c r="F171" s="361"/>
      <c r="G171" s="361"/>
      <c r="H171" s="361"/>
      <c r="I171" s="361"/>
      <c r="J171" s="361"/>
      <c r="K171" s="361"/>
      <c r="L171" s="361"/>
      <c r="M171" s="456"/>
    </row>
    <row r="172" s="350" customFormat="true" ht="18.6" hidden="false" customHeight="true" outlineLevel="0" collapsed="false">
      <c r="A172" s="469"/>
      <c r="B172" s="380" t="s">
        <v>861</v>
      </c>
      <c r="C172" s="468"/>
      <c r="D172" s="459" t="s">
        <v>1440</v>
      </c>
      <c r="E172" s="361"/>
      <c r="F172" s="361"/>
      <c r="G172" s="361"/>
      <c r="H172" s="361"/>
      <c r="I172" s="361"/>
      <c r="J172" s="361"/>
      <c r="K172" s="361"/>
      <c r="L172" s="361"/>
      <c r="M172" s="456"/>
    </row>
    <row r="173" s="350" customFormat="true" ht="35.25" hidden="false" customHeight="true" outlineLevel="0" collapsed="false">
      <c r="A173" s="100" t="s">
        <v>1441</v>
      </c>
      <c r="B173" s="100"/>
      <c r="C173" s="100"/>
      <c r="D173" s="466" t="s">
        <v>1442</v>
      </c>
      <c r="E173" s="361"/>
      <c r="F173" s="361"/>
      <c r="G173" s="361"/>
      <c r="H173" s="361"/>
      <c r="I173" s="361"/>
      <c r="J173" s="361"/>
      <c r="K173" s="361"/>
      <c r="L173" s="361"/>
      <c r="M173" s="456"/>
    </row>
    <row r="174" s="350" customFormat="true" ht="18.6" hidden="false" customHeight="true" outlineLevel="0" collapsed="false">
      <c r="A174" s="457" t="s">
        <v>736</v>
      </c>
      <c r="B174" s="458"/>
      <c r="C174" s="458"/>
      <c r="D174" s="459"/>
      <c r="E174" s="361"/>
      <c r="F174" s="361"/>
      <c r="G174" s="361"/>
      <c r="H174" s="361"/>
      <c r="I174" s="361"/>
      <c r="J174" s="361"/>
      <c r="K174" s="361"/>
      <c r="L174" s="361"/>
      <c r="M174" s="456"/>
    </row>
    <row r="175" s="350" customFormat="true" ht="18.6" hidden="false" customHeight="true" outlineLevel="0" collapsed="false">
      <c r="A175" s="463"/>
      <c r="B175" s="366" t="s">
        <v>1443</v>
      </c>
      <c r="C175" s="380"/>
      <c r="D175" s="459" t="s">
        <v>1444</v>
      </c>
      <c r="E175" s="361"/>
      <c r="F175" s="361"/>
      <c r="G175" s="361"/>
      <c r="H175" s="361"/>
      <c r="I175" s="361"/>
      <c r="J175" s="361"/>
      <c r="K175" s="361"/>
      <c r="L175" s="361"/>
      <c r="M175" s="456"/>
    </row>
    <row r="176" s="350" customFormat="true" ht="18.6" hidden="false" customHeight="true" outlineLevel="0" collapsed="false">
      <c r="A176" s="463"/>
      <c r="B176" s="366"/>
      <c r="C176" s="380" t="s">
        <v>869</v>
      </c>
      <c r="D176" s="459" t="s">
        <v>1445</v>
      </c>
      <c r="E176" s="361"/>
      <c r="F176" s="361"/>
      <c r="G176" s="361"/>
      <c r="H176" s="361"/>
      <c r="I176" s="361"/>
      <c r="J176" s="361"/>
      <c r="K176" s="361"/>
      <c r="L176" s="361"/>
      <c r="M176" s="456"/>
    </row>
    <row r="177" s="350" customFormat="true" ht="18.6" hidden="false" customHeight="true" outlineLevel="0" collapsed="false">
      <c r="A177" s="463"/>
      <c r="B177" s="366" t="s">
        <v>1446</v>
      </c>
      <c r="C177" s="380"/>
      <c r="D177" s="459" t="s">
        <v>1447</v>
      </c>
      <c r="E177" s="361"/>
      <c r="F177" s="361"/>
      <c r="G177" s="361"/>
      <c r="H177" s="361"/>
      <c r="I177" s="361"/>
      <c r="J177" s="361"/>
      <c r="K177" s="361"/>
      <c r="L177" s="361"/>
      <c r="M177" s="456"/>
    </row>
    <row r="178" s="350" customFormat="true" ht="18.6" hidden="false" customHeight="true" outlineLevel="0" collapsed="false">
      <c r="A178" s="463"/>
      <c r="B178" s="366" t="s">
        <v>1448</v>
      </c>
      <c r="C178" s="380"/>
      <c r="D178" s="459" t="s">
        <v>1449</v>
      </c>
      <c r="E178" s="361"/>
      <c r="F178" s="361"/>
      <c r="G178" s="361"/>
      <c r="H178" s="361"/>
      <c r="I178" s="361"/>
      <c r="J178" s="361"/>
      <c r="K178" s="361"/>
      <c r="L178" s="361"/>
      <c r="M178" s="456"/>
    </row>
    <row r="179" s="350" customFormat="true" ht="32.25" hidden="false" customHeight="true" outlineLevel="0" collapsed="false">
      <c r="A179" s="463"/>
      <c r="B179" s="103" t="s">
        <v>1450</v>
      </c>
      <c r="C179" s="103"/>
      <c r="D179" s="459" t="s">
        <v>1451</v>
      </c>
      <c r="E179" s="361"/>
      <c r="F179" s="361"/>
      <c r="G179" s="361"/>
      <c r="H179" s="361"/>
      <c r="I179" s="361"/>
      <c r="J179" s="361"/>
      <c r="K179" s="361"/>
      <c r="L179" s="361"/>
      <c r="M179" s="456"/>
    </row>
    <row r="180" s="81" customFormat="true" ht="18" hidden="false" customHeight="true" outlineLevel="0" collapsed="false">
      <c r="A180" s="288"/>
      <c r="B180" s="282"/>
      <c r="C180" s="294" t="s">
        <v>887</v>
      </c>
      <c r="D180" s="94" t="s">
        <v>1452</v>
      </c>
      <c r="E180" s="276"/>
      <c r="F180" s="276"/>
      <c r="G180" s="98"/>
      <c r="H180" s="98"/>
      <c r="I180" s="98"/>
      <c r="J180" s="98"/>
      <c r="K180" s="276"/>
      <c r="L180" s="98"/>
      <c r="M180" s="471"/>
    </row>
    <row r="181" s="453" customFormat="true" ht="31.15" hidden="false" customHeight="true" outlineLevel="0" collapsed="false">
      <c r="A181" s="465" t="s">
        <v>1453</v>
      </c>
      <c r="B181" s="465"/>
      <c r="C181" s="465"/>
      <c r="D181" s="459"/>
      <c r="E181" s="361"/>
      <c r="F181" s="361"/>
      <c r="G181" s="361"/>
      <c r="H181" s="361"/>
      <c r="I181" s="361"/>
      <c r="J181" s="361"/>
      <c r="K181" s="361"/>
      <c r="L181" s="361"/>
      <c r="M181" s="456"/>
    </row>
    <row r="182" s="350" customFormat="true" ht="30" hidden="false" customHeight="true" outlineLevel="0" collapsed="false">
      <c r="A182" s="100" t="s">
        <v>1454</v>
      </c>
      <c r="B182" s="100"/>
      <c r="C182" s="100"/>
      <c r="D182" s="459" t="s">
        <v>1455</v>
      </c>
      <c r="E182" s="361"/>
      <c r="F182" s="361"/>
      <c r="G182" s="361"/>
      <c r="H182" s="361"/>
      <c r="I182" s="361"/>
      <c r="J182" s="361"/>
      <c r="K182" s="361"/>
      <c r="L182" s="361"/>
      <c r="M182" s="456"/>
    </row>
    <row r="183" s="350" customFormat="true" ht="18.6" hidden="false" customHeight="true" outlineLevel="0" collapsed="false">
      <c r="A183" s="457" t="s">
        <v>736</v>
      </c>
      <c r="B183" s="458"/>
      <c r="C183" s="458"/>
      <c r="D183" s="459"/>
      <c r="E183" s="361"/>
      <c r="F183" s="361"/>
      <c r="G183" s="361"/>
      <c r="H183" s="361"/>
      <c r="I183" s="361"/>
      <c r="J183" s="361"/>
      <c r="K183" s="361"/>
      <c r="L183" s="361"/>
      <c r="M183" s="456"/>
    </row>
    <row r="184" s="350" customFormat="true" ht="18.6" hidden="false" customHeight="true" outlineLevel="0" collapsed="false">
      <c r="A184" s="469"/>
      <c r="B184" s="380" t="s">
        <v>1456</v>
      </c>
      <c r="C184" s="468"/>
      <c r="D184" s="459" t="s">
        <v>1457</v>
      </c>
      <c r="E184" s="361"/>
      <c r="F184" s="361"/>
      <c r="G184" s="361"/>
      <c r="H184" s="361"/>
      <c r="I184" s="361"/>
      <c r="J184" s="361"/>
      <c r="K184" s="361"/>
      <c r="L184" s="361"/>
      <c r="M184" s="456"/>
    </row>
    <row r="185" s="350" customFormat="true" ht="18.6" hidden="false" customHeight="true" outlineLevel="0" collapsed="false">
      <c r="A185" s="469"/>
      <c r="B185" s="380"/>
      <c r="C185" s="366" t="s">
        <v>894</v>
      </c>
      <c r="D185" s="459" t="s">
        <v>1458</v>
      </c>
      <c r="E185" s="361"/>
      <c r="F185" s="361"/>
      <c r="G185" s="361"/>
      <c r="H185" s="361"/>
      <c r="I185" s="361"/>
      <c r="J185" s="361"/>
      <c r="K185" s="361"/>
      <c r="L185" s="361"/>
      <c r="M185" s="456"/>
    </row>
    <row r="186" s="350" customFormat="true" ht="18.6" hidden="false" customHeight="true" outlineLevel="0" collapsed="false">
      <c r="A186" s="469"/>
      <c r="B186" s="380"/>
      <c r="C186" s="366" t="s">
        <v>896</v>
      </c>
      <c r="D186" s="459" t="s">
        <v>1459</v>
      </c>
      <c r="E186" s="361"/>
      <c r="F186" s="361"/>
      <c r="G186" s="361"/>
      <c r="H186" s="361"/>
      <c r="I186" s="361"/>
      <c r="J186" s="361"/>
      <c r="K186" s="361"/>
      <c r="L186" s="361"/>
      <c r="M186" s="456"/>
    </row>
    <row r="187" s="350" customFormat="true" ht="18.6" hidden="false" customHeight="true" outlineLevel="0" collapsed="false">
      <c r="A187" s="469"/>
      <c r="B187" s="380" t="s">
        <v>1460</v>
      </c>
      <c r="C187" s="379"/>
      <c r="D187" s="459" t="s">
        <v>1461</v>
      </c>
      <c r="E187" s="361"/>
      <c r="F187" s="361"/>
      <c r="G187" s="361"/>
      <c r="H187" s="361"/>
      <c r="I187" s="361"/>
      <c r="J187" s="361"/>
      <c r="K187" s="361"/>
      <c r="L187" s="361"/>
      <c r="M187" s="456"/>
    </row>
    <row r="188" s="350" customFormat="true" ht="32.25" hidden="false" customHeight="true" outlineLevel="0" collapsed="false">
      <c r="A188" s="469"/>
      <c r="B188" s="104" t="s">
        <v>908</v>
      </c>
      <c r="C188" s="104"/>
      <c r="D188" s="459" t="s">
        <v>1462</v>
      </c>
      <c r="E188" s="361"/>
      <c r="F188" s="361"/>
      <c r="G188" s="361"/>
      <c r="H188" s="361"/>
      <c r="I188" s="361"/>
      <c r="J188" s="361"/>
      <c r="K188" s="361"/>
      <c r="L188" s="361"/>
      <c r="M188" s="456"/>
    </row>
    <row r="189" s="350" customFormat="true" ht="18.6" hidden="false" customHeight="true" outlineLevel="0" collapsed="false">
      <c r="A189" s="364" t="s">
        <v>1463</v>
      </c>
      <c r="B189" s="380"/>
      <c r="C189" s="468"/>
      <c r="D189" s="459" t="s">
        <v>1464</v>
      </c>
      <c r="E189" s="361"/>
      <c r="F189" s="361"/>
      <c r="G189" s="361"/>
      <c r="H189" s="361"/>
      <c r="I189" s="361"/>
      <c r="J189" s="361"/>
      <c r="K189" s="361"/>
      <c r="L189" s="361"/>
      <c r="M189" s="456"/>
    </row>
    <row r="190" s="350" customFormat="true" ht="18.6" hidden="false" customHeight="true" outlineLevel="0" collapsed="false">
      <c r="A190" s="457" t="s">
        <v>736</v>
      </c>
      <c r="B190" s="458"/>
      <c r="C190" s="458"/>
      <c r="D190" s="459"/>
      <c r="E190" s="361"/>
      <c r="F190" s="361"/>
      <c r="G190" s="361"/>
      <c r="H190" s="361"/>
      <c r="I190" s="361"/>
      <c r="J190" s="361"/>
      <c r="K190" s="361"/>
      <c r="L190" s="361"/>
      <c r="M190" s="456"/>
    </row>
    <row r="191" s="350" customFormat="true" ht="18.6" hidden="false" customHeight="true" outlineLevel="0" collapsed="false">
      <c r="A191" s="469"/>
      <c r="B191" s="380" t="s">
        <v>1465</v>
      </c>
      <c r="C191" s="468"/>
      <c r="D191" s="459" t="s">
        <v>1466</v>
      </c>
      <c r="E191" s="361"/>
      <c r="F191" s="361"/>
      <c r="G191" s="361"/>
      <c r="H191" s="361"/>
      <c r="I191" s="361"/>
      <c r="J191" s="361"/>
      <c r="K191" s="361"/>
      <c r="L191" s="361"/>
      <c r="M191" s="456"/>
    </row>
    <row r="192" s="350" customFormat="true" ht="18.6" hidden="false" customHeight="true" outlineLevel="0" collapsed="false">
      <c r="A192" s="469"/>
      <c r="B192" s="380" t="s">
        <v>1467</v>
      </c>
      <c r="C192" s="468"/>
      <c r="D192" s="459" t="s">
        <v>1468</v>
      </c>
      <c r="E192" s="361"/>
      <c r="F192" s="361"/>
      <c r="G192" s="361"/>
      <c r="H192" s="361"/>
      <c r="I192" s="361"/>
      <c r="J192" s="361"/>
      <c r="K192" s="361"/>
      <c r="L192" s="361"/>
      <c r="M192" s="456"/>
    </row>
    <row r="193" s="350" customFormat="true" ht="18.6" hidden="false" customHeight="true" outlineLevel="0" collapsed="false">
      <c r="A193" s="469"/>
      <c r="B193" s="380" t="s">
        <v>1469</v>
      </c>
      <c r="C193" s="468"/>
      <c r="D193" s="459" t="s">
        <v>1470</v>
      </c>
      <c r="E193" s="361"/>
      <c r="F193" s="361"/>
      <c r="G193" s="361"/>
      <c r="H193" s="361"/>
      <c r="I193" s="361"/>
      <c r="J193" s="361"/>
      <c r="K193" s="361"/>
      <c r="L193" s="361"/>
      <c r="M193" s="456"/>
    </row>
    <row r="194" s="350" customFormat="true" ht="18.6" hidden="false" customHeight="true" outlineLevel="0" collapsed="false">
      <c r="A194" s="469"/>
      <c r="B194" s="380"/>
      <c r="C194" s="380" t="s">
        <v>916</v>
      </c>
      <c r="D194" s="459" t="s">
        <v>1471</v>
      </c>
      <c r="E194" s="361"/>
      <c r="F194" s="361"/>
      <c r="G194" s="361"/>
      <c r="H194" s="361"/>
      <c r="I194" s="361"/>
      <c r="J194" s="361"/>
      <c r="K194" s="361"/>
      <c r="L194" s="361"/>
      <c r="M194" s="456"/>
    </row>
    <row r="195" s="350" customFormat="true" ht="18.6" hidden="false" customHeight="true" outlineLevel="0" collapsed="false">
      <c r="A195" s="469"/>
      <c r="B195" s="380"/>
      <c r="C195" s="380" t="s">
        <v>918</v>
      </c>
      <c r="D195" s="459" t="s">
        <v>1472</v>
      </c>
      <c r="E195" s="361"/>
      <c r="F195" s="361"/>
      <c r="G195" s="361"/>
      <c r="H195" s="361"/>
      <c r="I195" s="361"/>
      <c r="J195" s="361"/>
      <c r="K195" s="361"/>
      <c r="L195" s="361"/>
      <c r="M195" s="456"/>
    </row>
    <row r="196" s="350" customFormat="true" ht="18.6" hidden="false" customHeight="true" outlineLevel="0" collapsed="false">
      <c r="A196" s="469"/>
      <c r="B196" s="472" t="s">
        <v>922</v>
      </c>
      <c r="C196" s="472"/>
      <c r="D196" s="459" t="s">
        <v>1473</v>
      </c>
      <c r="E196" s="361"/>
      <c r="F196" s="361"/>
      <c r="G196" s="361"/>
      <c r="H196" s="361"/>
      <c r="I196" s="361"/>
      <c r="J196" s="361"/>
      <c r="K196" s="361"/>
      <c r="L196" s="361"/>
      <c r="M196" s="456"/>
    </row>
    <row r="197" s="453" customFormat="true" ht="27.75" hidden="false" customHeight="true" outlineLevel="0" collapsed="false">
      <c r="A197" s="100" t="s">
        <v>1474</v>
      </c>
      <c r="B197" s="100"/>
      <c r="C197" s="100"/>
      <c r="D197" s="459" t="s">
        <v>1475</v>
      </c>
      <c r="E197" s="361"/>
      <c r="F197" s="361"/>
      <c r="G197" s="361"/>
      <c r="H197" s="361"/>
      <c r="I197" s="361"/>
      <c r="J197" s="361"/>
      <c r="K197" s="361"/>
      <c r="L197" s="361"/>
      <c r="M197" s="456"/>
    </row>
    <row r="198" s="350" customFormat="true" ht="25.15" hidden="false" customHeight="true" outlineLevel="0" collapsed="false">
      <c r="A198" s="100" t="s">
        <v>1476</v>
      </c>
      <c r="B198" s="100"/>
      <c r="C198" s="100"/>
      <c r="D198" s="459" t="s">
        <v>1477</v>
      </c>
      <c r="E198" s="361"/>
      <c r="F198" s="361"/>
      <c r="G198" s="361"/>
      <c r="H198" s="361"/>
      <c r="I198" s="361"/>
      <c r="J198" s="361"/>
      <c r="K198" s="361"/>
      <c r="L198" s="361"/>
      <c r="M198" s="456"/>
    </row>
    <row r="199" s="350" customFormat="true" ht="18.6" hidden="false" customHeight="true" outlineLevel="0" collapsed="false">
      <c r="A199" s="457" t="s">
        <v>736</v>
      </c>
      <c r="B199" s="458"/>
      <c r="C199" s="458"/>
      <c r="D199" s="459"/>
      <c r="E199" s="361"/>
      <c r="F199" s="361"/>
      <c r="G199" s="361"/>
      <c r="H199" s="361"/>
      <c r="I199" s="361"/>
      <c r="J199" s="361"/>
      <c r="K199" s="361"/>
      <c r="L199" s="361"/>
      <c r="M199" s="456"/>
    </row>
    <row r="200" s="350" customFormat="true" ht="18.6" hidden="false" customHeight="true" outlineLevel="0" collapsed="false">
      <c r="A200" s="469"/>
      <c r="B200" s="380" t="s">
        <v>1478</v>
      </c>
      <c r="C200" s="366"/>
      <c r="D200" s="459" t="s">
        <v>1479</v>
      </c>
      <c r="E200" s="361"/>
      <c r="F200" s="361"/>
      <c r="G200" s="361"/>
      <c r="H200" s="361"/>
      <c r="I200" s="361"/>
      <c r="J200" s="361"/>
      <c r="K200" s="361"/>
      <c r="L200" s="361"/>
      <c r="M200" s="456"/>
    </row>
    <row r="201" s="350" customFormat="true" ht="18.6" hidden="false" customHeight="true" outlineLevel="0" collapsed="false">
      <c r="A201" s="469"/>
      <c r="B201" s="380"/>
      <c r="C201" s="366" t="s">
        <v>936</v>
      </c>
      <c r="D201" s="459" t="s">
        <v>1480</v>
      </c>
      <c r="E201" s="361"/>
      <c r="F201" s="361"/>
      <c r="G201" s="361"/>
      <c r="H201" s="361"/>
      <c r="I201" s="361"/>
      <c r="J201" s="361"/>
      <c r="K201" s="361"/>
      <c r="L201" s="361"/>
      <c r="M201" s="456"/>
    </row>
    <row r="202" s="350" customFormat="true" ht="31.5" hidden="false" customHeight="true" outlineLevel="0" collapsed="false">
      <c r="A202" s="100" t="s">
        <v>1481</v>
      </c>
      <c r="B202" s="100"/>
      <c r="C202" s="100"/>
      <c r="D202" s="459" t="s">
        <v>1482</v>
      </c>
      <c r="E202" s="361"/>
      <c r="F202" s="361"/>
      <c r="G202" s="361"/>
      <c r="H202" s="361"/>
      <c r="I202" s="361"/>
      <c r="J202" s="361"/>
      <c r="K202" s="361"/>
      <c r="L202" s="361"/>
      <c r="M202" s="456"/>
    </row>
    <row r="203" s="350" customFormat="true" ht="18.6" hidden="false" customHeight="true" outlineLevel="0" collapsed="false">
      <c r="A203" s="457" t="s">
        <v>736</v>
      </c>
      <c r="B203" s="458"/>
      <c r="C203" s="458"/>
      <c r="D203" s="459"/>
      <c r="E203" s="361"/>
      <c r="F203" s="361"/>
      <c r="G203" s="361"/>
      <c r="H203" s="361"/>
      <c r="I203" s="361"/>
      <c r="J203" s="361"/>
      <c r="K203" s="361"/>
      <c r="L203" s="361"/>
      <c r="M203" s="456"/>
    </row>
    <row r="204" s="350" customFormat="true" ht="18.6" hidden="false" customHeight="true" outlineLevel="0" collapsed="false">
      <c r="A204" s="457"/>
      <c r="B204" s="459" t="s">
        <v>1483</v>
      </c>
      <c r="C204" s="458"/>
      <c r="D204" s="459" t="s">
        <v>1484</v>
      </c>
      <c r="E204" s="361"/>
      <c r="F204" s="361"/>
      <c r="G204" s="361"/>
      <c r="H204" s="361"/>
      <c r="I204" s="361"/>
      <c r="J204" s="361"/>
      <c r="K204" s="361"/>
      <c r="L204" s="361"/>
      <c r="M204" s="456"/>
    </row>
    <row r="205" s="350" customFormat="true" ht="18.6" hidden="false" customHeight="true" outlineLevel="0" collapsed="false">
      <c r="A205" s="457"/>
      <c r="B205" s="458"/>
      <c r="C205" s="459" t="s">
        <v>956</v>
      </c>
      <c r="D205" s="459" t="s">
        <v>1485</v>
      </c>
      <c r="E205" s="361"/>
      <c r="F205" s="361"/>
      <c r="G205" s="361"/>
      <c r="H205" s="361"/>
      <c r="I205" s="361"/>
      <c r="J205" s="361"/>
      <c r="K205" s="361"/>
      <c r="L205" s="361"/>
      <c r="M205" s="456"/>
    </row>
    <row r="206" s="350" customFormat="true" ht="18.6" hidden="false" customHeight="true" outlineLevel="0" collapsed="false">
      <c r="A206" s="469"/>
      <c r="B206" s="366"/>
      <c r="C206" s="366" t="s">
        <v>958</v>
      </c>
      <c r="D206" s="459" t="s">
        <v>1486</v>
      </c>
      <c r="E206" s="361"/>
      <c r="F206" s="361"/>
      <c r="G206" s="361"/>
      <c r="H206" s="361"/>
      <c r="I206" s="361"/>
      <c r="J206" s="361"/>
      <c r="K206" s="361"/>
      <c r="L206" s="361"/>
      <c r="M206" s="456"/>
    </row>
    <row r="207" s="350" customFormat="true" ht="18.6" hidden="false" customHeight="true" outlineLevel="0" collapsed="false">
      <c r="A207" s="469"/>
      <c r="B207" s="380" t="s">
        <v>1487</v>
      </c>
      <c r="C207" s="380"/>
      <c r="D207" s="459" t="s">
        <v>1488</v>
      </c>
      <c r="E207" s="361"/>
      <c r="F207" s="361"/>
      <c r="G207" s="361"/>
      <c r="H207" s="361"/>
      <c r="I207" s="361"/>
      <c r="J207" s="361"/>
      <c r="K207" s="361"/>
      <c r="L207" s="361"/>
      <c r="M207" s="456"/>
    </row>
    <row r="208" s="81" customFormat="true" ht="24.75" hidden="false" customHeight="true" outlineLevel="0" collapsed="false">
      <c r="A208" s="299"/>
      <c r="B208" s="172" t="s">
        <v>960</v>
      </c>
      <c r="C208" s="172"/>
      <c r="D208" s="302" t="s">
        <v>1489</v>
      </c>
      <c r="E208" s="276"/>
      <c r="F208" s="276"/>
      <c r="G208" s="98"/>
      <c r="H208" s="98"/>
      <c r="I208" s="98"/>
      <c r="J208" s="98"/>
      <c r="K208" s="276"/>
      <c r="L208" s="98"/>
      <c r="M208" s="471"/>
    </row>
    <row r="209" s="350" customFormat="true" ht="18.6" hidden="false" customHeight="true" outlineLevel="0" collapsed="false">
      <c r="A209" s="357" t="s">
        <v>1490</v>
      </c>
      <c r="B209" s="366"/>
      <c r="C209" s="468"/>
      <c r="D209" s="459" t="s">
        <v>1491</v>
      </c>
      <c r="E209" s="361"/>
      <c r="F209" s="361"/>
      <c r="G209" s="361"/>
      <c r="H209" s="361"/>
      <c r="I209" s="361"/>
      <c r="J209" s="361"/>
      <c r="K209" s="361"/>
      <c r="L209" s="361"/>
      <c r="M209" s="456"/>
    </row>
    <row r="210" s="350" customFormat="true" ht="18.6" hidden="false" customHeight="true" outlineLevel="0" collapsed="false">
      <c r="A210" s="457" t="s">
        <v>736</v>
      </c>
      <c r="B210" s="458"/>
      <c r="C210" s="458"/>
      <c r="D210" s="459"/>
      <c r="E210" s="361"/>
      <c r="F210" s="361"/>
      <c r="G210" s="361"/>
      <c r="H210" s="361"/>
      <c r="I210" s="361"/>
      <c r="J210" s="361"/>
      <c r="K210" s="361"/>
      <c r="L210" s="361"/>
      <c r="M210" s="456"/>
    </row>
    <row r="211" s="350" customFormat="true" ht="18.6" hidden="false" customHeight="true" outlineLevel="0" collapsed="false">
      <c r="A211" s="473"/>
      <c r="B211" s="380" t="s">
        <v>982</v>
      </c>
      <c r="C211" s="474"/>
      <c r="D211" s="459" t="s">
        <v>1492</v>
      </c>
      <c r="E211" s="361"/>
      <c r="F211" s="361"/>
      <c r="G211" s="361"/>
      <c r="H211" s="361"/>
      <c r="I211" s="361"/>
      <c r="J211" s="361"/>
      <c r="K211" s="361"/>
      <c r="L211" s="361"/>
      <c r="M211" s="456"/>
    </row>
    <row r="212" s="350" customFormat="true" ht="18.6" hidden="false" customHeight="true" outlineLevel="0" collapsed="false">
      <c r="A212" s="357" t="s">
        <v>1493</v>
      </c>
      <c r="B212" s="366"/>
      <c r="C212" s="366"/>
      <c r="D212" s="459" t="s">
        <v>1494</v>
      </c>
      <c r="E212" s="361"/>
      <c r="F212" s="361"/>
      <c r="G212" s="361"/>
      <c r="H212" s="361"/>
      <c r="I212" s="361"/>
      <c r="J212" s="361"/>
      <c r="K212" s="361"/>
      <c r="L212" s="361"/>
      <c r="M212" s="456"/>
    </row>
    <row r="213" s="350" customFormat="true" ht="18.6" hidden="false" customHeight="true" outlineLevel="0" collapsed="false">
      <c r="A213" s="457" t="s">
        <v>736</v>
      </c>
      <c r="B213" s="458"/>
      <c r="C213" s="458"/>
      <c r="D213" s="459"/>
      <c r="E213" s="361"/>
      <c r="F213" s="361"/>
      <c r="G213" s="361"/>
      <c r="H213" s="361"/>
      <c r="I213" s="361"/>
      <c r="J213" s="361"/>
      <c r="K213" s="361"/>
      <c r="L213" s="361"/>
      <c r="M213" s="456"/>
    </row>
    <row r="214" s="350" customFormat="true" ht="18.6" hidden="false" customHeight="true" outlineLevel="0" collapsed="false">
      <c r="A214" s="357"/>
      <c r="B214" s="366" t="s">
        <v>994</v>
      </c>
      <c r="C214" s="366"/>
      <c r="D214" s="459" t="s">
        <v>1495</v>
      </c>
      <c r="E214" s="361"/>
      <c r="F214" s="361"/>
      <c r="G214" s="361"/>
      <c r="H214" s="361"/>
      <c r="I214" s="361"/>
      <c r="J214" s="361"/>
      <c r="K214" s="361"/>
      <c r="L214" s="361"/>
      <c r="M214" s="456"/>
    </row>
    <row r="215" s="350" customFormat="true" ht="18.6" hidden="false" customHeight="true" outlineLevel="0" collapsed="false">
      <c r="A215" s="460" t="s">
        <v>1496</v>
      </c>
      <c r="B215" s="475"/>
      <c r="C215" s="475"/>
      <c r="D215" s="459" t="s">
        <v>1497</v>
      </c>
      <c r="E215" s="361"/>
      <c r="F215" s="361"/>
      <c r="G215" s="361"/>
      <c r="H215" s="361"/>
      <c r="I215" s="361"/>
      <c r="J215" s="361"/>
      <c r="K215" s="361"/>
      <c r="L215" s="361"/>
      <c r="M215" s="456"/>
    </row>
    <row r="216" s="350" customFormat="true" ht="18.6" hidden="false" customHeight="true" outlineLevel="0" collapsed="false">
      <c r="A216" s="476" t="s">
        <v>1507</v>
      </c>
      <c r="B216" s="477"/>
      <c r="C216" s="477"/>
      <c r="D216" s="459" t="s">
        <v>1499</v>
      </c>
      <c r="E216" s="361"/>
      <c r="F216" s="361"/>
      <c r="G216" s="361"/>
      <c r="H216" s="361"/>
      <c r="I216" s="361"/>
      <c r="J216" s="361"/>
      <c r="K216" s="361"/>
      <c r="L216" s="361"/>
      <c r="M216" s="456"/>
    </row>
    <row r="217" s="81" customFormat="true" ht="18" hidden="false" customHeight="true" outlineLevel="0" collapsed="false">
      <c r="A217" s="482"/>
      <c r="B217" s="116" t="s">
        <v>1002</v>
      </c>
      <c r="C217" s="116"/>
      <c r="D217" s="94" t="s">
        <v>1500</v>
      </c>
      <c r="E217" s="276"/>
      <c r="F217" s="98"/>
      <c r="G217" s="98"/>
      <c r="H217" s="98"/>
      <c r="I217" s="98"/>
      <c r="J217" s="98"/>
      <c r="K217" s="98"/>
      <c r="L217" s="98"/>
      <c r="M217" s="471"/>
    </row>
    <row r="218" s="350" customFormat="true" ht="18.6" hidden="false" customHeight="true" outlineLevel="0" collapsed="false">
      <c r="A218" s="425" t="s">
        <v>1508</v>
      </c>
      <c r="B218" s="361"/>
      <c r="C218" s="361"/>
      <c r="D218" s="459" t="s">
        <v>1503</v>
      </c>
      <c r="E218" s="361"/>
      <c r="F218" s="361"/>
      <c r="G218" s="361"/>
      <c r="H218" s="361"/>
      <c r="I218" s="361"/>
      <c r="J218" s="361"/>
      <c r="K218" s="361"/>
      <c r="L218" s="361"/>
      <c r="M218" s="456"/>
    </row>
    <row r="219" s="81" customFormat="true" ht="18" hidden="false" customHeight="true" outlineLevel="0" collapsed="false">
      <c r="A219" s="479"/>
      <c r="B219" s="480" t="s">
        <v>1008</v>
      </c>
      <c r="C219" s="480"/>
      <c r="D219" s="195" t="s">
        <v>1504</v>
      </c>
      <c r="E219" s="315"/>
      <c r="F219" s="315"/>
      <c r="G219" s="315"/>
      <c r="H219" s="316"/>
      <c r="I219" s="316"/>
      <c r="J219" s="316"/>
      <c r="K219" s="315"/>
      <c r="L219" s="316"/>
      <c r="M219" s="478"/>
    </row>
    <row r="220" s="350" customFormat="true" ht="49.9" hidden="false" customHeight="true" outlineLevel="0" collapsed="false">
      <c r="A220" s="446" t="s">
        <v>1509</v>
      </c>
      <c r="B220" s="446"/>
      <c r="C220" s="446"/>
      <c r="D220" s="447" t="s">
        <v>1364</v>
      </c>
      <c r="E220" s="448"/>
      <c r="F220" s="448"/>
      <c r="G220" s="448"/>
      <c r="H220" s="448"/>
      <c r="I220" s="448"/>
      <c r="J220" s="448"/>
      <c r="K220" s="448"/>
      <c r="L220" s="448"/>
      <c r="M220" s="449"/>
    </row>
    <row r="221" s="453" customFormat="true" ht="18.6" hidden="false" customHeight="true" outlineLevel="0" collapsed="false">
      <c r="A221" s="91" t="s">
        <v>1510</v>
      </c>
      <c r="B221" s="91"/>
      <c r="C221" s="91"/>
      <c r="D221" s="481" t="s">
        <v>1366</v>
      </c>
      <c r="E221" s="361"/>
      <c r="F221" s="361"/>
      <c r="G221" s="361"/>
      <c r="H221" s="361"/>
      <c r="I221" s="361"/>
      <c r="J221" s="361"/>
      <c r="K221" s="361"/>
      <c r="L221" s="361"/>
      <c r="M221" s="456"/>
    </row>
    <row r="222" s="350" customFormat="true" ht="18.6" hidden="false" customHeight="true" outlineLevel="0" collapsed="false">
      <c r="A222" s="364" t="s">
        <v>1367</v>
      </c>
      <c r="B222" s="454"/>
      <c r="C222" s="358"/>
      <c r="D222" s="455" t="s">
        <v>1368</v>
      </c>
      <c r="E222" s="361"/>
      <c r="F222" s="361"/>
      <c r="G222" s="361"/>
      <c r="H222" s="361"/>
      <c r="I222" s="361"/>
      <c r="J222" s="361"/>
      <c r="K222" s="361"/>
      <c r="L222" s="361"/>
      <c r="M222" s="456"/>
    </row>
    <row r="223" s="350" customFormat="true" ht="18.6" hidden="false" customHeight="true" outlineLevel="0" collapsed="false">
      <c r="A223" s="457" t="s">
        <v>736</v>
      </c>
      <c r="B223" s="458"/>
      <c r="C223" s="458"/>
      <c r="D223" s="459"/>
      <c r="E223" s="361"/>
      <c r="F223" s="361"/>
      <c r="G223" s="361"/>
      <c r="H223" s="361"/>
      <c r="I223" s="361"/>
      <c r="J223" s="361"/>
      <c r="K223" s="361"/>
      <c r="L223" s="361"/>
      <c r="M223" s="456"/>
    </row>
    <row r="224" s="350" customFormat="true" ht="18.6" hidden="false" customHeight="true" outlineLevel="0" collapsed="false">
      <c r="A224" s="357"/>
      <c r="B224" s="366" t="s">
        <v>749</v>
      </c>
      <c r="C224" s="358"/>
      <c r="D224" s="98" t="s">
        <v>1369</v>
      </c>
      <c r="E224" s="361"/>
      <c r="F224" s="361"/>
      <c r="G224" s="361"/>
      <c r="H224" s="361"/>
      <c r="I224" s="361"/>
      <c r="J224" s="361"/>
      <c r="K224" s="361"/>
      <c r="L224" s="361"/>
      <c r="M224" s="456"/>
    </row>
    <row r="225" s="350" customFormat="true" ht="18.6" hidden="false" customHeight="true" outlineLevel="0" collapsed="false">
      <c r="A225" s="357"/>
      <c r="B225" s="366" t="s">
        <v>1370</v>
      </c>
      <c r="C225" s="358"/>
      <c r="D225" s="98" t="s">
        <v>1371</v>
      </c>
      <c r="E225" s="361"/>
      <c r="F225" s="361"/>
      <c r="G225" s="361"/>
      <c r="H225" s="361"/>
      <c r="I225" s="361"/>
      <c r="J225" s="361"/>
      <c r="K225" s="361"/>
      <c r="L225" s="361"/>
      <c r="M225" s="456"/>
    </row>
    <row r="226" s="350" customFormat="true" ht="23.25" hidden="false" customHeight="true" outlineLevel="0" collapsed="false">
      <c r="A226" s="155" t="s">
        <v>1374</v>
      </c>
      <c r="B226" s="155"/>
      <c r="C226" s="155"/>
      <c r="D226" s="374" t="s">
        <v>1375</v>
      </c>
      <c r="E226" s="361"/>
      <c r="F226" s="361"/>
      <c r="G226" s="361"/>
      <c r="H226" s="361"/>
      <c r="I226" s="361"/>
      <c r="J226" s="361"/>
      <c r="K226" s="361"/>
      <c r="L226" s="361"/>
      <c r="M226" s="456"/>
    </row>
    <row r="227" s="350" customFormat="true" ht="21.75" hidden="false" customHeight="true" outlineLevel="0" collapsed="false">
      <c r="A227" s="483" t="s">
        <v>1376</v>
      </c>
      <c r="B227" s="483"/>
      <c r="C227" s="483"/>
      <c r="D227" s="455" t="s">
        <v>1377</v>
      </c>
      <c r="E227" s="361"/>
      <c r="F227" s="361"/>
      <c r="G227" s="361"/>
      <c r="H227" s="361"/>
      <c r="I227" s="361"/>
      <c r="J227" s="361"/>
      <c r="K227" s="361"/>
      <c r="L227" s="361"/>
      <c r="M227" s="456"/>
    </row>
    <row r="228" s="350" customFormat="true" ht="18.6" hidden="false" customHeight="true" outlineLevel="0" collapsed="false">
      <c r="A228" s="457" t="s">
        <v>736</v>
      </c>
      <c r="B228" s="458"/>
      <c r="C228" s="458"/>
      <c r="D228" s="459"/>
      <c r="E228" s="361"/>
      <c r="F228" s="361"/>
      <c r="G228" s="361"/>
      <c r="H228" s="361"/>
      <c r="I228" s="361"/>
      <c r="J228" s="361"/>
      <c r="K228" s="361"/>
      <c r="L228" s="361"/>
      <c r="M228" s="456"/>
    </row>
    <row r="229" s="350" customFormat="true" ht="18.6" hidden="false" customHeight="true" outlineLevel="0" collapsed="false">
      <c r="A229" s="463"/>
      <c r="B229" s="464" t="s">
        <v>1378</v>
      </c>
      <c r="C229" s="358"/>
      <c r="D229" s="459" t="s">
        <v>1379</v>
      </c>
      <c r="E229" s="361"/>
      <c r="F229" s="361"/>
      <c r="G229" s="361"/>
      <c r="H229" s="361"/>
      <c r="I229" s="361"/>
      <c r="J229" s="361"/>
      <c r="K229" s="361"/>
      <c r="L229" s="361"/>
      <c r="M229" s="456"/>
    </row>
    <row r="230" s="350" customFormat="true" ht="18.6" hidden="false" customHeight="true" outlineLevel="0" collapsed="false">
      <c r="A230" s="463"/>
      <c r="B230" s="464"/>
      <c r="C230" s="380" t="s">
        <v>773</v>
      </c>
      <c r="D230" s="459" t="s">
        <v>1380</v>
      </c>
      <c r="E230" s="361"/>
      <c r="F230" s="361"/>
      <c r="G230" s="361"/>
      <c r="H230" s="361"/>
      <c r="I230" s="361"/>
      <c r="J230" s="361"/>
      <c r="K230" s="361"/>
      <c r="L230" s="361"/>
      <c r="M230" s="456"/>
    </row>
    <row r="231" s="350" customFormat="true" ht="18.6" hidden="false" customHeight="true" outlineLevel="0" collapsed="false">
      <c r="A231" s="463"/>
      <c r="B231" s="464" t="s">
        <v>1381</v>
      </c>
      <c r="C231" s="464"/>
      <c r="D231" s="459" t="s">
        <v>1382</v>
      </c>
      <c r="E231" s="361"/>
      <c r="F231" s="361"/>
      <c r="G231" s="361"/>
      <c r="H231" s="361"/>
      <c r="I231" s="361"/>
      <c r="J231" s="361"/>
      <c r="K231" s="361"/>
      <c r="L231" s="361"/>
      <c r="M231" s="456"/>
    </row>
    <row r="232" s="350" customFormat="true" ht="18.6" hidden="false" customHeight="true" outlineLevel="0" collapsed="false">
      <c r="A232" s="463"/>
      <c r="B232" s="464" t="s">
        <v>777</v>
      </c>
      <c r="C232" s="358"/>
      <c r="D232" s="459" t="s">
        <v>1383</v>
      </c>
      <c r="E232" s="361"/>
      <c r="F232" s="361"/>
      <c r="G232" s="361"/>
      <c r="H232" s="361"/>
      <c r="I232" s="361"/>
      <c r="J232" s="361"/>
      <c r="K232" s="361"/>
      <c r="L232" s="361"/>
      <c r="M232" s="456"/>
    </row>
    <row r="233" s="453" customFormat="true" ht="25.5" hidden="false" customHeight="true" outlineLevel="0" collapsed="false">
      <c r="A233" s="465" t="s">
        <v>1384</v>
      </c>
      <c r="B233" s="465"/>
      <c r="C233" s="465"/>
      <c r="D233" s="455" t="s">
        <v>1385</v>
      </c>
      <c r="E233" s="361"/>
      <c r="F233" s="361"/>
      <c r="G233" s="361"/>
      <c r="H233" s="361"/>
      <c r="I233" s="361"/>
      <c r="J233" s="361"/>
      <c r="K233" s="361"/>
      <c r="L233" s="361"/>
      <c r="M233" s="456"/>
    </row>
    <row r="234" s="350" customFormat="true" ht="27.6" hidden="false" customHeight="true" outlineLevel="0" collapsed="false">
      <c r="A234" s="97" t="s">
        <v>1386</v>
      </c>
      <c r="B234" s="97"/>
      <c r="C234" s="97"/>
      <c r="D234" s="466" t="s">
        <v>1387</v>
      </c>
      <c r="E234" s="361"/>
      <c r="F234" s="361"/>
      <c r="G234" s="361"/>
      <c r="H234" s="361"/>
      <c r="I234" s="361"/>
      <c r="J234" s="361"/>
      <c r="K234" s="361"/>
      <c r="L234" s="361"/>
      <c r="M234" s="456"/>
    </row>
    <row r="235" s="350" customFormat="true" ht="18.6" hidden="false" customHeight="true" outlineLevel="0" collapsed="false">
      <c r="A235" s="457" t="s">
        <v>736</v>
      </c>
      <c r="B235" s="458"/>
      <c r="C235" s="458"/>
      <c r="D235" s="467"/>
      <c r="E235" s="361"/>
      <c r="F235" s="361"/>
      <c r="G235" s="361"/>
      <c r="H235" s="361"/>
      <c r="I235" s="361"/>
      <c r="J235" s="361"/>
      <c r="K235" s="361"/>
      <c r="L235" s="361"/>
      <c r="M235" s="456"/>
    </row>
    <row r="236" s="350" customFormat="true" ht="18.6" hidden="false" customHeight="true" outlineLevel="0" collapsed="false">
      <c r="A236" s="463"/>
      <c r="B236" s="380" t="s">
        <v>1388</v>
      </c>
      <c r="C236" s="379"/>
      <c r="D236" s="98" t="s">
        <v>1389</v>
      </c>
      <c r="E236" s="361"/>
      <c r="F236" s="361"/>
      <c r="G236" s="361"/>
      <c r="H236" s="361"/>
      <c r="I236" s="361"/>
      <c r="J236" s="361"/>
      <c r="K236" s="361"/>
      <c r="L236" s="361"/>
      <c r="M236" s="456"/>
    </row>
    <row r="237" s="350" customFormat="true" ht="18.6" hidden="false" customHeight="true" outlineLevel="0" collapsed="false">
      <c r="A237" s="463"/>
      <c r="B237" s="380"/>
      <c r="C237" s="380" t="s">
        <v>785</v>
      </c>
      <c r="D237" s="98" t="s">
        <v>1390</v>
      </c>
      <c r="E237" s="361"/>
      <c r="F237" s="361"/>
      <c r="G237" s="361"/>
      <c r="H237" s="361"/>
      <c r="I237" s="361"/>
      <c r="J237" s="361"/>
      <c r="K237" s="361"/>
      <c r="L237" s="361"/>
      <c r="M237" s="456"/>
    </row>
    <row r="238" s="350" customFormat="true" ht="18.6" hidden="false" customHeight="true" outlineLevel="0" collapsed="false">
      <c r="A238" s="463"/>
      <c r="B238" s="380"/>
      <c r="C238" s="380" t="s">
        <v>787</v>
      </c>
      <c r="D238" s="98" t="s">
        <v>1391</v>
      </c>
      <c r="E238" s="361"/>
      <c r="F238" s="361"/>
      <c r="G238" s="361"/>
      <c r="H238" s="361"/>
      <c r="I238" s="361"/>
      <c r="J238" s="361"/>
      <c r="K238" s="361"/>
      <c r="L238" s="361"/>
      <c r="M238" s="456"/>
    </row>
    <row r="239" s="350" customFormat="true" ht="18.6" hidden="false" customHeight="true" outlineLevel="0" collapsed="false">
      <c r="A239" s="463"/>
      <c r="B239" s="380" t="s">
        <v>1392</v>
      </c>
      <c r="C239" s="468"/>
      <c r="D239" s="98" t="s">
        <v>1393</v>
      </c>
      <c r="E239" s="361"/>
      <c r="F239" s="361"/>
      <c r="G239" s="361"/>
      <c r="H239" s="361"/>
      <c r="I239" s="361"/>
      <c r="J239" s="361"/>
      <c r="K239" s="361"/>
      <c r="L239" s="361"/>
      <c r="M239" s="456"/>
    </row>
    <row r="240" s="350" customFormat="true" ht="18.6" hidden="false" customHeight="true" outlineLevel="0" collapsed="false">
      <c r="A240" s="463"/>
      <c r="B240" s="380"/>
      <c r="C240" s="380" t="s">
        <v>791</v>
      </c>
      <c r="D240" s="98" t="s">
        <v>1394</v>
      </c>
      <c r="E240" s="361"/>
      <c r="F240" s="361"/>
      <c r="G240" s="361"/>
      <c r="H240" s="361"/>
      <c r="I240" s="361"/>
      <c r="J240" s="361"/>
      <c r="K240" s="361"/>
      <c r="L240" s="361"/>
      <c r="M240" s="456"/>
    </row>
    <row r="241" s="350" customFormat="true" ht="18.6" hidden="false" customHeight="true" outlineLevel="0" collapsed="false">
      <c r="A241" s="463"/>
      <c r="B241" s="380"/>
      <c r="C241" s="380" t="s">
        <v>793</v>
      </c>
      <c r="D241" s="98" t="s">
        <v>1395</v>
      </c>
      <c r="E241" s="361"/>
      <c r="F241" s="361"/>
      <c r="G241" s="361"/>
      <c r="H241" s="361"/>
      <c r="I241" s="361"/>
      <c r="J241" s="361"/>
      <c r="K241" s="361"/>
      <c r="L241" s="361"/>
      <c r="M241" s="456"/>
    </row>
    <row r="242" s="350" customFormat="true" ht="18.6" hidden="false" customHeight="true" outlineLevel="0" collapsed="false">
      <c r="A242" s="463"/>
      <c r="B242" s="380"/>
      <c r="C242" s="366" t="s">
        <v>795</v>
      </c>
      <c r="D242" s="98" t="s">
        <v>1396</v>
      </c>
      <c r="E242" s="361"/>
      <c r="F242" s="361"/>
      <c r="G242" s="361"/>
      <c r="H242" s="361"/>
      <c r="I242" s="361"/>
      <c r="J242" s="361"/>
      <c r="K242" s="361"/>
      <c r="L242" s="361"/>
      <c r="M242" s="456"/>
    </row>
    <row r="243" s="350" customFormat="true" ht="18.6" hidden="false" customHeight="true" outlineLevel="0" collapsed="false">
      <c r="A243" s="463"/>
      <c r="B243" s="380" t="s">
        <v>797</v>
      </c>
      <c r="C243" s="380"/>
      <c r="D243" s="98" t="s">
        <v>1397</v>
      </c>
      <c r="E243" s="361"/>
      <c r="F243" s="361"/>
      <c r="G243" s="361"/>
      <c r="H243" s="361"/>
      <c r="I243" s="361"/>
      <c r="J243" s="361"/>
      <c r="K243" s="361"/>
      <c r="L243" s="361"/>
      <c r="M243" s="456"/>
    </row>
    <row r="244" s="350" customFormat="true" ht="18.6" hidden="false" customHeight="true" outlineLevel="0" collapsed="false">
      <c r="A244" s="463"/>
      <c r="B244" s="380" t="s">
        <v>1398</v>
      </c>
      <c r="C244" s="379"/>
      <c r="D244" s="98" t="s">
        <v>1399</v>
      </c>
      <c r="E244" s="361"/>
      <c r="F244" s="361"/>
      <c r="G244" s="361"/>
      <c r="H244" s="361"/>
      <c r="I244" s="361"/>
      <c r="J244" s="361"/>
      <c r="K244" s="361"/>
      <c r="L244" s="361"/>
      <c r="M244" s="456"/>
    </row>
    <row r="245" s="350" customFormat="true" ht="18.6" hidden="false" customHeight="true" outlineLevel="0" collapsed="false">
      <c r="A245" s="463"/>
      <c r="B245" s="380"/>
      <c r="C245" s="380" t="s">
        <v>801</v>
      </c>
      <c r="D245" s="98" t="s">
        <v>1400</v>
      </c>
      <c r="E245" s="361"/>
      <c r="F245" s="361"/>
      <c r="G245" s="361"/>
      <c r="H245" s="361"/>
      <c r="I245" s="361"/>
      <c r="J245" s="361"/>
      <c r="K245" s="361"/>
      <c r="L245" s="361"/>
      <c r="M245" s="456"/>
    </row>
    <row r="246" s="350" customFormat="true" ht="18.6" hidden="false" customHeight="true" outlineLevel="0" collapsed="false">
      <c r="A246" s="463"/>
      <c r="B246" s="380" t="s">
        <v>1401</v>
      </c>
      <c r="C246" s="380"/>
      <c r="D246" s="98" t="s">
        <v>1402</v>
      </c>
      <c r="E246" s="361"/>
      <c r="F246" s="361"/>
      <c r="G246" s="361"/>
      <c r="H246" s="361"/>
      <c r="I246" s="361"/>
      <c r="J246" s="361"/>
      <c r="K246" s="361"/>
      <c r="L246" s="361"/>
      <c r="M246" s="456"/>
    </row>
    <row r="247" s="350" customFormat="true" ht="18.6" hidden="false" customHeight="true" outlineLevel="0" collapsed="false">
      <c r="A247" s="463"/>
      <c r="B247" s="380"/>
      <c r="C247" s="380" t="s">
        <v>805</v>
      </c>
      <c r="D247" s="98" t="s">
        <v>1403</v>
      </c>
      <c r="E247" s="361"/>
      <c r="F247" s="361"/>
      <c r="G247" s="361"/>
      <c r="H247" s="361"/>
      <c r="I247" s="361"/>
      <c r="J247" s="361"/>
      <c r="K247" s="361"/>
      <c r="L247" s="361"/>
      <c r="M247" s="456"/>
    </row>
    <row r="248" s="350" customFormat="true" ht="18.6" hidden="false" customHeight="true" outlineLevel="0" collapsed="false">
      <c r="A248" s="463"/>
      <c r="B248" s="380"/>
      <c r="C248" s="380" t="s">
        <v>807</v>
      </c>
      <c r="D248" s="98" t="s">
        <v>1404</v>
      </c>
      <c r="E248" s="361"/>
      <c r="F248" s="361"/>
      <c r="G248" s="361"/>
      <c r="H248" s="361"/>
      <c r="I248" s="361"/>
      <c r="J248" s="361"/>
      <c r="K248" s="361"/>
      <c r="L248" s="361"/>
      <c r="M248" s="456"/>
    </row>
    <row r="249" s="350" customFormat="true" ht="18.6" hidden="false" customHeight="true" outlineLevel="0" collapsed="false">
      <c r="A249" s="463"/>
      <c r="B249" s="366" t="s">
        <v>813</v>
      </c>
      <c r="C249" s="366"/>
      <c r="D249" s="98" t="s">
        <v>1405</v>
      </c>
      <c r="E249" s="361"/>
      <c r="F249" s="361"/>
      <c r="G249" s="361"/>
      <c r="H249" s="361"/>
      <c r="I249" s="361"/>
      <c r="J249" s="361"/>
      <c r="K249" s="361"/>
      <c r="L249" s="361"/>
      <c r="M249" s="456"/>
    </row>
    <row r="250" s="350" customFormat="true" ht="18.6" hidden="false" customHeight="true" outlineLevel="0" collapsed="false">
      <c r="A250" s="357" t="s">
        <v>1406</v>
      </c>
      <c r="B250" s="366"/>
      <c r="C250" s="157"/>
      <c r="D250" s="466" t="s">
        <v>1407</v>
      </c>
      <c r="E250" s="361"/>
      <c r="F250" s="361"/>
      <c r="G250" s="361"/>
      <c r="H250" s="361"/>
      <c r="I250" s="361"/>
      <c r="J250" s="361"/>
      <c r="K250" s="361"/>
      <c r="L250" s="361"/>
      <c r="M250" s="456"/>
    </row>
    <row r="251" s="350" customFormat="true" ht="18.6" hidden="false" customHeight="true" outlineLevel="0" collapsed="false">
      <c r="A251" s="457" t="s">
        <v>736</v>
      </c>
      <c r="B251" s="458"/>
      <c r="C251" s="458"/>
      <c r="D251" s="467"/>
      <c r="E251" s="361"/>
      <c r="F251" s="361"/>
      <c r="G251" s="361"/>
      <c r="H251" s="361"/>
      <c r="I251" s="361"/>
      <c r="J251" s="361"/>
      <c r="K251" s="361"/>
      <c r="L251" s="361"/>
      <c r="M251" s="456"/>
    </row>
    <row r="252" s="350" customFormat="true" ht="22.5" hidden="false" customHeight="true" outlineLevel="0" collapsed="false">
      <c r="A252" s="457"/>
      <c r="B252" s="104" t="s">
        <v>1408</v>
      </c>
      <c r="C252" s="104"/>
      <c r="D252" s="467" t="s">
        <v>1409</v>
      </c>
      <c r="E252" s="361"/>
      <c r="F252" s="361"/>
      <c r="G252" s="361"/>
      <c r="H252" s="361"/>
      <c r="I252" s="361"/>
      <c r="J252" s="361"/>
      <c r="K252" s="361"/>
      <c r="L252" s="361"/>
      <c r="M252" s="456"/>
    </row>
    <row r="253" s="350" customFormat="true" ht="18.6" hidden="false" customHeight="true" outlineLevel="0" collapsed="false">
      <c r="A253" s="457"/>
      <c r="B253" s="458"/>
      <c r="C253" s="366" t="s">
        <v>819</v>
      </c>
      <c r="D253" s="467" t="s">
        <v>1410</v>
      </c>
      <c r="E253" s="361"/>
      <c r="F253" s="361"/>
      <c r="G253" s="361"/>
      <c r="H253" s="361"/>
      <c r="I253" s="361"/>
      <c r="J253" s="361"/>
      <c r="K253" s="361"/>
      <c r="L253" s="361"/>
      <c r="M253" s="456"/>
    </row>
    <row r="254" s="350" customFormat="true" ht="18.6" hidden="false" customHeight="true" outlineLevel="0" collapsed="false">
      <c r="A254" s="457"/>
      <c r="B254" s="458"/>
      <c r="C254" s="366" t="s">
        <v>1411</v>
      </c>
      <c r="D254" s="467" t="s">
        <v>1412</v>
      </c>
      <c r="E254" s="361"/>
      <c r="F254" s="361"/>
      <c r="G254" s="361"/>
      <c r="H254" s="361"/>
      <c r="I254" s="361"/>
      <c r="J254" s="361"/>
      <c r="K254" s="361"/>
      <c r="L254" s="361"/>
      <c r="M254" s="456"/>
    </row>
    <row r="255" s="350" customFormat="true" ht="18.6" hidden="false" customHeight="true" outlineLevel="0" collapsed="false">
      <c r="A255" s="457"/>
      <c r="B255" s="459" t="s">
        <v>823</v>
      </c>
      <c r="C255" s="366"/>
      <c r="D255" s="467" t="s">
        <v>1413</v>
      </c>
      <c r="E255" s="361"/>
      <c r="F255" s="361"/>
      <c r="G255" s="361"/>
      <c r="H255" s="361"/>
      <c r="I255" s="361"/>
      <c r="J255" s="361"/>
      <c r="K255" s="361"/>
      <c r="L255" s="361"/>
      <c r="M255" s="456"/>
    </row>
    <row r="256" s="350" customFormat="true" ht="18.6" hidden="false" customHeight="true" outlineLevel="0" collapsed="false">
      <c r="A256" s="463"/>
      <c r="B256" s="380" t="s">
        <v>1414</v>
      </c>
      <c r="C256" s="380"/>
      <c r="D256" s="467" t="s">
        <v>1415</v>
      </c>
      <c r="E256" s="361"/>
      <c r="F256" s="361"/>
      <c r="G256" s="361"/>
      <c r="H256" s="361"/>
      <c r="I256" s="361"/>
      <c r="J256" s="361"/>
      <c r="K256" s="361"/>
      <c r="L256" s="361"/>
      <c r="M256" s="456"/>
    </row>
    <row r="257" s="350" customFormat="true" ht="18.6" hidden="false" customHeight="true" outlineLevel="0" collapsed="false">
      <c r="A257" s="463"/>
      <c r="B257" s="380"/>
      <c r="C257" s="366" t="s">
        <v>827</v>
      </c>
      <c r="D257" s="467" t="s">
        <v>1416</v>
      </c>
      <c r="E257" s="361"/>
      <c r="F257" s="361"/>
      <c r="G257" s="361"/>
      <c r="H257" s="361"/>
      <c r="I257" s="361"/>
      <c r="J257" s="361"/>
      <c r="K257" s="361"/>
      <c r="L257" s="361"/>
      <c r="M257" s="456"/>
    </row>
    <row r="258" s="350" customFormat="true" ht="18.6" hidden="false" customHeight="true" outlineLevel="0" collapsed="false">
      <c r="A258" s="357" t="s">
        <v>1417</v>
      </c>
      <c r="B258" s="380"/>
      <c r="C258" s="468"/>
      <c r="D258" s="466" t="s">
        <v>1418</v>
      </c>
      <c r="E258" s="361"/>
      <c r="F258" s="361"/>
      <c r="G258" s="361"/>
      <c r="H258" s="361"/>
      <c r="I258" s="361"/>
      <c r="J258" s="361"/>
      <c r="K258" s="361"/>
      <c r="L258" s="361"/>
      <c r="M258" s="456"/>
    </row>
    <row r="259" s="350" customFormat="true" ht="18.6" hidden="false" customHeight="true" outlineLevel="0" collapsed="false">
      <c r="A259" s="457" t="s">
        <v>736</v>
      </c>
      <c r="B259" s="458"/>
      <c r="C259" s="458"/>
      <c r="D259" s="467"/>
      <c r="E259" s="361"/>
      <c r="F259" s="361"/>
      <c r="G259" s="361"/>
      <c r="H259" s="361"/>
      <c r="I259" s="361"/>
      <c r="J259" s="361"/>
      <c r="K259" s="361"/>
      <c r="L259" s="361"/>
      <c r="M259" s="456"/>
    </row>
    <row r="260" s="350" customFormat="true" ht="38.45" hidden="false" customHeight="true" outlineLevel="0" collapsed="false">
      <c r="A260" s="469"/>
      <c r="B260" s="104" t="s">
        <v>1419</v>
      </c>
      <c r="C260" s="104"/>
      <c r="D260" s="467" t="s">
        <v>1420</v>
      </c>
      <c r="E260" s="361"/>
      <c r="F260" s="361"/>
      <c r="G260" s="361"/>
      <c r="H260" s="361"/>
      <c r="I260" s="361"/>
      <c r="J260" s="361"/>
      <c r="K260" s="361"/>
      <c r="L260" s="361"/>
      <c r="M260" s="456"/>
    </row>
    <row r="261" s="350" customFormat="true" ht="18.6" hidden="false" customHeight="true" outlineLevel="0" collapsed="false">
      <c r="A261" s="469"/>
      <c r="B261" s="380"/>
      <c r="C261" s="157" t="s">
        <v>835</v>
      </c>
      <c r="D261" s="467" t="s">
        <v>1421</v>
      </c>
      <c r="E261" s="361"/>
      <c r="F261" s="361"/>
      <c r="G261" s="361"/>
      <c r="H261" s="361"/>
      <c r="I261" s="361"/>
      <c r="J261" s="361"/>
      <c r="K261" s="361"/>
      <c r="L261" s="361"/>
      <c r="M261" s="456"/>
    </row>
    <row r="262" s="350" customFormat="true" ht="18.6" hidden="false" customHeight="true" outlineLevel="0" collapsed="false">
      <c r="A262" s="469"/>
      <c r="B262" s="380"/>
      <c r="C262" s="366" t="s">
        <v>837</v>
      </c>
      <c r="D262" s="467" t="s">
        <v>1422</v>
      </c>
      <c r="E262" s="361"/>
      <c r="F262" s="361"/>
      <c r="G262" s="361"/>
      <c r="H262" s="361"/>
      <c r="I262" s="361"/>
      <c r="J262" s="361"/>
      <c r="K262" s="361"/>
      <c r="L262" s="361"/>
      <c r="M262" s="456"/>
    </row>
    <row r="263" s="350" customFormat="true" ht="18.6" hidden="false" customHeight="true" outlineLevel="0" collapsed="false">
      <c r="A263" s="469"/>
      <c r="B263" s="380"/>
      <c r="C263" s="157" t="s">
        <v>839</v>
      </c>
      <c r="D263" s="467" t="s">
        <v>1423</v>
      </c>
      <c r="E263" s="361"/>
      <c r="F263" s="361"/>
      <c r="G263" s="361"/>
      <c r="H263" s="361"/>
      <c r="I263" s="361"/>
      <c r="J263" s="361"/>
      <c r="K263" s="361"/>
      <c r="L263" s="361"/>
      <c r="M263" s="456"/>
    </row>
    <row r="264" s="350" customFormat="true" ht="18.6" hidden="false" customHeight="true" outlineLevel="0" collapsed="false">
      <c r="A264" s="469"/>
      <c r="B264" s="380"/>
      <c r="C264" s="157" t="s">
        <v>841</v>
      </c>
      <c r="D264" s="467" t="s">
        <v>1424</v>
      </c>
      <c r="E264" s="361"/>
      <c r="F264" s="361"/>
      <c r="G264" s="361"/>
      <c r="H264" s="361"/>
      <c r="I264" s="361"/>
      <c r="J264" s="361"/>
      <c r="K264" s="361"/>
      <c r="L264" s="361"/>
      <c r="M264" s="456"/>
    </row>
    <row r="265" s="350" customFormat="true" ht="18.6" hidden="false" customHeight="true" outlineLevel="0" collapsed="false">
      <c r="A265" s="469"/>
      <c r="B265" s="380"/>
      <c r="C265" s="157" t="s">
        <v>843</v>
      </c>
      <c r="D265" s="467" t="s">
        <v>1425</v>
      </c>
      <c r="E265" s="361"/>
      <c r="F265" s="361"/>
      <c r="G265" s="361"/>
      <c r="H265" s="361"/>
      <c r="I265" s="361"/>
      <c r="J265" s="361"/>
      <c r="K265" s="361"/>
      <c r="L265" s="361"/>
      <c r="M265" s="456"/>
    </row>
    <row r="266" s="350" customFormat="true" ht="18.6" hidden="false" customHeight="true" outlineLevel="0" collapsed="false">
      <c r="A266" s="469"/>
      <c r="B266" s="380"/>
      <c r="C266" s="157" t="s">
        <v>1426</v>
      </c>
      <c r="D266" s="467" t="s">
        <v>1427</v>
      </c>
      <c r="E266" s="361"/>
      <c r="F266" s="361"/>
      <c r="G266" s="361"/>
      <c r="H266" s="361"/>
      <c r="I266" s="361"/>
      <c r="J266" s="361"/>
      <c r="K266" s="361"/>
      <c r="L266" s="361"/>
      <c r="M266" s="456"/>
    </row>
    <row r="267" s="350" customFormat="true" ht="18.6" hidden="false" customHeight="true" outlineLevel="0" collapsed="false">
      <c r="A267" s="469"/>
      <c r="B267" s="380"/>
      <c r="C267" s="157" t="s">
        <v>1428</v>
      </c>
      <c r="D267" s="467" t="s">
        <v>1429</v>
      </c>
      <c r="E267" s="361"/>
      <c r="F267" s="361"/>
      <c r="G267" s="361"/>
      <c r="H267" s="361"/>
      <c r="I267" s="361"/>
      <c r="J267" s="361"/>
      <c r="K267" s="361"/>
      <c r="L267" s="361"/>
      <c r="M267" s="456"/>
    </row>
    <row r="268" s="350" customFormat="true" ht="18.6" hidden="false" customHeight="true" outlineLevel="0" collapsed="false">
      <c r="A268" s="469"/>
      <c r="B268" s="380"/>
      <c r="C268" s="157" t="s">
        <v>1430</v>
      </c>
      <c r="D268" s="467" t="s">
        <v>1431</v>
      </c>
      <c r="E268" s="361"/>
      <c r="F268" s="361"/>
      <c r="G268" s="361"/>
      <c r="H268" s="361"/>
      <c r="I268" s="361"/>
      <c r="J268" s="361"/>
      <c r="K268" s="361"/>
      <c r="L268" s="361"/>
      <c r="M268" s="456"/>
    </row>
    <row r="269" s="350" customFormat="true" ht="18.6" hidden="false" customHeight="true" outlineLevel="0" collapsed="false">
      <c r="A269" s="469"/>
      <c r="B269" s="380"/>
      <c r="C269" s="157" t="s">
        <v>1432</v>
      </c>
      <c r="D269" s="467" t="s">
        <v>1433</v>
      </c>
      <c r="E269" s="361"/>
      <c r="F269" s="361"/>
      <c r="G269" s="361"/>
      <c r="H269" s="361"/>
      <c r="I269" s="361"/>
      <c r="J269" s="361"/>
      <c r="K269" s="361"/>
      <c r="L269" s="361"/>
      <c r="M269" s="456"/>
    </row>
    <row r="270" s="350" customFormat="true" ht="18.6" hidden="false" customHeight="true" outlineLevel="0" collapsed="false">
      <c r="A270" s="469"/>
      <c r="B270" s="380"/>
      <c r="C270" s="157" t="s">
        <v>1434</v>
      </c>
      <c r="D270" s="467" t="s">
        <v>1435</v>
      </c>
      <c r="E270" s="361"/>
      <c r="F270" s="361"/>
      <c r="G270" s="361"/>
      <c r="H270" s="361"/>
      <c r="I270" s="361"/>
      <c r="J270" s="361"/>
      <c r="K270" s="361"/>
      <c r="L270" s="361"/>
      <c r="M270" s="456"/>
    </row>
    <row r="271" s="350" customFormat="true" ht="18.6" hidden="false" customHeight="true" outlineLevel="0" collapsed="false">
      <c r="A271" s="469"/>
      <c r="B271" s="380"/>
      <c r="C271" s="366" t="s">
        <v>849</v>
      </c>
      <c r="D271" s="467" t="s">
        <v>1436</v>
      </c>
      <c r="E271" s="361"/>
      <c r="F271" s="361"/>
      <c r="G271" s="361"/>
      <c r="H271" s="361"/>
      <c r="I271" s="361"/>
      <c r="J271" s="361"/>
      <c r="K271" s="361"/>
      <c r="L271" s="361"/>
      <c r="M271" s="456"/>
    </row>
    <row r="272" s="350" customFormat="true" ht="18.6" hidden="false" customHeight="true" outlineLevel="0" collapsed="false">
      <c r="A272" s="469"/>
      <c r="B272" s="380" t="s">
        <v>1437</v>
      </c>
      <c r="C272" s="366"/>
      <c r="D272" s="459" t="s">
        <v>1438</v>
      </c>
      <c r="E272" s="361"/>
      <c r="F272" s="361"/>
      <c r="G272" s="361"/>
      <c r="H272" s="361"/>
      <c r="I272" s="361"/>
      <c r="J272" s="361"/>
      <c r="K272" s="361"/>
      <c r="L272" s="361"/>
      <c r="M272" s="456"/>
    </row>
    <row r="273" s="350" customFormat="true" ht="18.6" hidden="false" customHeight="true" outlineLevel="0" collapsed="false">
      <c r="A273" s="469"/>
      <c r="B273" s="380"/>
      <c r="C273" s="366" t="s">
        <v>853</v>
      </c>
      <c r="D273" s="470" t="s">
        <v>1439</v>
      </c>
      <c r="E273" s="361"/>
      <c r="F273" s="361"/>
      <c r="G273" s="361"/>
      <c r="H273" s="361"/>
      <c r="I273" s="361"/>
      <c r="J273" s="361"/>
      <c r="K273" s="361"/>
      <c r="L273" s="361"/>
      <c r="M273" s="456"/>
    </row>
    <row r="274" s="350" customFormat="true" ht="18.6" hidden="false" customHeight="true" outlineLevel="0" collapsed="false">
      <c r="A274" s="469"/>
      <c r="B274" s="380" t="s">
        <v>861</v>
      </c>
      <c r="C274" s="468"/>
      <c r="D274" s="459" t="s">
        <v>1440</v>
      </c>
      <c r="E274" s="361"/>
      <c r="F274" s="361"/>
      <c r="G274" s="361"/>
      <c r="H274" s="361"/>
      <c r="I274" s="361"/>
      <c r="J274" s="361"/>
      <c r="K274" s="361"/>
      <c r="L274" s="361"/>
      <c r="M274" s="456"/>
    </row>
    <row r="275" s="350" customFormat="true" ht="33" hidden="false" customHeight="true" outlineLevel="0" collapsed="false">
      <c r="A275" s="100" t="s">
        <v>1511</v>
      </c>
      <c r="B275" s="100"/>
      <c r="C275" s="100"/>
      <c r="D275" s="466" t="s">
        <v>1442</v>
      </c>
      <c r="E275" s="361"/>
      <c r="F275" s="361"/>
      <c r="G275" s="361"/>
      <c r="H275" s="361"/>
      <c r="I275" s="361"/>
      <c r="J275" s="361"/>
      <c r="K275" s="361"/>
      <c r="L275" s="361"/>
      <c r="M275" s="456"/>
    </row>
    <row r="276" s="350" customFormat="true" ht="18.6" hidden="false" customHeight="true" outlineLevel="0" collapsed="false">
      <c r="A276" s="457" t="s">
        <v>736</v>
      </c>
      <c r="B276" s="458"/>
      <c r="C276" s="458"/>
      <c r="D276" s="459"/>
      <c r="E276" s="361"/>
      <c r="F276" s="361"/>
      <c r="G276" s="361"/>
      <c r="H276" s="361"/>
      <c r="I276" s="361"/>
      <c r="J276" s="361"/>
      <c r="K276" s="361"/>
      <c r="L276" s="361"/>
      <c r="M276" s="456"/>
    </row>
    <row r="277" s="350" customFormat="true" ht="18.6" hidden="false" customHeight="true" outlineLevel="0" collapsed="false">
      <c r="A277" s="463"/>
      <c r="B277" s="366" t="s">
        <v>1443</v>
      </c>
      <c r="C277" s="380"/>
      <c r="D277" s="459" t="s">
        <v>1444</v>
      </c>
      <c r="E277" s="361"/>
      <c r="F277" s="361"/>
      <c r="G277" s="361"/>
      <c r="H277" s="361"/>
      <c r="I277" s="361"/>
      <c r="J277" s="361"/>
      <c r="K277" s="361"/>
      <c r="L277" s="361"/>
      <c r="M277" s="456"/>
    </row>
    <row r="278" s="350" customFormat="true" ht="18.6" hidden="false" customHeight="true" outlineLevel="0" collapsed="false">
      <c r="A278" s="463"/>
      <c r="B278" s="366"/>
      <c r="C278" s="380" t="s">
        <v>869</v>
      </c>
      <c r="D278" s="459" t="s">
        <v>1445</v>
      </c>
      <c r="E278" s="361"/>
      <c r="F278" s="361"/>
      <c r="G278" s="361"/>
      <c r="H278" s="361"/>
      <c r="I278" s="361"/>
      <c r="J278" s="361"/>
      <c r="K278" s="361"/>
      <c r="L278" s="361"/>
      <c r="M278" s="456"/>
    </row>
    <row r="279" s="350" customFormat="true" ht="18.6" hidden="false" customHeight="true" outlineLevel="0" collapsed="false">
      <c r="A279" s="463"/>
      <c r="B279" s="366" t="s">
        <v>1446</v>
      </c>
      <c r="C279" s="380"/>
      <c r="D279" s="459" t="s">
        <v>1447</v>
      </c>
      <c r="E279" s="361"/>
      <c r="F279" s="361"/>
      <c r="G279" s="361"/>
      <c r="H279" s="361"/>
      <c r="I279" s="361"/>
      <c r="J279" s="361"/>
      <c r="K279" s="361"/>
      <c r="L279" s="361"/>
      <c r="M279" s="456"/>
    </row>
    <row r="280" s="350" customFormat="true" ht="18.6" hidden="false" customHeight="true" outlineLevel="0" collapsed="false">
      <c r="A280" s="463"/>
      <c r="B280" s="366" t="s">
        <v>1448</v>
      </c>
      <c r="C280" s="380"/>
      <c r="D280" s="459" t="s">
        <v>1449</v>
      </c>
      <c r="E280" s="361"/>
      <c r="F280" s="361"/>
      <c r="G280" s="361"/>
      <c r="H280" s="361"/>
      <c r="I280" s="361"/>
      <c r="J280" s="361"/>
      <c r="K280" s="361"/>
      <c r="L280" s="361"/>
      <c r="M280" s="456"/>
    </row>
    <row r="281" s="350" customFormat="true" ht="32.25" hidden="false" customHeight="true" outlineLevel="0" collapsed="false">
      <c r="A281" s="463"/>
      <c r="B281" s="103" t="s">
        <v>1450</v>
      </c>
      <c r="C281" s="103"/>
      <c r="D281" s="459" t="s">
        <v>1451</v>
      </c>
      <c r="E281" s="361"/>
      <c r="F281" s="361"/>
      <c r="G281" s="361"/>
      <c r="H281" s="361"/>
      <c r="I281" s="361"/>
      <c r="J281" s="361"/>
      <c r="K281" s="361"/>
      <c r="L281" s="361"/>
      <c r="M281" s="456"/>
    </row>
    <row r="282" s="81" customFormat="true" ht="18" hidden="false" customHeight="true" outlineLevel="0" collapsed="false">
      <c r="A282" s="288"/>
      <c r="B282" s="282"/>
      <c r="C282" s="294" t="s">
        <v>887</v>
      </c>
      <c r="D282" s="94" t="s">
        <v>1452</v>
      </c>
      <c r="E282" s="276"/>
      <c r="F282" s="276"/>
      <c r="G282" s="98"/>
      <c r="H282" s="98"/>
      <c r="I282" s="98"/>
      <c r="J282" s="98"/>
      <c r="K282" s="276"/>
      <c r="L282" s="98"/>
      <c r="M282" s="471"/>
    </row>
    <row r="283" s="453" customFormat="true" ht="31.15" hidden="false" customHeight="true" outlineLevel="0" collapsed="false">
      <c r="A283" s="465" t="s">
        <v>1453</v>
      </c>
      <c r="B283" s="465"/>
      <c r="C283" s="465"/>
      <c r="D283" s="459"/>
      <c r="E283" s="361"/>
      <c r="F283" s="361"/>
      <c r="G283" s="361"/>
      <c r="H283" s="361"/>
      <c r="I283" s="361"/>
      <c r="J283" s="361"/>
      <c r="K283" s="361"/>
      <c r="L283" s="361"/>
      <c r="M283" s="456"/>
    </row>
    <row r="284" s="350" customFormat="true" ht="21.6" hidden="false" customHeight="true" outlineLevel="0" collapsed="false">
      <c r="A284" s="100" t="s">
        <v>1454</v>
      </c>
      <c r="B284" s="100"/>
      <c r="C284" s="100"/>
      <c r="D284" s="459" t="s">
        <v>1455</v>
      </c>
      <c r="E284" s="361"/>
      <c r="F284" s="361"/>
      <c r="G284" s="361"/>
      <c r="H284" s="361"/>
      <c r="I284" s="361"/>
      <c r="J284" s="361"/>
      <c r="K284" s="361"/>
      <c r="L284" s="361"/>
      <c r="M284" s="456"/>
    </row>
    <row r="285" s="350" customFormat="true" ht="18.6" hidden="false" customHeight="true" outlineLevel="0" collapsed="false">
      <c r="A285" s="457" t="s">
        <v>736</v>
      </c>
      <c r="B285" s="458"/>
      <c r="C285" s="458"/>
      <c r="D285" s="459"/>
      <c r="E285" s="361"/>
      <c r="F285" s="361"/>
      <c r="G285" s="361"/>
      <c r="H285" s="361"/>
      <c r="I285" s="361"/>
      <c r="J285" s="361"/>
      <c r="K285" s="361"/>
      <c r="L285" s="361"/>
      <c r="M285" s="456"/>
    </row>
    <row r="286" s="350" customFormat="true" ht="18.6" hidden="false" customHeight="true" outlineLevel="0" collapsed="false">
      <c r="A286" s="469"/>
      <c r="B286" s="380" t="s">
        <v>1456</v>
      </c>
      <c r="C286" s="468"/>
      <c r="D286" s="459" t="s">
        <v>1457</v>
      </c>
      <c r="E286" s="361"/>
      <c r="F286" s="361"/>
      <c r="G286" s="361"/>
      <c r="H286" s="361"/>
      <c r="I286" s="361"/>
      <c r="J286" s="361"/>
      <c r="K286" s="361"/>
      <c r="L286" s="361"/>
      <c r="M286" s="456"/>
    </row>
    <row r="287" s="350" customFormat="true" ht="18.6" hidden="false" customHeight="true" outlineLevel="0" collapsed="false">
      <c r="A287" s="469"/>
      <c r="B287" s="380"/>
      <c r="C287" s="366" t="s">
        <v>894</v>
      </c>
      <c r="D287" s="459" t="s">
        <v>1458</v>
      </c>
      <c r="E287" s="361"/>
      <c r="F287" s="361"/>
      <c r="G287" s="361"/>
      <c r="H287" s="361"/>
      <c r="I287" s="361"/>
      <c r="J287" s="361"/>
      <c r="K287" s="361"/>
      <c r="L287" s="361"/>
      <c r="M287" s="456"/>
    </row>
    <row r="288" s="350" customFormat="true" ht="18.6" hidden="false" customHeight="true" outlineLevel="0" collapsed="false">
      <c r="A288" s="469"/>
      <c r="B288" s="380"/>
      <c r="C288" s="366" t="s">
        <v>896</v>
      </c>
      <c r="D288" s="459" t="s">
        <v>1459</v>
      </c>
      <c r="E288" s="361"/>
      <c r="F288" s="361"/>
      <c r="G288" s="361"/>
      <c r="H288" s="361"/>
      <c r="I288" s="361"/>
      <c r="J288" s="361"/>
      <c r="K288" s="361"/>
      <c r="L288" s="361"/>
      <c r="M288" s="456"/>
    </row>
    <row r="289" s="350" customFormat="true" ht="18.6" hidden="false" customHeight="true" outlineLevel="0" collapsed="false">
      <c r="A289" s="469"/>
      <c r="B289" s="380" t="s">
        <v>1460</v>
      </c>
      <c r="C289" s="379"/>
      <c r="D289" s="459" t="s">
        <v>1461</v>
      </c>
      <c r="E289" s="361"/>
      <c r="F289" s="361"/>
      <c r="G289" s="361"/>
      <c r="H289" s="361"/>
      <c r="I289" s="361"/>
      <c r="J289" s="361"/>
      <c r="K289" s="361"/>
      <c r="L289" s="361"/>
      <c r="M289" s="456"/>
    </row>
    <row r="290" s="350" customFormat="true" ht="22.5" hidden="false" customHeight="true" outlineLevel="0" collapsed="false">
      <c r="A290" s="469"/>
      <c r="B290" s="104" t="s">
        <v>908</v>
      </c>
      <c r="C290" s="104"/>
      <c r="D290" s="459" t="s">
        <v>1462</v>
      </c>
      <c r="E290" s="361"/>
      <c r="F290" s="361"/>
      <c r="G290" s="361"/>
      <c r="H290" s="361"/>
      <c r="I290" s="361"/>
      <c r="J290" s="361"/>
      <c r="K290" s="361"/>
      <c r="L290" s="361"/>
      <c r="M290" s="456"/>
    </row>
    <row r="291" s="350" customFormat="true" ht="18.6" hidden="false" customHeight="true" outlineLevel="0" collapsed="false">
      <c r="A291" s="364" t="s">
        <v>1463</v>
      </c>
      <c r="B291" s="380"/>
      <c r="C291" s="468"/>
      <c r="D291" s="459" t="s">
        <v>1464</v>
      </c>
      <c r="E291" s="361"/>
      <c r="F291" s="361"/>
      <c r="G291" s="361"/>
      <c r="H291" s="361"/>
      <c r="I291" s="361"/>
      <c r="J291" s="361"/>
      <c r="K291" s="361"/>
      <c r="L291" s="361"/>
      <c r="M291" s="456"/>
    </row>
    <row r="292" s="350" customFormat="true" ht="18.6" hidden="false" customHeight="true" outlineLevel="0" collapsed="false">
      <c r="A292" s="457" t="s">
        <v>736</v>
      </c>
      <c r="B292" s="458"/>
      <c r="C292" s="458"/>
      <c r="D292" s="459"/>
      <c r="E292" s="361"/>
      <c r="F292" s="361"/>
      <c r="G292" s="361"/>
      <c r="H292" s="361"/>
      <c r="I292" s="361"/>
      <c r="J292" s="361"/>
      <c r="K292" s="361"/>
      <c r="L292" s="361"/>
      <c r="M292" s="456"/>
    </row>
    <row r="293" s="350" customFormat="true" ht="18.6" hidden="false" customHeight="true" outlineLevel="0" collapsed="false">
      <c r="A293" s="469"/>
      <c r="B293" s="380" t="s">
        <v>1465</v>
      </c>
      <c r="C293" s="468"/>
      <c r="D293" s="459" t="s">
        <v>1466</v>
      </c>
      <c r="E293" s="361"/>
      <c r="F293" s="361"/>
      <c r="G293" s="361"/>
      <c r="H293" s="361"/>
      <c r="I293" s="361"/>
      <c r="J293" s="361"/>
      <c r="K293" s="361"/>
      <c r="L293" s="361"/>
      <c r="M293" s="456"/>
    </row>
    <row r="294" s="350" customFormat="true" ht="18.6" hidden="false" customHeight="true" outlineLevel="0" collapsed="false">
      <c r="A294" s="469"/>
      <c r="B294" s="380" t="s">
        <v>1467</v>
      </c>
      <c r="C294" s="468"/>
      <c r="D294" s="459" t="s">
        <v>1468</v>
      </c>
      <c r="E294" s="361"/>
      <c r="F294" s="361"/>
      <c r="G294" s="361"/>
      <c r="H294" s="361"/>
      <c r="I294" s="361"/>
      <c r="J294" s="361"/>
      <c r="K294" s="361"/>
      <c r="L294" s="361"/>
      <c r="M294" s="456"/>
    </row>
    <row r="295" s="350" customFormat="true" ht="18.6" hidden="false" customHeight="true" outlineLevel="0" collapsed="false">
      <c r="A295" s="469"/>
      <c r="B295" s="380" t="s">
        <v>1469</v>
      </c>
      <c r="C295" s="468"/>
      <c r="D295" s="459" t="s">
        <v>1470</v>
      </c>
      <c r="E295" s="361"/>
      <c r="F295" s="361"/>
      <c r="G295" s="361"/>
      <c r="H295" s="361"/>
      <c r="I295" s="361"/>
      <c r="J295" s="361"/>
      <c r="K295" s="361"/>
      <c r="L295" s="361"/>
      <c r="M295" s="456"/>
    </row>
    <row r="296" s="350" customFormat="true" ht="18.6" hidden="false" customHeight="true" outlineLevel="0" collapsed="false">
      <c r="A296" s="469"/>
      <c r="B296" s="380"/>
      <c r="C296" s="380" t="s">
        <v>916</v>
      </c>
      <c r="D296" s="459" t="s">
        <v>1471</v>
      </c>
      <c r="E296" s="361"/>
      <c r="F296" s="361"/>
      <c r="G296" s="361"/>
      <c r="H296" s="361"/>
      <c r="I296" s="361"/>
      <c r="J296" s="361"/>
      <c r="K296" s="361"/>
      <c r="L296" s="361"/>
      <c r="M296" s="456"/>
    </row>
    <row r="297" s="350" customFormat="true" ht="18.6" hidden="false" customHeight="true" outlineLevel="0" collapsed="false">
      <c r="A297" s="469"/>
      <c r="B297" s="380"/>
      <c r="C297" s="380" t="s">
        <v>918</v>
      </c>
      <c r="D297" s="459" t="s">
        <v>1472</v>
      </c>
      <c r="E297" s="361"/>
      <c r="F297" s="361"/>
      <c r="G297" s="361"/>
      <c r="H297" s="361"/>
      <c r="I297" s="361"/>
      <c r="J297" s="361"/>
      <c r="K297" s="361"/>
      <c r="L297" s="361"/>
      <c r="M297" s="456"/>
    </row>
    <row r="298" s="350" customFormat="true" ht="18.6" hidden="false" customHeight="true" outlineLevel="0" collapsed="false">
      <c r="A298" s="469"/>
      <c r="B298" s="472" t="s">
        <v>922</v>
      </c>
      <c r="C298" s="472"/>
      <c r="D298" s="459" t="s">
        <v>1473</v>
      </c>
      <c r="E298" s="361"/>
      <c r="F298" s="361"/>
      <c r="G298" s="361"/>
      <c r="H298" s="361"/>
      <c r="I298" s="361"/>
      <c r="J298" s="361"/>
      <c r="K298" s="361"/>
      <c r="L298" s="361"/>
      <c r="M298" s="456"/>
    </row>
    <row r="299" s="453" customFormat="true" ht="27" hidden="false" customHeight="true" outlineLevel="0" collapsed="false">
      <c r="A299" s="100" t="s">
        <v>1474</v>
      </c>
      <c r="B299" s="100"/>
      <c r="C299" s="100"/>
      <c r="D299" s="459" t="s">
        <v>1475</v>
      </c>
      <c r="E299" s="361"/>
      <c r="F299" s="361"/>
      <c r="G299" s="361"/>
      <c r="H299" s="361"/>
      <c r="I299" s="361"/>
      <c r="J299" s="361"/>
      <c r="K299" s="361"/>
      <c r="L299" s="361"/>
      <c r="M299" s="456"/>
    </row>
    <row r="300" s="350" customFormat="true" ht="21.6" hidden="false" customHeight="true" outlineLevel="0" collapsed="false">
      <c r="A300" s="375" t="s">
        <v>1476</v>
      </c>
      <c r="B300" s="375"/>
      <c r="C300" s="375"/>
      <c r="D300" s="459" t="s">
        <v>1477</v>
      </c>
      <c r="E300" s="361"/>
      <c r="F300" s="361"/>
      <c r="G300" s="361"/>
      <c r="H300" s="361"/>
      <c r="I300" s="361"/>
      <c r="J300" s="361"/>
      <c r="K300" s="361"/>
      <c r="L300" s="361"/>
      <c r="M300" s="456"/>
    </row>
    <row r="301" s="350" customFormat="true" ht="18.6" hidden="false" customHeight="true" outlineLevel="0" collapsed="false">
      <c r="A301" s="457" t="s">
        <v>736</v>
      </c>
      <c r="B301" s="458"/>
      <c r="C301" s="458"/>
      <c r="D301" s="459"/>
      <c r="E301" s="361"/>
      <c r="F301" s="361"/>
      <c r="G301" s="361"/>
      <c r="H301" s="361"/>
      <c r="I301" s="361"/>
      <c r="J301" s="361"/>
      <c r="K301" s="361"/>
      <c r="L301" s="361"/>
      <c r="M301" s="456"/>
    </row>
    <row r="302" s="350" customFormat="true" ht="18.6" hidden="false" customHeight="true" outlineLevel="0" collapsed="false">
      <c r="A302" s="469"/>
      <c r="B302" s="380" t="s">
        <v>1478</v>
      </c>
      <c r="C302" s="366"/>
      <c r="D302" s="459" t="s">
        <v>1479</v>
      </c>
      <c r="E302" s="361"/>
      <c r="F302" s="361"/>
      <c r="G302" s="361"/>
      <c r="H302" s="361"/>
      <c r="I302" s="361"/>
      <c r="J302" s="361"/>
      <c r="K302" s="361"/>
      <c r="L302" s="361"/>
      <c r="M302" s="456"/>
    </row>
    <row r="303" s="350" customFormat="true" ht="18.6" hidden="false" customHeight="true" outlineLevel="0" collapsed="false">
      <c r="A303" s="469"/>
      <c r="B303" s="380"/>
      <c r="C303" s="366" t="s">
        <v>936</v>
      </c>
      <c r="D303" s="459" t="s">
        <v>1480</v>
      </c>
      <c r="E303" s="361"/>
      <c r="F303" s="361"/>
      <c r="G303" s="361"/>
      <c r="H303" s="361"/>
      <c r="I303" s="361"/>
      <c r="J303" s="361"/>
      <c r="K303" s="361"/>
      <c r="L303" s="361"/>
      <c r="M303" s="456"/>
    </row>
    <row r="304" s="350" customFormat="true" ht="30.75" hidden="false" customHeight="true" outlineLevel="0" collapsed="false">
      <c r="A304" s="100" t="s">
        <v>1481</v>
      </c>
      <c r="B304" s="100"/>
      <c r="C304" s="100"/>
      <c r="D304" s="459" t="s">
        <v>1482</v>
      </c>
      <c r="E304" s="361"/>
      <c r="F304" s="361"/>
      <c r="G304" s="361"/>
      <c r="H304" s="361"/>
      <c r="I304" s="361"/>
      <c r="J304" s="361"/>
      <c r="K304" s="361"/>
      <c r="L304" s="361"/>
      <c r="M304" s="456"/>
    </row>
    <row r="305" s="350" customFormat="true" ht="18.6" hidden="false" customHeight="true" outlineLevel="0" collapsed="false">
      <c r="A305" s="457" t="s">
        <v>736</v>
      </c>
      <c r="B305" s="458"/>
      <c r="C305" s="458"/>
      <c r="D305" s="459"/>
      <c r="E305" s="361"/>
      <c r="F305" s="361"/>
      <c r="G305" s="361"/>
      <c r="H305" s="361"/>
      <c r="I305" s="361"/>
      <c r="J305" s="361"/>
      <c r="K305" s="361"/>
      <c r="L305" s="361"/>
      <c r="M305" s="456"/>
    </row>
    <row r="306" s="350" customFormat="true" ht="18.6" hidden="false" customHeight="true" outlineLevel="0" collapsed="false">
      <c r="A306" s="457"/>
      <c r="B306" s="459" t="s">
        <v>1483</v>
      </c>
      <c r="C306" s="458"/>
      <c r="D306" s="459" t="s">
        <v>1484</v>
      </c>
      <c r="E306" s="361"/>
      <c r="F306" s="361"/>
      <c r="G306" s="361"/>
      <c r="H306" s="361"/>
      <c r="I306" s="361"/>
      <c r="J306" s="361"/>
      <c r="K306" s="361"/>
      <c r="L306" s="361"/>
      <c r="M306" s="456"/>
    </row>
    <row r="307" s="350" customFormat="true" ht="18.6" hidden="false" customHeight="true" outlineLevel="0" collapsed="false">
      <c r="A307" s="457"/>
      <c r="B307" s="458"/>
      <c r="C307" s="459" t="s">
        <v>956</v>
      </c>
      <c r="D307" s="459" t="s">
        <v>1485</v>
      </c>
      <c r="E307" s="361"/>
      <c r="F307" s="361"/>
      <c r="G307" s="361"/>
      <c r="H307" s="361"/>
      <c r="I307" s="361"/>
      <c r="J307" s="361"/>
      <c r="K307" s="361"/>
      <c r="L307" s="361"/>
      <c r="M307" s="456"/>
    </row>
    <row r="308" s="350" customFormat="true" ht="18.6" hidden="false" customHeight="true" outlineLevel="0" collapsed="false">
      <c r="A308" s="469"/>
      <c r="B308" s="366"/>
      <c r="C308" s="366" t="s">
        <v>958</v>
      </c>
      <c r="D308" s="459" t="s">
        <v>1486</v>
      </c>
      <c r="E308" s="361"/>
      <c r="F308" s="361"/>
      <c r="G308" s="361"/>
      <c r="H308" s="361"/>
      <c r="I308" s="361"/>
      <c r="J308" s="361"/>
      <c r="K308" s="361"/>
      <c r="L308" s="361"/>
      <c r="M308" s="456"/>
    </row>
    <row r="309" s="350" customFormat="true" ht="18.6" hidden="false" customHeight="true" outlineLevel="0" collapsed="false">
      <c r="A309" s="469"/>
      <c r="B309" s="380" t="s">
        <v>1487</v>
      </c>
      <c r="C309" s="380"/>
      <c r="D309" s="459" t="s">
        <v>1488</v>
      </c>
      <c r="E309" s="361"/>
      <c r="F309" s="361"/>
      <c r="G309" s="361"/>
      <c r="H309" s="361"/>
      <c r="I309" s="361"/>
      <c r="J309" s="361"/>
      <c r="K309" s="361"/>
      <c r="L309" s="361"/>
      <c r="M309" s="456"/>
    </row>
    <row r="310" s="81" customFormat="true" ht="25.15" hidden="false" customHeight="true" outlineLevel="0" collapsed="false">
      <c r="A310" s="299"/>
      <c r="B310" s="172" t="s">
        <v>960</v>
      </c>
      <c r="C310" s="172"/>
      <c r="D310" s="302" t="s">
        <v>1489</v>
      </c>
      <c r="E310" s="276"/>
      <c r="F310" s="276"/>
      <c r="G310" s="98"/>
      <c r="H310" s="98"/>
      <c r="I310" s="98"/>
      <c r="J310" s="98"/>
      <c r="K310" s="276"/>
      <c r="L310" s="98"/>
      <c r="M310" s="471"/>
    </row>
    <row r="311" s="350" customFormat="true" ht="18.6" hidden="false" customHeight="true" outlineLevel="0" collapsed="false">
      <c r="A311" s="357" t="s">
        <v>1490</v>
      </c>
      <c r="B311" s="366"/>
      <c r="C311" s="468"/>
      <c r="D311" s="459" t="s">
        <v>1491</v>
      </c>
      <c r="E311" s="361"/>
      <c r="F311" s="361"/>
      <c r="G311" s="361"/>
      <c r="H311" s="361"/>
      <c r="I311" s="361"/>
      <c r="J311" s="361"/>
      <c r="K311" s="361"/>
      <c r="L311" s="361"/>
      <c r="M311" s="456"/>
    </row>
    <row r="312" s="350" customFormat="true" ht="18.6" hidden="false" customHeight="true" outlineLevel="0" collapsed="false">
      <c r="A312" s="457" t="s">
        <v>736</v>
      </c>
      <c r="B312" s="458"/>
      <c r="C312" s="458"/>
      <c r="D312" s="459"/>
      <c r="E312" s="361"/>
      <c r="F312" s="361"/>
      <c r="G312" s="361"/>
      <c r="H312" s="361"/>
      <c r="I312" s="361"/>
      <c r="J312" s="361"/>
      <c r="K312" s="361"/>
      <c r="L312" s="361"/>
      <c r="M312" s="456"/>
    </row>
    <row r="313" s="350" customFormat="true" ht="18.6" hidden="false" customHeight="true" outlineLevel="0" collapsed="false">
      <c r="A313" s="473"/>
      <c r="B313" s="380" t="s">
        <v>982</v>
      </c>
      <c r="C313" s="474"/>
      <c r="D313" s="459" t="s">
        <v>1492</v>
      </c>
      <c r="E313" s="361"/>
      <c r="F313" s="361"/>
      <c r="G313" s="361"/>
      <c r="H313" s="361"/>
      <c r="I313" s="361"/>
      <c r="J313" s="361"/>
      <c r="K313" s="361"/>
      <c r="L313" s="361"/>
      <c r="M313" s="456"/>
    </row>
    <row r="314" s="350" customFormat="true" ht="18.6" hidden="false" customHeight="true" outlineLevel="0" collapsed="false">
      <c r="A314" s="357" t="s">
        <v>1493</v>
      </c>
      <c r="B314" s="366"/>
      <c r="C314" s="366"/>
      <c r="D314" s="459" t="s">
        <v>1494</v>
      </c>
      <c r="E314" s="361"/>
      <c r="F314" s="361"/>
      <c r="G314" s="361"/>
      <c r="H314" s="361"/>
      <c r="I314" s="361"/>
      <c r="J314" s="361"/>
      <c r="K314" s="361"/>
      <c r="L314" s="361"/>
      <c r="M314" s="456"/>
    </row>
    <row r="315" s="350" customFormat="true" ht="18.6" hidden="false" customHeight="true" outlineLevel="0" collapsed="false">
      <c r="A315" s="457" t="s">
        <v>736</v>
      </c>
      <c r="B315" s="458"/>
      <c r="C315" s="458"/>
      <c r="D315" s="459"/>
      <c r="E315" s="361"/>
      <c r="F315" s="361"/>
      <c r="G315" s="361"/>
      <c r="H315" s="361"/>
      <c r="I315" s="361"/>
      <c r="J315" s="361"/>
      <c r="K315" s="361"/>
      <c r="L315" s="361"/>
      <c r="M315" s="456"/>
    </row>
    <row r="316" s="350" customFormat="true" ht="18.6" hidden="false" customHeight="true" outlineLevel="0" collapsed="false">
      <c r="A316" s="357"/>
      <c r="B316" s="366" t="s">
        <v>994</v>
      </c>
      <c r="C316" s="366"/>
      <c r="D316" s="459" t="s">
        <v>1495</v>
      </c>
      <c r="E316" s="361"/>
      <c r="F316" s="361"/>
      <c r="G316" s="361"/>
      <c r="H316" s="361"/>
      <c r="I316" s="361"/>
      <c r="J316" s="361"/>
      <c r="K316" s="361"/>
      <c r="L316" s="361"/>
      <c r="M316" s="456"/>
    </row>
    <row r="317" s="350" customFormat="true" ht="18.6" hidden="false" customHeight="true" outlineLevel="0" collapsed="false">
      <c r="A317" s="460" t="s">
        <v>1496</v>
      </c>
      <c r="B317" s="475"/>
      <c r="C317" s="475"/>
      <c r="D317" s="459" t="s">
        <v>1497</v>
      </c>
      <c r="E317" s="361"/>
      <c r="F317" s="361"/>
      <c r="G317" s="361"/>
      <c r="H317" s="361"/>
      <c r="I317" s="361"/>
      <c r="J317" s="361"/>
      <c r="K317" s="361"/>
      <c r="L317" s="361"/>
      <c r="M317" s="456"/>
    </row>
    <row r="318" s="350" customFormat="true" ht="18.6" hidden="false" customHeight="true" outlineLevel="0" collapsed="false">
      <c r="A318" s="476" t="s">
        <v>1512</v>
      </c>
      <c r="B318" s="477"/>
      <c r="C318" s="477"/>
      <c r="D318" s="459" t="s">
        <v>1499</v>
      </c>
      <c r="E318" s="361"/>
      <c r="F318" s="361"/>
      <c r="G318" s="361"/>
      <c r="H318" s="361"/>
      <c r="I318" s="361"/>
      <c r="J318" s="361"/>
      <c r="K318" s="361"/>
      <c r="L318" s="361"/>
      <c r="M318" s="456"/>
    </row>
    <row r="319" s="81" customFormat="true" ht="18" hidden="false" customHeight="true" outlineLevel="0" collapsed="false">
      <c r="A319" s="309"/>
      <c r="B319" s="310" t="s">
        <v>1004</v>
      </c>
      <c r="C319" s="310"/>
      <c r="D319" s="195" t="s">
        <v>1501</v>
      </c>
      <c r="E319" s="315"/>
      <c r="F319" s="316"/>
      <c r="G319" s="316"/>
      <c r="H319" s="316"/>
      <c r="I319" s="316"/>
      <c r="J319" s="316"/>
      <c r="K319" s="316"/>
      <c r="L319" s="316"/>
      <c r="M319" s="478"/>
    </row>
    <row r="320" s="350" customFormat="true" ht="18.6" hidden="false" customHeight="true" outlineLevel="0" collapsed="false">
      <c r="A320" s="425" t="s">
        <v>1513</v>
      </c>
      <c r="B320" s="361"/>
      <c r="C320" s="361"/>
      <c r="D320" s="459" t="s">
        <v>1503</v>
      </c>
      <c r="E320" s="361"/>
      <c r="F320" s="361"/>
      <c r="G320" s="361"/>
      <c r="H320" s="361"/>
      <c r="I320" s="361"/>
      <c r="J320" s="361"/>
      <c r="K320" s="361"/>
      <c r="L320" s="361"/>
      <c r="M320" s="456"/>
    </row>
    <row r="321" s="81" customFormat="true" ht="18" hidden="false" customHeight="true" outlineLevel="0" collapsed="false">
      <c r="A321" s="328"/>
      <c r="B321" s="484" t="s">
        <v>1010</v>
      </c>
      <c r="C321" s="484"/>
      <c r="D321" s="247" t="s">
        <v>1505</v>
      </c>
      <c r="E321" s="485"/>
      <c r="F321" s="331"/>
      <c r="G321" s="331"/>
      <c r="H321" s="331"/>
      <c r="I321" s="331"/>
      <c r="J321" s="331"/>
      <c r="K321" s="331"/>
      <c r="L321" s="331"/>
      <c r="M321" s="486"/>
    </row>
    <row r="324" customFormat="false" ht="14.25" hidden="false" customHeight="false" outlineLevel="0" collapsed="false">
      <c r="B324" s="437" t="s">
        <v>1361</v>
      </c>
    </row>
    <row r="325" customFormat="false" ht="14.25" hidden="false" customHeight="false" outlineLevel="0" collapsed="false">
      <c r="A325" s="487"/>
      <c r="B325" s="487"/>
      <c r="C325" s="437" t="s">
        <v>1514</v>
      </c>
      <c r="D325" s="488"/>
      <c r="E325" s="489"/>
      <c r="F325" s="487"/>
      <c r="G325" s="487"/>
      <c r="H325" s="487"/>
      <c r="I325" s="487"/>
    </row>
    <row r="326" customFormat="false" ht="38.25" hidden="false" customHeight="false" outlineLevel="0" collapsed="false">
      <c r="A326" s="490"/>
      <c r="B326" s="490"/>
      <c r="C326" s="491" t="s">
        <v>1035</v>
      </c>
      <c r="D326" s="491"/>
      <c r="E326" s="491"/>
      <c r="F326" s="491"/>
      <c r="G326" s="491"/>
      <c r="H326" s="46"/>
      <c r="I326" s="46"/>
    </row>
    <row r="327" customFormat="false" ht="14.25" hidden="false" customHeight="false" outlineLevel="0" collapsed="false">
      <c r="A327" s="492"/>
      <c r="B327" s="487"/>
      <c r="C327" s="437"/>
      <c r="D327" s="493"/>
      <c r="E327" s="494"/>
      <c r="F327" s="46"/>
      <c r="G327" s="494"/>
      <c r="H327" s="494"/>
      <c r="I327" s="46"/>
    </row>
    <row r="328" customFormat="false" ht="14.25" hidden="false" customHeight="false" outlineLevel="0" collapsed="false">
      <c r="A328" s="46"/>
      <c r="B328" s="46"/>
      <c r="C328" s="443"/>
      <c r="D328" s="495"/>
      <c r="E328" s="46"/>
      <c r="F328" s="46"/>
      <c r="G328" s="45" t="s">
        <v>118</v>
      </c>
      <c r="H328" s="46"/>
      <c r="I328" s="46"/>
    </row>
    <row r="329" customFormat="false" ht="14.25" hidden="false" customHeight="false" outlineLevel="0" collapsed="false">
      <c r="A329" s="46"/>
      <c r="B329" s="46"/>
      <c r="C329" s="443"/>
      <c r="D329" s="444"/>
      <c r="E329" s="46"/>
      <c r="F329" s="46"/>
      <c r="G329" s="48" t="s">
        <v>119</v>
      </c>
      <c r="H329" s="46"/>
      <c r="I329" s="40"/>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515</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513" t="s">
        <v>1517</v>
      </c>
      <c r="B12" s="514"/>
      <c r="C12" s="515"/>
      <c r="D12" s="516"/>
      <c r="E12" s="517"/>
      <c r="F12" s="517"/>
      <c r="G12" s="517"/>
      <c r="H12" s="518"/>
      <c r="I12" s="517"/>
      <c r="J12" s="518"/>
      <c r="K12" s="517"/>
      <c r="L12" s="518"/>
      <c r="M12" s="519"/>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2.75" hidden="false" customHeight="false" outlineLevel="0" collapsed="false">
      <c r="A13" s="113" t="s">
        <v>1518</v>
      </c>
      <c r="B13" s="133"/>
      <c r="C13" s="154"/>
      <c r="D13" s="156" t="s">
        <v>363</v>
      </c>
      <c r="E13" s="361"/>
      <c r="F13" s="358" t="s">
        <v>541</v>
      </c>
      <c r="G13" s="361"/>
      <c r="H13" s="358"/>
      <c r="I13" s="361"/>
      <c r="J13" s="358"/>
      <c r="K13" s="358"/>
      <c r="L13" s="358"/>
      <c r="M13" s="456"/>
    </row>
    <row r="14" s="521" customFormat="true" ht="12.75" hidden="false" customHeight="false" outlineLevel="0" collapsed="false">
      <c r="A14" s="113" t="s">
        <v>1519</v>
      </c>
      <c r="B14" s="104"/>
      <c r="C14" s="104"/>
      <c r="D14" s="360" t="s">
        <v>1520</v>
      </c>
      <c r="E14" s="361"/>
      <c r="F14" s="358" t="s">
        <v>541</v>
      </c>
      <c r="G14" s="361"/>
      <c r="H14" s="358"/>
      <c r="I14" s="361"/>
      <c r="J14" s="358"/>
      <c r="K14" s="358"/>
      <c r="L14" s="358"/>
      <c r="M14" s="456"/>
    </row>
    <row r="15" s="521" customFormat="true" ht="40.9" hidden="false" customHeight="true" outlineLevel="0" collapsed="false">
      <c r="A15" s="522"/>
      <c r="B15" s="241" t="s">
        <v>1521</v>
      </c>
      <c r="C15" s="241"/>
      <c r="D15" s="195" t="s">
        <v>1522</v>
      </c>
      <c r="E15" s="423"/>
      <c r="F15" s="523" t="s">
        <v>541</v>
      </c>
      <c r="G15" s="423"/>
      <c r="H15" s="523"/>
      <c r="I15" s="423"/>
      <c r="J15" s="523"/>
      <c r="K15" s="523"/>
      <c r="L15" s="523"/>
      <c r="M15" s="524"/>
    </row>
    <row r="16" s="521" customFormat="true" ht="12.75" hidden="false" customHeight="false" outlineLevel="0" collapsed="false">
      <c r="A16" s="91"/>
      <c r="B16" s="88"/>
      <c r="C16" s="104" t="s">
        <v>1523</v>
      </c>
      <c r="D16" s="94" t="s">
        <v>1524</v>
      </c>
      <c r="E16" s="361"/>
      <c r="F16" s="358" t="s">
        <v>541</v>
      </c>
      <c r="G16" s="361"/>
      <c r="H16" s="358"/>
      <c r="I16" s="361"/>
      <c r="J16" s="358"/>
      <c r="K16" s="358"/>
      <c r="L16" s="358"/>
      <c r="M16" s="456"/>
    </row>
    <row r="17" s="521" customFormat="true" ht="13.5" hidden="false" customHeight="false" outlineLevel="0" collapsed="false">
      <c r="A17" s="525"/>
      <c r="B17" s="408"/>
      <c r="C17" s="526" t="s">
        <v>1525</v>
      </c>
      <c r="D17" s="210" t="s">
        <v>1526</v>
      </c>
      <c r="E17" s="527"/>
      <c r="F17" s="528" t="s">
        <v>541</v>
      </c>
      <c r="G17" s="527"/>
      <c r="H17" s="529"/>
      <c r="I17" s="527"/>
      <c r="J17" s="530"/>
      <c r="K17" s="529"/>
      <c r="L17" s="529"/>
      <c r="M17" s="531"/>
    </row>
    <row r="18" s="520" customFormat="true" ht="15.75" hidden="false" customHeight="false" outlineLevel="0" collapsed="false">
      <c r="A18" s="513" t="s">
        <v>1527</v>
      </c>
      <c r="B18" s="514"/>
      <c r="C18" s="515"/>
      <c r="D18" s="516"/>
      <c r="E18" s="517"/>
      <c r="F18" s="517"/>
      <c r="G18" s="517"/>
      <c r="H18" s="518"/>
      <c r="I18" s="517"/>
      <c r="J18" s="518"/>
      <c r="K18" s="517"/>
      <c r="L18" s="518"/>
      <c r="M18" s="51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1" customFormat="true" ht="12.75" hidden="false" customHeight="false" outlineLevel="0" collapsed="false">
      <c r="A19" s="113" t="s">
        <v>1518</v>
      </c>
      <c r="B19" s="133"/>
      <c r="C19" s="154"/>
      <c r="D19" s="156" t="s">
        <v>363</v>
      </c>
      <c r="E19" s="361"/>
      <c r="F19" s="358" t="s">
        <v>541</v>
      </c>
      <c r="G19" s="361"/>
      <c r="H19" s="358"/>
      <c r="I19" s="361"/>
      <c r="J19" s="358"/>
      <c r="K19" s="358"/>
      <c r="L19" s="358"/>
      <c r="M19" s="456"/>
    </row>
    <row r="20" s="521" customFormat="true" ht="12.75" hidden="false" customHeight="false" outlineLevel="0" collapsed="false">
      <c r="A20" s="113" t="s">
        <v>1519</v>
      </c>
      <c r="B20" s="104"/>
      <c r="C20" s="104"/>
      <c r="D20" s="360" t="s">
        <v>1520</v>
      </c>
      <c r="E20" s="361"/>
      <c r="F20" s="358" t="s">
        <v>541</v>
      </c>
      <c r="G20" s="361"/>
      <c r="H20" s="358"/>
      <c r="I20" s="361"/>
      <c r="J20" s="358"/>
      <c r="K20" s="358"/>
      <c r="L20" s="358"/>
      <c r="M20" s="456"/>
    </row>
    <row r="21" s="521" customFormat="true" ht="40.9" hidden="false" customHeight="true" outlineLevel="0" collapsed="false">
      <c r="A21" s="522"/>
      <c r="B21" s="241" t="s">
        <v>1528</v>
      </c>
      <c r="C21" s="241"/>
      <c r="D21" s="195" t="s">
        <v>1522</v>
      </c>
      <c r="E21" s="423"/>
      <c r="F21" s="523" t="s">
        <v>541</v>
      </c>
      <c r="G21" s="423"/>
      <c r="H21" s="523"/>
      <c r="I21" s="423"/>
      <c r="J21" s="523"/>
      <c r="K21" s="523"/>
      <c r="L21" s="523"/>
      <c r="M21" s="524"/>
    </row>
    <row r="22" s="521" customFormat="true" ht="13.5" hidden="false" customHeight="false" outlineLevel="0" collapsed="false">
      <c r="A22" s="532"/>
      <c r="B22" s="533"/>
      <c r="C22" s="534" t="s">
        <v>1525</v>
      </c>
      <c r="D22" s="247" t="s">
        <v>1526</v>
      </c>
      <c r="E22" s="535"/>
      <c r="F22" s="536" t="s">
        <v>541</v>
      </c>
      <c r="G22" s="535"/>
      <c r="H22" s="536"/>
      <c r="I22" s="535"/>
      <c r="J22" s="537"/>
      <c r="K22" s="536"/>
      <c r="L22" s="536"/>
      <c r="M22" s="538"/>
    </row>
    <row r="23" s="520" customFormat="true" ht="15.75" hidden="false" customHeight="false" outlineLevel="0" collapsed="false">
      <c r="A23" s="513" t="s">
        <v>1529</v>
      </c>
      <c r="B23" s="514"/>
      <c r="C23" s="515"/>
      <c r="D23" s="516"/>
      <c r="E23" s="517"/>
      <c r="F23" s="517"/>
      <c r="G23" s="517"/>
      <c r="H23" s="518"/>
      <c r="I23" s="517"/>
      <c r="J23" s="518"/>
      <c r="K23" s="517"/>
      <c r="L23" s="518"/>
      <c r="M23" s="519"/>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518</v>
      </c>
      <c r="B24" s="540"/>
      <c r="C24" s="541"/>
      <c r="D24" s="542" t="s">
        <v>363</v>
      </c>
      <c r="E24" s="543"/>
      <c r="F24" s="544" t="s">
        <v>541</v>
      </c>
      <c r="G24" s="543"/>
      <c r="H24" s="544"/>
      <c r="I24" s="543"/>
      <c r="J24" s="544"/>
      <c r="K24" s="544"/>
      <c r="L24" s="544"/>
      <c r="M24" s="545"/>
    </row>
    <row r="25" s="521" customFormat="true" ht="15.75" hidden="false" customHeight="false" outlineLevel="0" collapsed="false">
      <c r="A25" s="539" t="s">
        <v>1519</v>
      </c>
      <c r="B25" s="546"/>
      <c r="C25" s="546"/>
      <c r="D25" s="547" t="s">
        <v>1520</v>
      </c>
      <c r="E25" s="543"/>
      <c r="F25" s="544" t="s">
        <v>541</v>
      </c>
      <c r="G25" s="543"/>
      <c r="H25" s="544"/>
      <c r="I25" s="543"/>
      <c r="J25" s="544"/>
      <c r="K25" s="544"/>
      <c r="L25" s="544"/>
      <c r="M25" s="545"/>
    </row>
    <row r="26" s="521" customFormat="true" ht="40.9" hidden="false" customHeight="true" outlineLevel="0" collapsed="false">
      <c r="A26" s="522"/>
      <c r="B26" s="241" t="s">
        <v>1530</v>
      </c>
      <c r="C26" s="241"/>
      <c r="D26" s="195" t="s">
        <v>1522</v>
      </c>
      <c r="E26" s="423"/>
      <c r="F26" s="523" t="s">
        <v>541</v>
      </c>
      <c r="G26" s="423"/>
      <c r="H26" s="523"/>
      <c r="I26" s="423"/>
      <c r="J26" s="523"/>
      <c r="K26" s="523"/>
      <c r="L26" s="523"/>
      <c r="M26" s="524"/>
    </row>
    <row r="27" s="521" customFormat="true" ht="13.5" hidden="false" customHeight="false" outlineLevel="0" collapsed="false">
      <c r="A27" s="522"/>
      <c r="B27" s="194"/>
      <c r="C27" s="241" t="s">
        <v>1523</v>
      </c>
      <c r="D27" s="195" t="s">
        <v>1524</v>
      </c>
      <c r="E27" s="423"/>
      <c r="F27" s="523" t="s">
        <v>541</v>
      </c>
      <c r="G27" s="423"/>
      <c r="H27" s="523"/>
      <c r="I27" s="423"/>
      <c r="J27" s="523"/>
      <c r="K27" s="523"/>
      <c r="L27" s="523"/>
      <c r="M27" s="524"/>
    </row>
    <row r="28" s="520" customFormat="true" ht="36" hidden="false" customHeight="true" outlineLevel="0" collapsed="false">
      <c r="A28" s="548" t="s">
        <v>1531</v>
      </c>
      <c r="B28" s="548"/>
      <c r="C28" s="548"/>
      <c r="D28" s="549"/>
      <c r="E28" s="550"/>
      <c r="F28" s="550"/>
      <c r="G28" s="550"/>
      <c r="H28" s="550"/>
      <c r="I28" s="550"/>
      <c r="J28" s="551"/>
      <c r="K28" s="550"/>
      <c r="L28" s="550"/>
      <c r="M28" s="552"/>
    </row>
    <row r="29" s="520" customFormat="true" ht="15" hidden="false" customHeight="true" outlineLevel="0" collapsed="false">
      <c r="A29" s="553" t="s">
        <v>1532</v>
      </c>
      <c r="B29" s="553"/>
      <c r="C29" s="553"/>
      <c r="D29" s="554" t="s">
        <v>1533</v>
      </c>
      <c r="E29" s="555"/>
      <c r="F29" s="555"/>
      <c r="G29" s="555"/>
      <c r="H29" s="555"/>
      <c r="I29" s="555"/>
      <c r="J29" s="556"/>
      <c r="K29" s="555"/>
      <c r="L29" s="555"/>
      <c r="M29" s="557"/>
    </row>
    <row r="30" s="520" customFormat="true" ht="19.9" hidden="false" customHeight="true" outlineLevel="0" collapsed="false">
      <c r="A30" s="558" t="s">
        <v>1534</v>
      </c>
      <c r="B30" s="559"/>
      <c r="C30" s="560"/>
      <c r="D30" s="561" t="s">
        <v>1535</v>
      </c>
      <c r="E30" s="562"/>
      <c r="F30" s="562"/>
      <c r="G30" s="562"/>
      <c r="H30" s="562"/>
      <c r="I30" s="562"/>
      <c r="J30" s="563"/>
      <c r="K30" s="562"/>
      <c r="L30" s="562"/>
      <c r="M30" s="564"/>
    </row>
    <row r="31" s="520" customFormat="true" ht="12.75" hidden="false" customHeight="false" outlineLevel="0" collapsed="false">
      <c r="A31" s="565" t="s">
        <v>736</v>
      </c>
      <c r="B31" s="559"/>
      <c r="C31" s="566"/>
      <c r="D31" s="561"/>
      <c r="E31" s="562"/>
      <c r="F31" s="562"/>
      <c r="G31" s="562"/>
      <c r="H31" s="562"/>
      <c r="I31" s="562"/>
      <c r="J31" s="563"/>
      <c r="K31" s="562"/>
      <c r="L31" s="562"/>
      <c r="M31" s="564"/>
    </row>
    <row r="32" s="520" customFormat="true" ht="12.75" hidden="false" customHeight="false" outlineLevel="0" collapsed="false">
      <c r="A32" s="567"/>
      <c r="B32" s="568" t="s">
        <v>1536</v>
      </c>
      <c r="C32" s="566"/>
      <c r="D32" s="561" t="s">
        <v>1537</v>
      </c>
      <c r="E32" s="562"/>
      <c r="F32" s="562"/>
      <c r="G32" s="562"/>
      <c r="H32" s="562"/>
      <c r="I32" s="562"/>
      <c r="J32" s="563"/>
      <c r="K32" s="562"/>
      <c r="L32" s="562"/>
      <c r="M32" s="564"/>
    </row>
    <row r="33" s="520" customFormat="true" ht="12.75" hidden="false" customHeight="false" outlineLevel="0" collapsed="false">
      <c r="A33" s="567"/>
      <c r="B33" s="568"/>
      <c r="C33" s="566" t="s">
        <v>739</v>
      </c>
      <c r="D33" s="561" t="s">
        <v>1538</v>
      </c>
      <c r="E33" s="562"/>
      <c r="F33" s="562"/>
      <c r="G33" s="562"/>
      <c r="H33" s="562"/>
      <c r="I33" s="562"/>
      <c r="J33" s="563"/>
      <c r="K33" s="562"/>
      <c r="L33" s="562"/>
      <c r="M33" s="564"/>
    </row>
    <row r="34" s="81" customFormat="true" ht="18" hidden="false" customHeight="true" outlineLevel="0" collapsed="false">
      <c r="A34" s="169" t="s">
        <v>1539</v>
      </c>
      <c r="B34" s="274"/>
      <c r="C34" s="275"/>
      <c r="D34" s="156" t="s">
        <v>1540</v>
      </c>
      <c r="E34" s="276"/>
      <c r="F34" s="98"/>
      <c r="G34" s="98"/>
      <c r="H34" s="98"/>
      <c r="I34" s="98"/>
      <c r="J34" s="569"/>
      <c r="K34" s="98"/>
      <c r="L34" s="98"/>
      <c r="M34" s="471"/>
    </row>
    <row r="35" s="81" customFormat="true" ht="18" hidden="false" customHeight="true" outlineLevel="0" collapsed="false">
      <c r="A35" s="286"/>
      <c r="B35" s="287" t="s">
        <v>749</v>
      </c>
      <c r="C35" s="275"/>
      <c r="D35" s="94" t="s">
        <v>1541</v>
      </c>
      <c r="E35" s="276"/>
      <c r="F35" s="98"/>
      <c r="G35" s="98"/>
      <c r="H35" s="98"/>
      <c r="I35" s="98"/>
      <c r="J35" s="569"/>
      <c r="K35" s="98"/>
      <c r="L35" s="98"/>
      <c r="M35" s="471"/>
    </row>
    <row r="36" s="81" customFormat="true" ht="18" hidden="false" customHeight="true" outlineLevel="0" collapsed="false">
      <c r="A36" s="288"/>
      <c r="B36" s="282" t="s">
        <v>751</v>
      </c>
      <c r="C36" s="289"/>
      <c r="D36" s="94" t="s">
        <v>1542</v>
      </c>
      <c r="E36" s="276"/>
      <c r="F36" s="98"/>
      <c r="G36" s="98"/>
      <c r="H36" s="98"/>
      <c r="I36" s="98"/>
      <c r="J36" s="569"/>
      <c r="K36" s="98"/>
      <c r="L36" s="98"/>
      <c r="M36" s="471"/>
    </row>
    <row r="37" s="520" customFormat="true" ht="25.5" hidden="false" customHeight="true" outlineLevel="0" collapsed="false">
      <c r="A37" s="570" t="s">
        <v>1543</v>
      </c>
      <c r="B37" s="570"/>
      <c r="C37" s="570"/>
      <c r="D37" s="571" t="s">
        <v>1544</v>
      </c>
      <c r="E37" s="562"/>
      <c r="F37" s="562"/>
      <c r="G37" s="562"/>
      <c r="H37" s="562"/>
      <c r="I37" s="562"/>
      <c r="J37" s="563"/>
      <c r="K37" s="562"/>
      <c r="L37" s="562"/>
      <c r="M37" s="564"/>
    </row>
    <row r="38" s="520" customFormat="true" ht="12.75" hidden="false" customHeight="false" outlineLevel="0" collapsed="false">
      <c r="A38" s="558" t="s">
        <v>1545</v>
      </c>
      <c r="B38" s="559"/>
      <c r="C38" s="560"/>
      <c r="D38" s="561" t="s">
        <v>1546</v>
      </c>
      <c r="E38" s="562"/>
      <c r="F38" s="562"/>
      <c r="G38" s="562"/>
      <c r="H38" s="562"/>
      <c r="I38" s="562"/>
      <c r="J38" s="563"/>
      <c r="K38" s="562"/>
      <c r="L38" s="562"/>
      <c r="M38" s="564"/>
    </row>
    <row r="39" s="520" customFormat="true" ht="12.75" hidden="false" customHeight="false" outlineLevel="0" collapsed="false">
      <c r="A39" s="565" t="s">
        <v>736</v>
      </c>
      <c r="B39" s="559"/>
      <c r="C39" s="566"/>
      <c r="D39" s="561"/>
      <c r="E39" s="562"/>
      <c r="F39" s="562"/>
      <c r="G39" s="562"/>
      <c r="H39" s="562"/>
      <c r="I39" s="562"/>
      <c r="J39" s="563"/>
      <c r="K39" s="562"/>
      <c r="L39" s="562"/>
      <c r="M39" s="564"/>
    </row>
    <row r="40" s="520" customFormat="true" ht="12.75" hidden="false" customHeight="false" outlineLevel="0" collapsed="false">
      <c r="A40" s="565"/>
      <c r="B40" s="572" t="s">
        <v>767</v>
      </c>
      <c r="C40" s="573"/>
      <c r="D40" s="376" t="s">
        <v>1547</v>
      </c>
      <c r="E40" s="562"/>
      <c r="F40" s="562"/>
      <c r="G40" s="562"/>
      <c r="H40" s="562"/>
      <c r="I40" s="562"/>
      <c r="J40" s="563"/>
      <c r="K40" s="562"/>
      <c r="L40" s="562"/>
      <c r="M40" s="564"/>
    </row>
    <row r="41" s="520" customFormat="true" ht="23.25" hidden="false" customHeight="true" outlineLevel="0" collapsed="false">
      <c r="A41" s="570" t="s">
        <v>1548</v>
      </c>
      <c r="B41" s="570"/>
      <c r="C41" s="570"/>
      <c r="D41" s="561" t="s">
        <v>1549</v>
      </c>
      <c r="E41" s="562"/>
      <c r="F41" s="562"/>
      <c r="G41" s="562"/>
      <c r="H41" s="562"/>
      <c r="I41" s="562"/>
      <c r="J41" s="563"/>
      <c r="K41" s="562"/>
      <c r="L41" s="562"/>
      <c r="M41" s="564"/>
    </row>
    <row r="42" s="520" customFormat="true" ht="12.75" hidden="false" customHeight="false" outlineLevel="0" collapsed="false">
      <c r="A42" s="565" t="s">
        <v>736</v>
      </c>
      <c r="B42" s="559"/>
      <c r="C42" s="566"/>
      <c r="D42" s="561"/>
      <c r="E42" s="562"/>
      <c r="F42" s="562"/>
      <c r="G42" s="562"/>
      <c r="H42" s="562"/>
      <c r="I42" s="562"/>
      <c r="J42" s="563"/>
      <c r="K42" s="562"/>
      <c r="L42" s="562"/>
      <c r="M42" s="564"/>
    </row>
    <row r="43" s="81" customFormat="true" ht="18" hidden="false" customHeight="true" outlineLevel="0" collapsed="false">
      <c r="A43" s="288"/>
      <c r="B43" s="293" t="s">
        <v>1550</v>
      </c>
      <c r="C43" s="275"/>
      <c r="D43" s="94" t="s">
        <v>1551</v>
      </c>
      <c r="E43" s="276"/>
      <c r="F43" s="98"/>
      <c r="G43" s="98"/>
      <c r="H43" s="98"/>
      <c r="I43" s="98"/>
      <c r="J43" s="569"/>
      <c r="K43" s="98"/>
      <c r="L43" s="98"/>
      <c r="M43" s="471"/>
    </row>
    <row r="44" s="81" customFormat="true" ht="14.25" hidden="false" customHeight="true" outlineLevel="0" collapsed="false">
      <c r="A44" s="288"/>
      <c r="B44" s="293"/>
      <c r="C44" s="283" t="s">
        <v>773</v>
      </c>
      <c r="D44" s="94" t="s">
        <v>1552</v>
      </c>
      <c r="E44" s="276"/>
      <c r="F44" s="98"/>
      <c r="G44" s="98"/>
      <c r="H44" s="98"/>
      <c r="I44" s="98"/>
      <c r="J44" s="569"/>
      <c r="K44" s="98"/>
      <c r="L44" s="98"/>
      <c r="M44" s="471"/>
    </row>
    <row r="45" s="520" customFormat="true" ht="31.5" hidden="false" customHeight="true" outlineLevel="0" collapsed="false">
      <c r="A45" s="567"/>
      <c r="B45" s="574" t="s">
        <v>1553</v>
      </c>
      <c r="C45" s="574"/>
      <c r="D45" s="376" t="s">
        <v>1554</v>
      </c>
      <c r="E45" s="562"/>
      <c r="F45" s="562"/>
      <c r="G45" s="562"/>
      <c r="H45" s="562"/>
      <c r="I45" s="562"/>
      <c r="J45" s="563"/>
      <c r="K45" s="562"/>
      <c r="L45" s="562"/>
      <c r="M45" s="564"/>
    </row>
    <row r="46" s="520" customFormat="true" ht="12.75" hidden="false" customHeight="false" outlineLevel="0" collapsed="false">
      <c r="A46" s="567"/>
      <c r="B46" s="568" t="s">
        <v>1555</v>
      </c>
      <c r="C46" s="566"/>
      <c r="D46" s="376" t="s">
        <v>1556</v>
      </c>
      <c r="E46" s="562"/>
      <c r="F46" s="562"/>
      <c r="G46" s="562"/>
      <c r="H46" s="562"/>
      <c r="I46" s="562"/>
      <c r="J46" s="563"/>
      <c r="K46" s="562"/>
      <c r="L46" s="562"/>
      <c r="M46" s="564"/>
    </row>
    <row r="47" s="520" customFormat="true" ht="23.25" hidden="false" customHeight="true" outlineLevel="0" collapsed="false">
      <c r="A47" s="570" t="s">
        <v>1557</v>
      </c>
      <c r="B47" s="570"/>
      <c r="C47" s="570"/>
      <c r="D47" s="391" t="s">
        <v>1558</v>
      </c>
      <c r="E47" s="562"/>
      <c r="F47" s="562"/>
      <c r="G47" s="562"/>
      <c r="H47" s="562"/>
      <c r="I47" s="562"/>
      <c r="J47" s="563"/>
      <c r="K47" s="562"/>
      <c r="L47" s="562"/>
      <c r="M47" s="564"/>
    </row>
    <row r="48" s="520" customFormat="true" ht="24.75" hidden="false" customHeight="true" outlineLevel="0" collapsed="false">
      <c r="A48" s="570" t="s">
        <v>1559</v>
      </c>
      <c r="B48" s="570"/>
      <c r="C48" s="570"/>
      <c r="D48" s="561" t="s">
        <v>1560</v>
      </c>
      <c r="E48" s="562"/>
      <c r="F48" s="562"/>
      <c r="G48" s="562"/>
      <c r="H48" s="562"/>
      <c r="I48" s="562"/>
      <c r="J48" s="563"/>
      <c r="K48" s="562"/>
      <c r="L48" s="562"/>
      <c r="M48" s="564"/>
    </row>
    <row r="49" s="520" customFormat="true" ht="12.75" hidden="false" customHeight="false" outlineLevel="0" collapsed="false">
      <c r="A49" s="565" t="s">
        <v>736</v>
      </c>
      <c r="B49" s="559"/>
      <c r="C49" s="566"/>
      <c r="D49" s="561"/>
      <c r="E49" s="562"/>
      <c r="F49" s="562"/>
      <c r="G49" s="562"/>
      <c r="H49" s="562"/>
      <c r="I49" s="562"/>
      <c r="J49" s="563"/>
      <c r="K49" s="562"/>
      <c r="L49" s="562"/>
      <c r="M49" s="564"/>
    </row>
    <row r="50" s="520" customFormat="true" ht="12.75" hidden="false" customHeight="false" outlineLevel="0" collapsed="false">
      <c r="A50" s="565"/>
      <c r="B50" s="572" t="s">
        <v>1561</v>
      </c>
      <c r="C50" s="573"/>
      <c r="D50" s="376" t="s">
        <v>1562</v>
      </c>
      <c r="E50" s="562"/>
      <c r="F50" s="562"/>
      <c r="G50" s="562"/>
      <c r="H50" s="562"/>
      <c r="I50" s="562"/>
      <c r="J50" s="563"/>
      <c r="K50" s="562"/>
      <c r="L50" s="562"/>
      <c r="M50" s="564"/>
    </row>
    <row r="51" s="520" customFormat="true" ht="12.75" hidden="false" customHeight="false" outlineLevel="0" collapsed="false">
      <c r="A51" s="565"/>
      <c r="B51" s="572"/>
      <c r="C51" s="472" t="s">
        <v>785</v>
      </c>
      <c r="D51" s="376" t="s">
        <v>1563</v>
      </c>
      <c r="E51" s="562"/>
      <c r="F51" s="562"/>
      <c r="G51" s="562"/>
      <c r="H51" s="562"/>
      <c r="I51" s="562"/>
      <c r="J51" s="563"/>
      <c r="K51" s="562"/>
      <c r="L51" s="562"/>
      <c r="M51" s="564"/>
    </row>
    <row r="52" s="520" customFormat="true" ht="12.75" hidden="false" customHeight="false" outlineLevel="0" collapsed="false">
      <c r="A52" s="565"/>
      <c r="B52" s="572"/>
      <c r="C52" s="472" t="s">
        <v>787</v>
      </c>
      <c r="D52" s="376" t="s">
        <v>1564</v>
      </c>
      <c r="E52" s="562"/>
      <c r="F52" s="562"/>
      <c r="G52" s="562"/>
      <c r="H52" s="562"/>
      <c r="I52" s="562"/>
      <c r="J52" s="563"/>
      <c r="K52" s="562"/>
      <c r="L52" s="562"/>
      <c r="M52" s="564"/>
    </row>
    <row r="53" s="520" customFormat="true" ht="12.75" hidden="false" customHeight="false" outlineLevel="0" collapsed="false">
      <c r="A53" s="565"/>
      <c r="B53" s="572" t="s">
        <v>1565</v>
      </c>
      <c r="C53" s="575"/>
      <c r="D53" s="376" t="s">
        <v>1566</v>
      </c>
      <c r="E53" s="562"/>
      <c r="F53" s="562"/>
      <c r="G53" s="562"/>
      <c r="H53" s="562"/>
      <c r="I53" s="562"/>
      <c r="J53" s="563"/>
      <c r="K53" s="562"/>
      <c r="L53" s="562"/>
      <c r="M53" s="564"/>
    </row>
    <row r="54" s="520" customFormat="true" ht="12.75" hidden="false" customHeight="false" outlineLevel="0" collapsed="false">
      <c r="A54" s="565"/>
      <c r="B54" s="572"/>
      <c r="C54" s="472" t="s">
        <v>791</v>
      </c>
      <c r="D54" s="376" t="s">
        <v>1567</v>
      </c>
      <c r="E54" s="562"/>
      <c r="F54" s="562"/>
      <c r="G54" s="562"/>
      <c r="H54" s="562"/>
      <c r="I54" s="562"/>
      <c r="J54" s="563"/>
      <c r="K54" s="562"/>
      <c r="L54" s="562"/>
      <c r="M54" s="564"/>
    </row>
    <row r="55" s="520" customFormat="true" ht="12.75" hidden="false" customHeight="false" outlineLevel="0" collapsed="false">
      <c r="A55" s="565"/>
      <c r="B55" s="572"/>
      <c r="C55" s="472" t="s">
        <v>793</v>
      </c>
      <c r="D55" s="376" t="s">
        <v>1568</v>
      </c>
      <c r="E55" s="562"/>
      <c r="F55" s="562"/>
      <c r="G55" s="562"/>
      <c r="H55" s="562"/>
      <c r="I55" s="562"/>
      <c r="J55" s="563"/>
      <c r="K55" s="562"/>
      <c r="L55" s="562"/>
      <c r="M55" s="564"/>
    </row>
    <row r="56" s="520" customFormat="true" ht="12.75" hidden="false" customHeight="false" outlineLevel="0" collapsed="false">
      <c r="A56" s="565"/>
      <c r="B56" s="572"/>
      <c r="C56" s="576" t="s">
        <v>795</v>
      </c>
      <c r="D56" s="376" t="s">
        <v>1569</v>
      </c>
      <c r="E56" s="562"/>
      <c r="F56" s="562"/>
      <c r="G56" s="562"/>
      <c r="H56" s="562"/>
      <c r="I56" s="562"/>
      <c r="J56" s="563"/>
      <c r="K56" s="562"/>
      <c r="L56" s="562"/>
      <c r="M56" s="564"/>
    </row>
    <row r="57" s="81" customFormat="true" ht="18" hidden="false" customHeight="true" outlineLevel="0" collapsed="false">
      <c r="A57" s="288"/>
      <c r="B57" s="282" t="s">
        <v>797</v>
      </c>
      <c r="C57" s="283"/>
      <c r="D57" s="94" t="s">
        <v>1570</v>
      </c>
      <c r="E57" s="276"/>
      <c r="F57" s="98"/>
      <c r="G57" s="98"/>
      <c r="H57" s="98"/>
      <c r="I57" s="98"/>
      <c r="J57" s="569"/>
      <c r="K57" s="98"/>
      <c r="L57" s="98"/>
      <c r="M57" s="471"/>
    </row>
    <row r="58" s="520" customFormat="true" ht="12.75" hidden="false" customHeight="false" outlineLevel="0" collapsed="false">
      <c r="A58" s="577"/>
      <c r="B58" s="572" t="s">
        <v>1571</v>
      </c>
      <c r="C58" s="573"/>
      <c r="D58" s="376" t="s">
        <v>1572</v>
      </c>
      <c r="E58" s="361"/>
      <c r="F58" s="361"/>
      <c r="G58" s="361"/>
      <c r="H58" s="361"/>
      <c r="I58" s="361"/>
      <c r="J58" s="578"/>
      <c r="K58" s="361"/>
      <c r="L58" s="361"/>
      <c r="M58" s="456"/>
    </row>
    <row r="59" s="520" customFormat="true" ht="14.25" hidden="false" customHeight="true" outlineLevel="0" collapsed="false">
      <c r="A59" s="577"/>
      <c r="B59" s="572"/>
      <c r="C59" s="472" t="s">
        <v>801</v>
      </c>
      <c r="D59" s="376" t="s">
        <v>1573</v>
      </c>
      <c r="E59" s="361"/>
      <c r="F59" s="361"/>
      <c r="G59" s="361"/>
      <c r="H59" s="361"/>
      <c r="I59" s="361"/>
      <c r="J59" s="578"/>
      <c r="K59" s="361"/>
      <c r="L59" s="361"/>
      <c r="M59" s="456"/>
    </row>
    <row r="60" s="81" customFormat="true" ht="15" hidden="false" customHeight="true" outlineLevel="0" collapsed="false">
      <c r="A60" s="288"/>
      <c r="B60" s="282" t="s">
        <v>1574</v>
      </c>
      <c r="C60" s="283"/>
      <c r="D60" s="94" t="s">
        <v>1575</v>
      </c>
      <c r="E60" s="276"/>
      <c r="F60" s="98"/>
      <c r="G60" s="98"/>
      <c r="H60" s="98"/>
      <c r="I60" s="98"/>
      <c r="J60" s="569"/>
      <c r="K60" s="98"/>
      <c r="L60" s="98"/>
      <c r="M60" s="471"/>
    </row>
    <row r="61" s="81" customFormat="true" ht="14.25" hidden="false" customHeight="true" outlineLevel="0" collapsed="false">
      <c r="A61" s="288"/>
      <c r="B61" s="282"/>
      <c r="C61" s="283" t="s">
        <v>805</v>
      </c>
      <c r="D61" s="94" t="s">
        <v>1576</v>
      </c>
      <c r="E61" s="276"/>
      <c r="F61" s="98"/>
      <c r="G61" s="98"/>
      <c r="H61" s="98"/>
      <c r="I61" s="98"/>
      <c r="J61" s="569"/>
      <c r="K61" s="98"/>
      <c r="L61" s="98"/>
      <c r="M61" s="471"/>
    </row>
    <row r="62" s="81" customFormat="true" ht="15" hidden="false" customHeight="true" outlineLevel="0" collapsed="false">
      <c r="A62" s="288"/>
      <c r="B62" s="282"/>
      <c r="C62" s="283" t="s">
        <v>807</v>
      </c>
      <c r="D62" s="94" t="s">
        <v>1577</v>
      </c>
      <c r="E62" s="276"/>
      <c r="F62" s="98"/>
      <c r="G62" s="98"/>
      <c r="H62" s="98"/>
      <c r="I62" s="98"/>
      <c r="J62" s="569"/>
      <c r="K62" s="98"/>
      <c r="L62" s="98"/>
      <c r="M62" s="471"/>
    </row>
    <row r="63" s="520" customFormat="true" ht="12.75" hidden="false" customHeight="false" outlineLevel="0" collapsed="false">
      <c r="A63" s="565"/>
      <c r="B63" s="579" t="s">
        <v>813</v>
      </c>
      <c r="C63" s="576"/>
      <c r="D63" s="376" t="s">
        <v>1578</v>
      </c>
      <c r="E63" s="562"/>
      <c r="F63" s="562"/>
      <c r="G63" s="562"/>
      <c r="H63" s="562"/>
      <c r="I63" s="562"/>
      <c r="J63" s="563"/>
      <c r="K63" s="562"/>
      <c r="L63" s="562"/>
      <c r="M63" s="564"/>
    </row>
    <row r="64" s="520" customFormat="true" ht="12.75" hidden="false" customHeight="false" outlineLevel="0" collapsed="false">
      <c r="A64" s="580" t="s">
        <v>1579</v>
      </c>
      <c r="B64" s="579"/>
      <c r="C64" s="576"/>
      <c r="D64" s="376" t="s">
        <v>1580</v>
      </c>
      <c r="E64" s="562"/>
      <c r="F64" s="562"/>
      <c r="G64" s="562"/>
      <c r="H64" s="562"/>
      <c r="I64" s="562"/>
      <c r="J64" s="563"/>
      <c r="K64" s="562"/>
      <c r="L64" s="562"/>
      <c r="M64" s="564"/>
    </row>
    <row r="65" s="520" customFormat="true" ht="12.75" hidden="false" customHeight="false" outlineLevel="0" collapsed="false">
      <c r="A65" s="565" t="s">
        <v>736</v>
      </c>
      <c r="B65" s="579"/>
      <c r="C65" s="576"/>
      <c r="D65" s="376"/>
      <c r="E65" s="562"/>
      <c r="F65" s="562"/>
      <c r="G65" s="562"/>
      <c r="H65" s="562"/>
      <c r="I65" s="562"/>
      <c r="J65" s="563"/>
      <c r="K65" s="562"/>
      <c r="L65" s="562"/>
      <c r="M65" s="564"/>
    </row>
    <row r="66" s="520" customFormat="true" ht="25.5" hidden="false" customHeight="true" outlineLevel="0" collapsed="false">
      <c r="A66" s="565"/>
      <c r="B66" s="181" t="s">
        <v>1581</v>
      </c>
      <c r="C66" s="181"/>
      <c r="D66" s="376" t="s">
        <v>1582</v>
      </c>
      <c r="E66" s="562"/>
      <c r="F66" s="562"/>
      <c r="G66" s="562"/>
      <c r="H66" s="562"/>
      <c r="I66" s="562"/>
      <c r="J66" s="563"/>
      <c r="K66" s="562"/>
      <c r="L66" s="562"/>
      <c r="M66" s="564"/>
    </row>
    <row r="67" s="520" customFormat="true" ht="12.75" hidden="false" customHeight="false" outlineLevel="0" collapsed="false">
      <c r="A67" s="565"/>
      <c r="B67" s="579"/>
      <c r="C67" s="576" t="s">
        <v>819</v>
      </c>
      <c r="D67" s="94" t="s">
        <v>1583</v>
      </c>
      <c r="E67" s="562"/>
      <c r="F67" s="562"/>
      <c r="G67" s="562"/>
      <c r="H67" s="562"/>
      <c r="I67" s="562"/>
      <c r="J67" s="563"/>
      <c r="K67" s="562"/>
      <c r="L67" s="562"/>
      <c r="M67" s="564"/>
    </row>
    <row r="68" s="81" customFormat="true" ht="14.25" hidden="false" customHeight="true" outlineLevel="0" collapsed="false">
      <c r="A68" s="299"/>
      <c r="B68" s="287"/>
      <c r="C68" s="294" t="s">
        <v>821</v>
      </c>
      <c r="D68" s="581" t="s">
        <v>1584</v>
      </c>
      <c r="E68" s="276"/>
      <c r="F68" s="98"/>
      <c r="G68" s="98"/>
      <c r="H68" s="98"/>
      <c r="I68" s="98"/>
      <c r="J68" s="569"/>
      <c r="K68" s="98"/>
      <c r="L68" s="98"/>
      <c r="M68" s="471"/>
    </row>
    <row r="69" s="81" customFormat="true" ht="13.5" hidden="false" customHeight="true" outlineLevel="0" collapsed="false">
      <c r="A69" s="299"/>
      <c r="B69" s="287" t="s">
        <v>823</v>
      </c>
      <c r="C69" s="294"/>
      <c r="D69" s="94" t="s">
        <v>1585</v>
      </c>
      <c r="E69" s="276"/>
      <c r="F69" s="98"/>
      <c r="G69" s="98"/>
      <c r="H69" s="98"/>
      <c r="I69" s="98"/>
      <c r="J69" s="569"/>
      <c r="K69" s="98"/>
      <c r="L69" s="98"/>
      <c r="M69" s="471"/>
    </row>
    <row r="70" s="520" customFormat="true" ht="12.75" hidden="false" customHeight="false" outlineLevel="0" collapsed="false">
      <c r="A70" s="565"/>
      <c r="B70" s="579" t="s">
        <v>1586</v>
      </c>
      <c r="C70" s="576"/>
      <c r="D70" s="376" t="s">
        <v>1587</v>
      </c>
      <c r="E70" s="562"/>
      <c r="F70" s="562"/>
      <c r="G70" s="562"/>
      <c r="H70" s="562"/>
      <c r="I70" s="562"/>
      <c r="J70" s="563"/>
      <c r="K70" s="562"/>
      <c r="L70" s="562"/>
      <c r="M70" s="564"/>
    </row>
    <row r="71" s="520" customFormat="true" ht="12.75" hidden="false" customHeight="false" outlineLevel="0" collapsed="false">
      <c r="A71" s="565"/>
      <c r="B71" s="579"/>
      <c r="C71" s="576" t="s">
        <v>827</v>
      </c>
      <c r="D71" s="376" t="s">
        <v>1588</v>
      </c>
      <c r="E71" s="562"/>
      <c r="F71" s="562"/>
      <c r="G71" s="562"/>
      <c r="H71" s="562"/>
      <c r="I71" s="562"/>
      <c r="J71" s="563"/>
      <c r="K71" s="562"/>
      <c r="L71" s="562"/>
      <c r="M71" s="564"/>
    </row>
    <row r="72" s="520" customFormat="true" ht="22.5" hidden="false" customHeight="true" outlineLevel="0" collapsed="false">
      <c r="A72" s="570" t="s">
        <v>1589</v>
      </c>
      <c r="B72" s="570"/>
      <c r="C72" s="570"/>
      <c r="D72" s="582" t="s">
        <v>1590</v>
      </c>
      <c r="E72" s="562"/>
      <c r="F72" s="562"/>
      <c r="G72" s="562"/>
      <c r="H72" s="562"/>
      <c r="I72" s="562"/>
      <c r="J72" s="563"/>
      <c r="K72" s="562"/>
      <c r="L72" s="562"/>
      <c r="M72" s="564"/>
    </row>
    <row r="73" s="520" customFormat="true" ht="12.75" hidden="false" customHeight="false" outlineLevel="0" collapsed="false">
      <c r="A73" s="565" t="s">
        <v>736</v>
      </c>
      <c r="B73" s="559"/>
      <c r="C73" s="566"/>
      <c r="D73" s="561"/>
      <c r="E73" s="562"/>
      <c r="F73" s="562"/>
      <c r="G73" s="562"/>
      <c r="H73" s="562"/>
      <c r="I73" s="562"/>
      <c r="J73" s="563"/>
      <c r="K73" s="562"/>
      <c r="L73" s="562"/>
      <c r="M73" s="564"/>
    </row>
    <row r="74" s="520" customFormat="true" ht="24" hidden="false" customHeight="true" outlineLevel="0" collapsed="false">
      <c r="A74" s="565"/>
      <c r="B74" s="583" t="s">
        <v>1591</v>
      </c>
      <c r="C74" s="583"/>
      <c r="D74" s="561" t="s">
        <v>1592</v>
      </c>
      <c r="E74" s="562"/>
      <c r="F74" s="562"/>
      <c r="G74" s="562"/>
      <c r="H74" s="562"/>
      <c r="I74" s="562"/>
      <c r="J74" s="563"/>
      <c r="K74" s="562"/>
      <c r="L74" s="562"/>
      <c r="M74" s="564"/>
    </row>
    <row r="75" s="520" customFormat="true" ht="12.75" hidden="false" customHeight="false" outlineLevel="0" collapsed="false">
      <c r="A75" s="565"/>
      <c r="B75" s="559"/>
      <c r="C75" s="566" t="s">
        <v>833</v>
      </c>
      <c r="D75" s="561" t="s">
        <v>1593</v>
      </c>
      <c r="E75" s="562"/>
      <c r="F75" s="562"/>
      <c r="G75" s="562"/>
      <c r="H75" s="562"/>
      <c r="I75" s="562"/>
      <c r="J75" s="563"/>
      <c r="K75" s="562"/>
      <c r="L75" s="562"/>
      <c r="M75" s="564"/>
    </row>
    <row r="76" s="520" customFormat="true" ht="12.75" hidden="false" customHeight="false" outlineLevel="0" collapsed="false">
      <c r="A76" s="565"/>
      <c r="B76" s="559"/>
      <c r="C76" s="566" t="s">
        <v>835</v>
      </c>
      <c r="D76" s="561" t="s">
        <v>1594</v>
      </c>
      <c r="E76" s="562"/>
      <c r="F76" s="562"/>
      <c r="G76" s="562"/>
      <c r="H76" s="562"/>
      <c r="I76" s="562"/>
      <c r="J76" s="563"/>
      <c r="K76" s="562"/>
      <c r="L76" s="562"/>
      <c r="M76" s="564"/>
    </row>
    <row r="77" s="520" customFormat="true" ht="12.75" hidden="false" customHeight="false" outlineLevel="0" collapsed="false">
      <c r="A77" s="565"/>
      <c r="B77" s="559"/>
      <c r="C77" s="566" t="s">
        <v>837</v>
      </c>
      <c r="D77" s="561" t="s">
        <v>1595</v>
      </c>
      <c r="E77" s="562"/>
      <c r="F77" s="562"/>
      <c r="G77" s="562"/>
      <c r="H77" s="562"/>
      <c r="I77" s="562"/>
      <c r="J77" s="563"/>
      <c r="K77" s="562"/>
      <c r="L77" s="562"/>
      <c r="M77" s="564"/>
    </row>
    <row r="78" s="520" customFormat="true" ht="12.75" hidden="false" customHeight="false" outlineLevel="0" collapsed="false">
      <c r="A78" s="565"/>
      <c r="B78" s="559"/>
      <c r="C78" s="566" t="s">
        <v>839</v>
      </c>
      <c r="D78" s="561" t="s">
        <v>1596</v>
      </c>
      <c r="E78" s="562"/>
      <c r="F78" s="562"/>
      <c r="G78" s="562"/>
      <c r="H78" s="562"/>
      <c r="I78" s="562"/>
      <c r="J78" s="563"/>
      <c r="K78" s="562"/>
      <c r="L78" s="562"/>
      <c r="M78" s="564"/>
    </row>
    <row r="79" s="520" customFormat="true" ht="12.75" hidden="false" customHeight="false" outlineLevel="0" collapsed="false">
      <c r="A79" s="565"/>
      <c r="B79" s="559"/>
      <c r="C79" s="566" t="s">
        <v>841</v>
      </c>
      <c r="D79" s="561" t="s">
        <v>1597</v>
      </c>
      <c r="E79" s="562"/>
      <c r="F79" s="562"/>
      <c r="G79" s="562"/>
      <c r="H79" s="562"/>
      <c r="I79" s="562"/>
      <c r="J79" s="563"/>
      <c r="K79" s="562"/>
      <c r="L79" s="562"/>
      <c r="M79" s="564"/>
    </row>
    <row r="80" s="520" customFormat="true" ht="12.75" hidden="false" customHeight="false" outlineLevel="0" collapsed="false">
      <c r="A80" s="584"/>
      <c r="B80" s="585"/>
      <c r="C80" s="586" t="s">
        <v>843</v>
      </c>
      <c r="D80" s="561" t="s">
        <v>1598</v>
      </c>
      <c r="E80" s="562"/>
      <c r="F80" s="562"/>
      <c r="G80" s="562"/>
      <c r="H80" s="562"/>
      <c r="I80" s="562"/>
      <c r="J80" s="563"/>
      <c r="K80" s="562"/>
      <c r="L80" s="562"/>
      <c r="M80" s="564"/>
    </row>
    <row r="81" s="520" customFormat="true" ht="13.5" hidden="false" customHeight="true" outlineLevel="0" collapsed="false">
      <c r="A81" s="565"/>
      <c r="B81" s="559"/>
      <c r="C81" s="566" t="s">
        <v>1599</v>
      </c>
      <c r="D81" s="561" t="s">
        <v>1600</v>
      </c>
      <c r="E81" s="562"/>
      <c r="F81" s="562"/>
      <c r="G81" s="562"/>
      <c r="H81" s="562"/>
      <c r="I81" s="562"/>
      <c r="J81" s="563"/>
      <c r="K81" s="562"/>
      <c r="L81" s="562"/>
      <c r="M81" s="564"/>
    </row>
    <row r="82" s="520" customFormat="true" ht="12.75" hidden="false" customHeight="false" outlineLevel="0" collapsed="false">
      <c r="A82" s="565"/>
      <c r="B82" s="559"/>
      <c r="C82" s="566" t="s">
        <v>847</v>
      </c>
      <c r="D82" s="561" t="s">
        <v>1601</v>
      </c>
      <c r="E82" s="562"/>
      <c r="F82" s="562"/>
      <c r="G82" s="562"/>
      <c r="H82" s="562"/>
      <c r="I82" s="562"/>
      <c r="J82" s="563"/>
      <c r="K82" s="562"/>
      <c r="L82" s="562"/>
      <c r="M82" s="564"/>
    </row>
    <row r="83" s="520" customFormat="true" ht="12.75" hidden="false" customHeight="false" outlineLevel="0" collapsed="false">
      <c r="A83" s="565"/>
      <c r="B83" s="559"/>
      <c r="C83" s="566" t="s">
        <v>849</v>
      </c>
      <c r="D83" s="561" t="s">
        <v>1602</v>
      </c>
      <c r="E83" s="562"/>
      <c r="F83" s="562"/>
      <c r="G83" s="562"/>
      <c r="H83" s="562"/>
      <c r="I83" s="562"/>
      <c r="J83" s="563"/>
      <c r="K83" s="562"/>
      <c r="L83" s="562"/>
      <c r="M83" s="564"/>
    </row>
    <row r="84" s="81" customFormat="true" ht="24" hidden="false" customHeight="true" outlineLevel="0" collapsed="false">
      <c r="A84" s="299"/>
      <c r="B84" s="181" t="s">
        <v>1603</v>
      </c>
      <c r="C84" s="181"/>
      <c r="D84" s="94" t="s">
        <v>1604</v>
      </c>
      <c r="E84" s="276"/>
      <c r="F84" s="98"/>
      <c r="G84" s="98"/>
      <c r="H84" s="98"/>
      <c r="I84" s="98"/>
      <c r="J84" s="569"/>
      <c r="K84" s="98"/>
      <c r="L84" s="98"/>
      <c r="M84" s="471"/>
    </row>
    <row r="85" s="81" customFormat="true" ht="14.25" hidden="false" customHeight="true" outlineLevel="0" collapsed="false">
      <c r="A85" s="299"/>
      <c r="B85" s="282"/>
      <c r="C85" s="294" t="s">
        <v>853</v>
      </c>
      <c r="D85" s="300" t="s">
        <v>1605</v>
      </c>
      <c r="E85" s="276"/>
      <c r="F85" s="98"/>
      <c r="G85" s="98"/>
      <c r="H85" s="98"/>
      <c r="I85" s="98"/>
      <c r="J85" s="569"/>
      <c r="K85" s="98"/>
      <c r="L85" s="98"/>
      <c r="M85" s="471"/>
    </row>
    <row r="86" s="81" customFormat="true" ht="15" hidden="false" customHeight="true" outlineLevel="0" collapsed="false">
      <c r="A86" s="299"/>
      <c r="B86" s="282"/>
      <c r="C86" s="294" t="s">
        <v>855</v>
      </c>
      <c r="D86" s="300" t="s">
        <v>1606</v>
      </c>
      <c r="E86" s="276"/>
      <c r="F86" s="98"/>
      <c r="G86" s="98"/>
      <c r="H86" s="98"/>
      <c r="I86" s="98"/>
      <c r="J86" s="569"/>
      <c r="K86" s="98"/>
      <c r="L86" s="98"/>
      <c r="M86" s="471"/>
    </row>
    <row r="87" s="81" customFormat="true" ht="24.75" hidden="false" customHeight="true" outlineLevel="0" collapsed="false">
      <c r="A87" s="299"/>
      <c r="B87" s="282"/>
      <c r="C87" s="172" t="s">
        <v>857</v>
      </c>
      <c r="D87" s="300" t="s">
        <v>1607</v>
      </c>
      <c r="E87" s="276"/>
      <c r="F87" s="98"/>
      <c r="G87" s="98"/>
      <c r="H87" s="98"/>
      <c r="I87" s="98"/>
      <c r="J87" s="569"/>
      <c r="K87" s="98"/>
      <c r="L87" s="98"/>
      <c r="M87" s="471"/>
    </row>
    <row r="88" s="520" customFormat="true" ht="12.75" hidden="false" customHeight="false" outlineLevel="0" collapsed="false">
      <c r="A88" s="567"/>
      <c r="B88" s="572" t="s">
        <v>861</v>
      </c>
      <c r="C88" s="575"/>
      <c r="D88" s="376" t="s">
        <v>1608</v>
      </c>
      <c r="E88" s="562"/>
      <c r="F88" s="562"/>
      <c r="G88" s="562"/>
      <c r="H88" s="562"/>
      <c r="I88" s="562"/>
      <c r="J88" s="563"/>
      <c r="K88" s="562"/>
      <c r="L88" s="562"/>
      <c r="M88" s="564"/>
    </row>
    <row r="89" s="520" customFormat="true" ht="33" hidden="false" customHeight="true" outlineLevel="0" collapsed="false">
      <c r="A89" s="570" t="s">
        <v>1609</v>
      </c>
      <c r="B89" s="570"/>
      <c r="C89" s="570"/>
      <c r="D89" s="587" t="s">
        <v>1610</v>
      </c>
      <c r="E89" s="562"/>
      <c r="F89" s="562"/>
      <c r="G89" s="562"/>
      <c r="H89" s="562"/>
      <c r="I89" s="562"/>
      <c r="J89" s="563"/>
      <c r="K89" s="562"/>
      <c r="L89" s="562"/>
      <c r="M89" s="564"/>
    </row>
    <row r="90" s="520" customFormat="true" ht="12.75" hidden="false" customHeight="false" outlineLevel="0" collapsed="false">
      <c r="A90" s="565" t="s">
        <v>736</v>
      </c>
      <c r="B90" s="559"/>
      <c r="C90" s="566"/>
      <c r="D90" s="587"/>
      <c r="E90" s="562"/>
      <c r="F90" s="562"/>
      <c r="G90" s="562"/>
      <c r="H90" s="562"/>
      <c r="I90" s="562"/>
      <c r="J90" s="563"/>
      <c r="K90" s="562"/>
      <c r="L90" s="562"/>
      <c r="M90" s="564"/>
    </row>
    <row r="91" s="520" customFormat="true" ht="12.75" hidden="false" customHeight="false" outlineLevel="0" collapsed="false">
      <c r="A91" s="567"/>
      <c r="B91" s="559" t="s">
        <v>865</v>
      </c>
      <c r="C91" s="588"/>
      <c r="D91" s="587" t="s">
        <v>1611</v>
      </c>
      <c r="E91" s="562"/>
      <c r="F91" s="562"/>
      <c r="G91" s="562"/>
      <c r="H91" s="562"/>
      <c r="I91" s="562"/>
      <c r="J91" s="563"/>
      <c r="K91" s="562"/>
      <c r="L91" s="562"/>
      <c r="M91" s="564"/>
    </row>
    <row r="92" s="593" customFormat="true" ht="12.75" hidden="false" customHeight="false" outlineLevel="0" collapsed="false">
      <c r="A92" s="589"/>
      <c r="B92" s="590" t="s">
        <v>871</v>
      </c>
      <c r="C92" s="591"/>
      <c r="D92" s="592" t="s">
        <v>1612</v>
      </c>
      <c r="E92" s="361"/>
      <c r="F92" s="361"/>
      <c r="G92" s="361"/>
      <c r="H92" s="361"/>
      <c r="I92" s="361"/>
      <c r="J92" s="578"/>
      <c r="K92" s="361"/>
      <c r="L92" s="361"/>
      <c r="M92" s="456"/>
    </row>
    <row r="93" s="81" customFormat="true" ht="18" hidden="false" customHeight="true" outlineLevel="0" collapsed="false">
      <c r="A93" s="299"/>
      <c r="B93" s="287" t="s">
        <v>875</v>
      </c>
      <c r="C93" s="294"/>
      <c r="D93" s="94" t="s">
        <v>1613</v>
      </c>
      <c r="E93" s="276"/>
      <c r="F93" s="85"/>
      <c r="G93" s="85"/>
      <c r="H93" s="85"/>
      <c r="I93" s="98"/>
      <c r="J93" s="569"/>
      <c r="K93" s="85"/>
      <c r="L93" s="85"/>
      <c r="M93" s="96"/>
    </row>
    <row r="94" s="81" customFormat="true" ht="18" hidden="false" customHeight="true" outlineLevel="0" collapsed="false">
      <c r="A94" s="299"/>
      <c r="B94" s="287" t="s">
        <v>877</v>
      </c>
      <c r="C94" s="287"/>
      <c r="D94" s="94" t="s">
        <v>1614</v>
      </c>
      <c r="E94" s="276"/>
      <c r="F94" s="98"/>
      <c r="G94" s="98"/>
      <c r="H94" s="98"/>
      <c r="I94" s="98"/>
      <c r="J94" s="569"/>
      <c r="K94" s="98"/>
      <c r="L94" s="98"/>
      <c r="M94" s="471"/>
    </row>
    <row r="95" s="593" customFormat="true" ht="12.75" hidden="false" customHeight="false" outlineLevel="0" collapsed="false">
      <c r="A95" s="589"/>
      <c r="B95" s="590" t="s">
        <v>1615</v>
      </c>
      <c r="C95" s="591"/>
      <c r="D95" s="592" t="s">
        <v>1616</v>
      </c>
      <c r="E95" s="361"/>
      <c r="F95" s="361"/>
      <c r="G95" s="361"/>
      <c r="H95" s="361"/>
      <c r="I95" s="361"/>
      <c r="J95" s="578"/>
      <c r="K95" s="361"/>
      <c r="L95" s="361"/>
      <c r="M95" s="456"/>
    </row>
    <row r="96" s="593" customFormat="true" ht="12.75" hidden="false" customHeight="false" outlineLevel="0" collapsed="false">
      <c r="A96" s="589"/>
      <c r="B96" s="590"/>
      <c r="C96" s="594" t="s">
        <v>883</v>
      </c>
      <c r="D96" s="592" t="s">
        <v>1617</v>
      </c>
      <c r="E96" s="361"/>
      <c r="F96" s="361"/>
      <c r="G96" s="361"/>
      <c r="H96" s="361"/>
      <c r="I96" s="361"/>
      <c r="J96" s="578"/>
      <c r="K96" s="361"/>
      <c r="L96" s="361"/>
      <c r="M96" s="456"/>
    </row>
    <row r="97" s="593" customFormat="true" ht="12.75" hidden="false" customHeight="false" outlineLevel="0" collapsed="false">
      <c r="A97" s="589"/>
      <c r="B97" s="590"/>
      <c r="C97" s="594" t="s">
        <v>1618</v>
      </c>
      <c r="D97" s="592" t="s">
        <v>1619</v>
      </c>
      <c r="E97" s="361"/>
      <c r="F97" s="361"/>
      <c r="G97" s="361"/>
      <c r="H97" s="361"/>
      <c r="I97" s="361"/>
      <c r="J97" s="578"/>
      <c r="K97" s="361"/>
      <c r="L97" s="361"/>
      <c r="M97" s="456"/>
    </row>
    <row r="98" s="598" customFormat="true" ht="28.5" hidden="false" customHeight="true" outlineLevel="0" collapsed="false">
      <c r="A98" s="595" t="s">
        <v>1620</v>
      </c>
      <c r="B98" s="595"/>
      <c r="C98" s="595"/>
      <c r="D98" s="596"/>
      <c r="E98" s="380"/>
      <c r="F98" s="380"/>
      <c r="G98" s="380"/>
      <c r="H98" s="380"/>
      <c r="I98" s="380"/>
      <c r="J98" s="472"/>
      <c r="K98" s="380"/>
      <c r="L98" s="380"/>
      <c r="M98" s="597"/>
    </row>
    <row r="99" s="593" customFormat="true" ht="30.6" hidden="false" customHeight="true" outlineLevel="0" collapsed="false">
      <c r="A99" s="595" t="s">
        <v>1621</v>
      </c>
      <c r="B99" s="595"/>
      <c r="C99" s="595"/>
      <c r="D99" s="94" t="s">
        <v>1622</v>
      </c>
      <c r="E99" s="361"/>
      <c r="F99" s="361"/>
      <c r="G99" s="361"/>
      <c r="H99" s="361"/>
      <c r="I99" s="361"/>
      <c r="J99" s="578"/>
      <c r="K99" s="361"/>
      <c r="L99" s="361"/>
      <c r="M99" s="456"/>
    </row>
    <row r="100" s="593" customFormat="true" ht="12" hidden="false" customHeight="true" outlineLevel="0" collapsed="false">
      <c r="A100" s="577" t="s">
        <v>736</v>
      </c>
      <c r="B100" s="590"/>
      <c r="C100" s="599"/>
      <c r="D100" s="94"/>
      <c r="E100" s="361"/>
      <c r="F100" s="361"/>
      <c r="G100" s="361"/>
      <c r="H100" s="361"/>
      <c r="I100" s="361"/>
      <c r="J100" s="578"/>
      <c r="K100" s="361"/>
      <c r="L100" s="361"/>
      <c r="M100" s="456"/>
    </row>
    <row r="101" s="593" customFormat="true" ht="12.75" hidden="false" customHeight="false" outlineLevel="0" collapsed="false">
      <c r="A101" s="577"/>
      <c r="B101" s="472" t="s">
        <v>1623</v>
      </c>
      <c r="C101" s="472"/>
      <c r="D101" s="376" t="s">
        <v>1624</v>
      </c>
      <c r="E101" s="361"/>
      <c r="F101" s="361"/>
      <c r="G101" s="361"/>
      <c r="H101" s="361"/>
      <c r="I101" s="361"/>
      <c r="J101" s="578"/>
      <c r="K101" s="361"/>
      <c r="L101" s="361"/>
      <c r="M101" s="456"/>
      <c r="AH101" s="598"/>
      <c r="AI101" s="598"/>
      <c r="AJ101" s="598"/>
      <c r="AK101" s="598"/>
    </row>
    <row r="102" s="593" customFormat="true" ht="12.75" hidden="false" customHeight="false" outlineLevel="0" collapsed="false">
      <c r="A102" s="577"/>
      <c r="B102" s="572"/>
      <c r="C102" s="576" t="s">
        <v>894</v>
      </c>
      <c r="D102" s="376" t="s">
        <v>1625</v>
      </c>
      <c r="E102" s="361"/>
      <c r="F102" s="361"/>
      <c r="G102" s="361"/>
      <c r="H102" s="361"/>
      <c r="I102" s="361"/>
      <c r="J102" s="578"/>
      <c r="K102" s="361"/>
      <c r="L102" s="361"/>
      <c r="M102" s="456"/>
    </row>
    <row r="103" s="593" customFormat="true" ht="12.75" hidden="false" customHeight="false" outlineLevel="0" collapsed="false">
      <c r="A103" s="577"/>
      <c r="B103" s="572"/>
      <c r="C103" s="573" t="s">
        <v>896</v>
      </c>
      <c r="D103" s="376" t="s">
        <v>1626</v>
      </c>
      <c r="E103" s="361"/>
      <c r="F103" s="361"/>
      <c r="G103" s="361"/>
      <c r="H103" s="361"/>
      <c r="I103" s="361"/>
      <c r="J103" s="578"/>
      <c r="K103" s="361"/>
      <c r="L103" s="361"/>
      <c r="M103" s="456"/>
    </row>
    <row r="104" s="593" customFormat="true" ht="27" hidden="false" customHeight="true" outlineLevel="0" collapsed="false">
      <c r="A104" s="577"/>
      <c r="B104" s="181" t="s">
        <v>1627</v>
      </c>
      <c r="C104" s="181"/>
      <c r="D104" s="376" t="s">
        <v>1628</v>
      </c>
      <c r="E104" s="361"/>
      <c r="F104" s="361"/>
      <c r="G104" s="361"/>
      <c r="H104" s="361"/>
      <c r="I104" s="361"/>
      <c r="J104" s="578"/>
      <c r="K104" s="361"/>
      <c r="L104" s="361"/>
      <c r="M104" s="456"/>
    </row>
    <row r="105" s="593" customFormat="true" ht="12.75" hidden="false" customHeight="false" outlineLevel="0" collapsed="false">
      <c r="A105" s="577"/>
      <c r="B105" s="579"/>
      <c r="C105" s="472" t="s">
        <v>900</v>
      </c>
      <c r="D105" s="376" t="s">
        <v>1629</v>
      </c>
      <c r="E105" s="361"/>
      <c r="F105" s="361"/>
      <c r="G105" s="361"/>
      <c r="H105" s="361"/>
      <c r="I105" s="361"/>
      <c r="J105" s="578"/>
      <c r="K105" s="361"/>
      <c r="L105" s="361"/>
      <c r="M105" s="456"/>
    </row>
    <row r="106" s="593" customFormat="true" ht="12.75" hidden="false" customHeight="false" outlineLevel="0" collapsed="false">
      <c r="A106" s="577"/>
      <c r="B106" s="579"/>
      <c r="C106" s="472" t="s">
        <v>902</v>
      </c>
      <c r="D106" s="376" t="s">
        <v>1630</v>
      </c>
      <c r="E106" s="361"/>
      <c r="F106" s="361"/>
      <c r="G106" s="361"/>
      <c r="H106" s="361"/>
      <c r="I106" s="361"/>
      <c r="J106" s="578"/>
      <c r="K106" s="361"/>
      <c r="L106" s="361"/>
      <c r="M106" s="456"/>
    </row>
    <row r="107" s="593" customFormat="true" ht="12.75" hidden="false" customHeight="false" outlineLevel="0" collapsed="false">
      <c r="A107" s="577"/>
      <c r="B107" s="572" t="s">
        <v>904</v>
      </c>
      <c r="C107" s="472"/>
      <c r="D107" s="376" t="s">
        <v>1631</v>
      </c>
      <c r="E107" s="361"/>
      <c r="F107" s="361"/>
      <c r="G107" s="361"/>
      <c r="H107" s="361"/>
      <c r="I107" s="361"/>
      <c r="J107" s="578"/>
      <c r="K107" s="361"/>
      <c r="L107" s="361"/>
      <c r="M107" s="456"/>
    </row>
    <row r="108" s="593" customFormat="true" ht="15" hidden="false" customHeight="true" outlineLevel="0" collapsed="false">
      <c r="A108" s="577"/>
      <c r="B108" s="572" t="s">
        <v>906</v>
      </c>
      <c r="C108" s="472"/>
      <c r="D108" s="376" t="s">
        <v>1632</v>
      </c>
      <c r="E108" s="361"/>
      <c r="F108" s="361"/>
      <c r="G108" s="361"/>
      <c r="H108" s="361"/>
      <c r="I108" s="361"/>
      <c r="J108" s="578"/>
      <c r="K108" s="361"/>
      <c r="L108" s="361"/>
      <c r="M108" s="456"/>
    </row>
    <row r="109" s="520" customFormat="true" ht="27.75" hidden="false" customHeight="true" outlineLevel="0" collapsed="false">
      <c r="A109" s="565"/>
      <c r="B109" s="181" t="s">
        <v>908</v>
      </c>
      <c r="C109" s="181"/>
      <c r="D109" s="376" t="s">
        <v>1633</v>
      </c>
      <c r="E109" s="562"/>
      <c r="F109" s="562"/>
      <c r="G109" s="562"/>
      <c r="H109" s="562"/>
      <c r="I109" s="562"/>
      <c r="J109" s="563"/>
      <c r="K109" s="562"/>
      <c r="L109" s="562"/>
      <c r="M109" s="564"/>
    </row>
    <row r="110" s="520" customFormat="true" ht="12.75" hidden="false" customHeight="false" outlineLevel="0" collapsed="false">
      <c r="A110" s="558" t="s">
        <v>1634</v>
      </c>
      <c r="B110" s="559"/>
      <c r="C110" s="560"/>
      <c r="D110" s="561" t="s">
        <v>1635</v>
      </c>
      <c r="E110" s="562"/>
      <c r="F110" s="562"/>
      <c r="G110" s="562"/>
      <c r="H110" s="562"/>
      <c r="I110" s="562"/>
      <c r="J110" s="563"/>
      <c r="K110" s="562"/>
      <c r="L110" s="562"/>
      <c r="M110" s="564"/>
    </row>
    <row r="111" s="520" customFormat="true" ht="12.75" hidden="false" customHeight="true" outlineLevel="0" collapsed="false">
      <c r="A111" s="565" t="s">
        <v>736</v>
      </c>
      <c r="B111" s="559"/>
      <c r="C111" s="566"/>
      <c r="D111" s="561"/>
      <c r="E111" s="562"/>
      <c r="F111" s="562"/>
      <c r="G111" s="562"/>
      <c r="H111" s="562"/>
      <c r="I111" s="562"/>
      <c r="J111" s="563"/>
      <c r="K111" s="562"/>
      <c r="L111" s="562"/>
      <c r="M111" s="564"/>
    </row>
    <row r="112" s="81" customFormat="true" ht="14.25" hidden="false" customHeight="true" outlineLevel="0" collapsed="false">
      <c r="A112" s="278"/>
      <c r="B112" s="301" t="s">
        <v>912</v>
      </c>
      <c r="C112" s="280"/>
      <c r="D112" s="94" t="s">
        <v>1636</v>
      </c>
      <c r="E112" s="276"/>
      <c r="F112" s="98"/>
      <c r="G112" s="98"/>
      <c r="H112" s="98"/>
      <c r="I112" s="98"/>
      <c r="J112" s="569"/>
      <c r="K112" s="98"/>
      <c r="L112" s="98"/>
      <c r="M112" s="471"/>
    </row>
    <row r="113" s="520" customFormat="true" ht="24.75" hidden="false" customHeight="true" outlineLevel="0" collapsed="false">
      <c r="A113" s="565"/>
      <c r="B113" s="181" t="s">
        <v>1637</v>
      </c>
      <c r="C113" s="181"/>
      <c r="D113" s="376" t="s">
        <v>1638</v>
      </c>
      <c r="E113" s="562"/>
      <c r="F113" s="562"/>
      <c r="G113" s="562"/>
      <c r="H113" s="562"/>
      <c r="I113" s="562"/>
      <c r="J113" s="563"/>
      <c r="K113" s="562"/>
      <c r="L113" s="562"/>
      <c r="M113" s="564"/>
    </row>
    <row r="114" s="520" customFormat="true" ht="12.75" hidden="false" customHeight="false" outlineLevel="0" collapsed="false">
      <c r="A114" s="565"/>
      <c r="B114" s="572"/>
      <c r="C114" s="472" t="s">
        <v>916</v>
      </c>
      <c r="D114" s="376" t="s">
        <v>1639</v>
      </c>
      <c r="E114" s="562"/>
      <c r="F114" s="562"/>
      <c r="G114" s="562"/>
      <c r="H114" s="562"/>
      <c r="I114" s="562"/>
      <c r="J114" s="563"/>
      <c r="K114" s="562"/>
      <c r="L114" s="562"/>
      <c r="M114" s="564"/>
    </row>
    <row r="115" s="520" customFormat="true" ht="12.75" hidden="false" customHeight="false" outlineLevel="0" collapsed="false">
      <c r="A115" s="565"/>
      <c r="B115" s="572"/>
      <c r="C115" s="472" t="s">
        <v>918</v>
      </c>
      <c r="D115" s="376" t="s">
        <v>1640</v>
      </c>
      <c r="E115" s="562"/>
      <c r="F115" s="562"/>
      <c r="G115" s="562"/>
      <c r="H115" s="562"/>
      <c r="I115" s="562"/>
      <c r="J115" s="563"/>
      <c r="K115" s="562"/>
      <c r="L115" s="562"/>
      <c r="M115" s="564"/>
    </row>
    <row r="116" s="520" customFormat="true" ht="12.75" hidden="false" customHeight="false" outlineLevel="0" collapsed="false">
      <c r="A116" s="565"/>
      <c r="B116" s="572" t="s">
        <v>920</v>
      </c>
      <c r="C116" s="472"/>
      <c r="D116" s="376" t="s">
        <v>1641</v>
      </c>
      <c r="E116" s="562"/>
      <c r="F116" s="562"/>
      <c r="G116" s="562"/>
      <c r="H116" s="562"/>
      <c r="I116" s="562"/>
      <c r="J116" s="563"/>
      <c r="K116" s="562"/>
      <c r="L116" s="562"/>
      <c r="M116" s="564"/>
    </row>
    <row r="117" s="520" customFormat="true" ht="12.75" hidden="false" customHeight="false" outlineLevel="0" collapsed="false">
      <c r="A117" s="600" t="s">
        <v>1642</v>
      </c>
      <c r="B117" s="601"/>
      <c r="C117" s="602"/>
      <c r="D117" s="571" t="s">
        <v>1643</v>
      </c>
      <c r="E117" s="562"/>
      <c r="F117" s="562"/>
      <c r="G117" s="562"/>
      <c r="H117" s="562"/>
      <c r="I117" s="562"/>
      <c r="J117" s="563"/>
      <c r="K117" s="562"/>
      <c r="L117" s="562"/>
      <c r="M117" s="564"/>
    </row>
    <row r="118" s="520" customFormat="true" ht="12.75" hidden="false" customHeight="false" outlineLevel="0" collapsed="false">
      <c r="A118" s="603" t="s">
        <v>1644</v>
      </c>
      <c r="B118" s="604"/>
      <c r="C118" s="605"/>
      <c r="D118" s="94" t="s">
        <v>1645</v>
      </c>
      <c r="E118" s="361"/>
      <c r="F118" s="361"/>
      <c r="G118" s="361"/>
      <c r="H118" s="361"/>
      <c r="I118" s="361"/>
      <c r="J118" s="578"/>
      <c r="K118" s="361"/>
      <c r="L118" s="361"/>
      <c r="M118" s="456"/>
    </row>
    <row r="119" s="520" customFormat="true" ht="12.75" hidden="false" customHeight="true" outlineLevel="0" collapsed="false">
      <c r="A119" s="606" t="s">
        <v>736</v>
      </c>
      <c r="B119" s="607"/>
      <c r="C119" s="608"/>
      <c r="D119" s="94"/>
      <c r="E119" s="361"/>
      <c r="F119" s="361"/>
      <c r="G119" s="361"/>
      <c r="H119" s="361"/>
      <c r="I119" s="361"/>
      <c r="J119" s="578"/>
      <c r="K119" s="361"/>
      <c r="L119" s="361"/>
      <c r="M119" s="456"/>
    </row>
    <row r="120" s="520" customFormat="true" ht="24" hidden="false" customHeight="true" outlineLevel="0" collapsed="false">
      <c r="A120" s="606"/>
      <c r="B120" s="609" t="s">
        <v>1646</v>
      </c>
      <c r="C120" s="609"/>
      <c r="D120" s="94" t="s">
        <v>1647</v>
      </c>
      <c r="E120" s="361"/>
      <c r="F120" s="361"/>
      <c r="G120" s="361"/>
      <c r="H120" s="361"/>
      <c r="I120" s="361"/>
      <c r="J120" s="578"/>
      <c r="K120" s="361"/>
      <c r="L120" s="361"/>
      <c r="M120" s="456"/>
    </row>
    <row r="121" s="520" customFormat="true" ht="12.75" hidden="false" customHeight="false" outlineLevel="0" collapsed="false">
      <c r="A121" s="606"/>
      <c r="B121" s="607"/>
      <c r="C121" s="608" t="s">
        <v>930</v>
      </c>
      <c r="D121" s="94" t="s">
        <v>1648</v>
      </c>
      <c r="E121" s="361"/>
      <c r="F121" s="361"/>
      <c r="G121" s="361"/>
      <c r="H121" s="361"/>
      <c r="I121" s="361"/>
      <c r="J121" s="578"/>
      <c r="K121" s="361"/>
      <c r="L121" s="361"/>
      <c r="M121" s="456"/>
    </row>
    <row r="122" s="520" customFormat="true" ht="12.75" hidden="false" customHeight="false" outlineLevel="0" collapsed="false">
      <c r="A122" s="606"/>
      <c r="B122" s="607"/>
      <c r="C122" s="608" t="s">
        <v>1649</v>
      </c>
      <c r="D122" s="94" t="s">
        <v>1650</v>
      </c>
      <c r="E122" s="361"/>
      <c r="F122" s="361"/>
      <c r="G122" s="361"/>
      <c r="H122" s="361"/>
      <c r="I122" s="361"/>
      <c r="J122" s="578"/>
      <c r="K122" s="361"/>
      <c r="L122" s="361"/>
      <c r="M122" s="456"/>
    </row>
    <row r="123" s="520" customFormat="true" ht="15.75" hidden="false" customHeight="true" outlineLevel="0" collapsed="false">
      <c r="A123" s="600" t="s">
        <v>1651</v>
      </c>
      <c r="B123" s="610"/>
      <c r="C123" s="611"/>
      <c r="D123" s="561" t="s">
        <v>1652</v>
      </c>
      <c r="E123" s="562"/>
      <c r="F123" s="562"/>
      <c r="G123" s="562"/>
      <c r="H123" s="562"/>
      <c r="I123" s="562"/>
      <c r="J123" s="563"/>
      <c r="K123" s="562"/>
      <c r="L123" s="562"/>
      <c r="M123" s="564"/>
    </row>
    <row r="124" s="520" customFormat="true" ht="12.75" hidden="false" customHeight="false" outlineLevel="0" collapsed="false">
      <c r="A124" s="565" t="s">
        <v>736</v>
      </c>
      <c r="B124" s="559"/>
      <c r="C124" s="566"/>
      <c r="D124" s="561"/>
      <c r="E124" s="562"/>
      <c r="F124" s="562"/>
      <c r="G124" s="562"/>
      <c r="H124" s="562"/>
      <c r="I124" s="562"/>
      <c r="J124" s="563"/>
      <c r="K124" s="562"/>
      <c r="L124" s="562"/>
      <c r="M124" s="564"/>
    </row>
    <row r="125" s="520" customFormat="true" ht="12.75" hidden="false" customHeight="false" outlineLevel="0" collapsed="false">
      <c r="A125" s="580"/>
      <c r="B125" s="559" t="s">
        <v>944</v>
      </c>
      <c r="C125" s="566"/>
      <c r="D125" s="561" t="s">
        <v>1653</v>
      </c>
      <c r="E125" s="562"/>
      <c r="F125" s="562"/>
      <c r="G125" s="562"/>
      <c r="H125" s="562"/>
      <c r="I125" s="562"/>
      <c r="J125" s="563"/>
      <c r="K125" s="562"/>
      <c r="L125" s="562"/>
      <c r="M125" s="564"/>
    </row>
    <row r="126" s="520" customFormat="true" ht="12.75" hidden="false" customHeight="false" outlineLevel="0" collapsed="false">
      <c r="A126" s="580"/>
      <c r="B126" s="559" t="s">
        <v>1654</v>
      </c>
      <c r="C126" s="566"/>
      <c r="D126" s="561" t="s">
        <v>1655</v>
      </c>
      <c r="E126" s="562"/>
      <c r="F126" s="562"/>
      <c r="G126" s="562"/>
      <c r="H126" s="562"/>
      <c r="I126" s="562"/>
      <c r="J126" s="563"/>
      <c r="K126" s="562"/>
      <c r="L126" s="562"/>
      <c r="M126" s="564"/>
    </row>
    <row r="127" s="81" customFormat="true" ht="15" hidden="false" customHeight="true" outlineLevel="0" collapsed="false">
      <c r="A127" s="169" t="s">
        <v>1656</v>
      </c>
      <c r="B127" s="287"/>
      <c r="C127" s="292"/>
      <c r="D127" s="156" t="n">
        <v>83.06</v>
      </c>
      <c r="E127" s="276"/>
      <c r="F127" s="98"/>
      <c r="G127" s="98"/>
      <c r="H127" s="98"/>
      <c r="I127" s="98"/>
      <c r="J127" s="569"/>
      <c r="K127" s="98"/>
      <c r="L127" s="98"/>
      <c r="M127" s="471"/>
    </row>
    <row r="128" s="81" customFormat="true" ht="12" hidden="false" customHeight="true" outlineLevel="0" collapsed="false">
      <c r="A128" s="278" t="s">
        <v>736</v>
      </c>
      <c r="B128" s="279"/>
      <c r="C128" s="280"/>
      <c r="D128" s="94"/>
      <c r="E128" s="276"/>
      <c r="F128" s="98"/>
      <c r="G128" s="98"/>
      <c r="H128" s="98"/>
      <c r="I128" s="98"/>
      <c r="J128" s="569"/>
      <c r="K128" s="98"/>
      <c r="L128" s="98"/>
      <c r="M128" s="471"/>
    </row>
    <row r="129" s="81" customFormat="true" ht="15" hidden="false" customHeight="true" outlineLevel="0" collapsed="false">
      <c r="A129" s="299"/>
      <c r="B129" s="287" t="s">
        <v>1657</v>
      </c>
      <c r="C129" s="292"/>
      <c r="D129" s="94" t="s">
        <v>1658</v>
      </c>
      <c r="E129" s="276"/>
      <c r="F129" s="98"/>
      <c r="G129" s="98"/>
      <c r="H129" s="98"/>
      <c r="I129" s="98"/>
      <c r="J129" s="569"/>
      <c r="K129" s="98"/>
      <c r="L129" s="98"/>
      <c r="M129" s="471"/>
    </row>
    <row r="130" s="81" customFormat="true" ht="18" hidden="false" customHeight="true" outlineLevel="0" collapsed="false">
      <c r="A130" s="299"/>
      <c r="B130" s="287"/>
      <c r="C130" s="283" t="s">
        <v>954</v>
      </c>
      <c r="D130" s="94" t="s">
        <v>1659</v>
      </c>
      <c r="E130" s="276"/>
      <c r="F130" s="98"/>
      <c r="G130" s="98"/>
      <c r="H130" s="98"/>
      <c r="I130" s="98"/>
      <c r="J130" s="569"/>
      <c r="K130" s="98"/>
      <c r="L130" s="98"/>
      <c r="M130" s="471"/>
    </row>
    <row r="131" s="81" customFormat="true" ht="11.25" hidden="false" customHeight="true" outlineLevel="0" collapsed="false">
      <c r="A131" s="299"/>
      <c r="B131" s="287"/>
      <c r="C131" s="283" t="s">
        <v>956</v>
      </c>
      <c r="D131" s="94" t="s">
        <v>1660</v>
      </c>
      <c r="E131" s="276"/>
      <c r="F131" s="98"/>
      <c r="G131" s="98"/>
      <c r="H131" s="98"/>
      <c r="I131" s="98"/>
      <c r="J131" s="569"/>
      <c r="K131" s="98"/>
      <c r="L131" s="98"/>
      <c r="M131" s="471"/>
    </row>
    <row r="132" s="81" customFormat="true" ht="18" hidden="false" customHeight="true" outlineLevel="0" collapsed="false">
      <c r="A132" s="299"/>
      <c r="B132" s="287"/>
      <c r="C132" s="294" t="s">
        <v>958</v>
      </c>
      <c r="D132" s="302" t="s">
        <v>1661</v>
      </c>
      <c r="E132" s="276"/>
      <c r="F132" s="98"/>
      <c r="G132" s="98"/>
      <c r="H132" s="98"/>
      <c r="I132" s="98"/>
      <c r="J132" s="569"/>
      <c r="K132" s="98"/>
      <c r="L132" s="98"/>
      <c r="M132" s="471"/>
    </row>
    <row r="133" s="520" customFormat="true" ht="12.75" hidden="false" customHeight="false" outlineLevel="0" collapsed="false">
      <c r="A133" s="558" t="s">
        <v>1662</v>
      </c>
      <c r="B133" s="559"/>
      <c r="C133" s="560"/>
      <c r="D133" s="561" t="s">
        <v>1663</v>
      </c>
      <c r="E133" s="562"/>
      <c r="F133" s="562"/>
      <c r="G133" s="562"/>
      <c r="H133" s="562"/>
      <c r="I133" s="562"/>
      <c r="J133" s="563"/>
      <c r="K133" s="562"/>
      <c r="L133" s="562"/>
      <c r="M133" s="564"/>
    </row>
    <row r="134" s="520" customFormat="true" ht="12.75" hidden="false" customHeight="false" outlineLevel="0" collapsed="false">
      <c r="A134" s="565" t="s">
        <v>736</v>
      </c>
      <c r="B134" s="559"/>
      <c r="C134" s="566"/>
      <c r="D134" s="561"/>
      <c r="E134" s="562"/>
      <c r="F134" s="562"/>
      <c r="G134" s="562"/>
      <c r="H134" s="562"/>
      <c r="I134" s="562"/>
      <c r="J134" s="563"/>
      <c r="K134" s="562"/>
      <c r="L134" s="562"/>
      <c r="M134" s="564"/>
    </row>
    <row r="135" s="520" customFormat="true" ht="12.75" hidden="false" customHeight="false" outlineLevel="0" collapsed="false">
      <c r="A135" s="565"/>
      <c r="B135" s="572" t="s">
        <v>1664</v>
      </c>
      <c r="C135" s="575"/>
      <c r="D135" s="376" t="s">
        <v>1665</v>
      </c>
      <c r="E135" s="562"/>
      <c r="F135" s="562"/>
      <c r="G135" s="562"/>
      <c r="H135" s="562"/>
      <c r="I135" s="562"/>
      <c r="J135" s="563"/>
      <c r="K135" s="562"/>
      <c r="L135" s="562"/>
      <c r="M135" s="564"/>
    </row>
    <row r="136" s="520" customFormat="true" ht="12" hidden="false" customHeight="true" outlineLevel="0" collapsed="false">
      <c r="A136" s="565"/>
      <c r="B136" s="572"/>
      <c r="C136" s="576" t="s">
        <v>966</v>
      </c>
      <c r="D136" s="612" t="s">
        <v>1666</v>
      </c>
      <c r="E136" s="562"/>
      <c r="F136" s="562"/>
      <c r="G136" s="562"/>
      <c r="H136" s="562"/>
      <c r="I136" s="562"/>
      <c r="J136" s="563"/>
      <c r="K136" s="562"/>
      <c r="L136" s="562"/>
      <c r="M136" s="564"/>
    </row>
    <row r="137" s="520" customFormat="true" ht="12.75" hidden="false" customHeight="false" outlineLevel="0" collapsed="false">
      <c r="A137" s="584"/>
      <c r="B137" s="613"/>
      <c r="C137" s="614" t="s">
        <v>968</v>
      </c>
      <c r="D137" s="612" t="s">
        <v>1667</v>
      </c>
      <c r="E137" s="562"/>
      <c r="F137" s="562"/>
      <c r="G137" s="562"/>
      <c r="H137" s="562"/>
      <c r="I137" s="562"/>
      <c r="J137" s="563"/>
      <c r="K137" s="562"/>
      <c r="L137" s="562"/>
      <c r="M137" s="564"/>
    </row>
    <row r="138" s="520" customFormat="true" ht="12.75" hidden="false" customHeight="false" outlineLevel="0" collapsed="false">
      <c r="A138" s="565"/>
      <c r="B138" s="572"/>
      <c r="C138" s="472" t="s">
        <v>970</v>
      </c>
      <c r="D138" s="612" t="s">
        <v>1668</v>
      </c>
      <c r="E138" s="562"/>
      <c r="F138" s="562"/>
      <c r="G138" s="562"/>
      <c r="H138" s="562"/>
      <c r="I138" s="562"/>
      <c r="J138" s="563"/>
      <c r="K138" s="562"/>
      <c r="L138" s="562"/>
      <c r="M138" s="564"/>
    </row>
    <row r="139" s="520" customFormat="true" ht="12.75" hidden="false" customHeight="false" outlineLevel="0" collapsed="false">
      <c r="A139" s="565"/>
      <c r="B139" s="572" t="s">
        <v>1669</v>
      </c>
      <c r="C139" s="472"/>
      <c r="D139" s="376" t="s">
        <v>1670</v>
      </c>
      <c r="E139" s="562"/>
      <c r="F139" s="562"/>
      <c r="G139" s="562"/>
      <c r="H139" s="562"/>
      <c r="I139" s="562"/>
      <c r="J139" s="563"/>
      <c r="K139" s="562"/>
      <c r="L139" s="562"/>
      <c r="M139" s="564"/>
    </row>
    <row r="140" s="520" customFormat="true" ht="12.75" hidden="false" customHeight="false" outlineLevel="0" collapsed="false">
      <c r="A140" s="565"/>
      <c r="B140" s="572"/>
      <c r="C140" s="472" t="s">
        <v>980</v>
      </c>
      <c r="D140" s="376" t="s">
        <v>1671</v>
      </c>
      <c r="E140" s="562"/>
      <c r="F140" s="562"/>
      <c r="G140" s="562"/>
      <c r="H140" s="562"/>
      <c r="I140" s="562"/>
      <c r="J140" s="563"/>
      <c r="K140" s="562"/>
      <c r="L140" s="562"/>
      <c r="M140" s="564"/>
    </row>
    <row r="141" s="520" customFormat="true" ht="12.75" hidden="false" customHeight="false" outlineLevel="0" collapsed="false">
      <c r="A141" s="565"/>
      <c r="B141" s="572" t="s">
        <v>982</v>
      </c>
      <c r="C141" s="615"/>
      <c r="D141" s="376" t="s">
        <v>1672</v>
      </c>
      <c r="E141" s="562"/>
      <c r="F141" s="562"/>
      <c r="G141" s="562"/>
      <c r="H141" s="562"/>
      <c r="I141" s="562"/>
      <c r="J141" s="563"/>
      <c r="K141" s="562"/>
      <c r="L141" s="562"/>
      <c r="M141" s="564"/>
    </row>
    <row r="142" s="520" customFormat="true" ht="12.75" hidden="false" customHeight="false" outlineLevel="0" collapsed="false">
      <c r="A142" s="616" t="s">
        <v>1673</v>
      </c>
      <c r="B142" s="617"/>
      <c r="C142" s="618"/>
      <c r="D142" s="587" t="s">
        <v>1674</v>
      </c>
      <c r="E142" s="562"/>
      <c r="F142" s="562"/>
      <c r="G142" s="562"/>
      <c r="H142" s="562"/>
      <c r="I142" s="562"/>
      <c r="J142" s="563"/>
      <c r="K142" s="562"/>
      <c r="L142" s="562"/>
      <c r="M142" s="564"/>
    </row>
    <row r="143" s="520" customFormat="true" ht="13.5" hidden="false" customHeight="false" outlineLevel="0" collapsed="false">
      <c r="A143" s="619" t="s">
        <v>1675</v>
      </c>
      <c r="B143" s="620"/>
      <c r="C143" s="621"/>
      <c r="D143" s="622" t="s">
        <v>1676</v>
      </c>
      <c r="E143" s="535"/>
      <c r="F143" s="535"/>
      <c r="G143" s="535"/>
      <c r="H143" s="535"/>
      <c r="I143" s="535"/>
      <c r="J143" s="623"/>
      <c r="K143" s="535"/>
      <c r="L143" s="535"/>
      <c r="M143" s="538"/>
    </row>
    <row r="144" s="520" customFormat="true" ht="36" hidden="false" customHeight="true" outlineLevel="0" collapsed="false">
      <c r="A144" s="548" t="s">
        <v>1677</v>
      </c>
      <c r="B144" s="548"/>
      <c r="C144" s="548"/>
      <c r="D144" s="549"/>
      <c r="E144" s="550"/>
      <c r="F144" s="550"/>
      <c r="G144" s="550"/>
      <c r="H144" s="550"/>
      <c r="I144" s="550"/>
      <c r="J144" s="551"/>
      <c r="K144" s="550"/>
      <c r="L144" s="550"/>
      <c r="M144" s="552"/>
    </row>
    <row r="145" s="520" customFormat="true" ht="15" hidden="false" customHeight="true" outlineLevel="0" collapsed="false">
      <c r="A145" s="553" t="s">
        <v>1532</v>
      </c>
      <c r="B145" s="553"/>
      <c r="C145" s="553"/>
      <c r="D145" s="554" t="s">
        <v>1533</v>
      </c>
      <c r="E145" s="555"/>
      <c r="F145" s="555"/>
      <c r="G145" s="555"/>
      <c r="H145" s="555"/>
      <c r="I145" s="555"/>
      <c r="J145" s="556"/>
      <c r="K145" s="555"/>
      <c r="L145" s="555"/>
      <c r="M145" s="557"/>
    </row>
    <row r="146" s="520" customFormat="true" ht="19.9" hidden="false" customHeight="true" outlineLevel="0" collapsed="false">
      <c r="A146" s="558" t="s">
        <v>1534</v>
      </c>
      <c r="B146" s="559"/>
      <c r="C146" s="560"/>
      <c r="D146" s="561" t="s">
        <v>1535</v>
      </c>
      <c r="E146" s="562"/>
      <c r="F146" s="562"/>
      <c r="G146" s="562"/>
      <c r="H146" s="562"/>
      <c r="I146" s="562"/>
      <c r="J146" s="563"/>
      <c r="K146" s="562"/>
      <c r="L146" s="562"/>
      <c r="M146" s="564"/>
    </row>
    <row r="147" s="520" customFormat="true" ht="12.75" hidden="false" customHeight="false" outlineLevel="0" collapsed="false">
      <c r="A147" s="565" t="s">
        <v>736</v>
      </c>
      <c r="B147" s="559"/>
      <c r="C147" s="566"/>
      <c r="D147" s="561"/>
      <c r="E147" s="562"/>
      <c r="F147" s="562"/>
      <c r="G147" s="562"/>
      <c r="H147" s="562"/>
      <c r="I147" s="562"/>
      <c r="J147" s="563"/>
      <c r="K147" s="562"/>
      <c r="L147" s="562"/>
      <c r="M147" s="564"/>
    </row>
    <row r="148" s="520" customFormat="true" ht="12.75" hidden="false" customHeight="false" outlineLevel="0" collapsed="false">
      <c r="A148" s="567"/>
      <c r="B148" s="568" t="s">
        <v>1536</v>
      </c>
      <c r="C148" s="566"/>
      <c r="D148" s="561" t="s">
        <v>1537</v>
      </c>
      <c r="E148" s="562"/>
      <c r="F148" s="562"/>
      <c r="G148" s="562"/>
      <c r="H148" s="562"/>
      <c r="I148" s="562"/>
      <c r="J148" s="563"/>
      <c r="K148" s="562"/>
      <c r="L148" s="562"/>
      <c r="M148" s="564"/>
    </row>
    <row r="149" s="520" customFormat="true" ht="12.75" hidden="false" customHeight="false" outlineLevel="0" collapsed="false">
      <c r="A149" s="567"/>
      <c r="B149" s="568"/>
      <c r="C149" s="566" t="s">
        <v>739</v>
      </c>
      <c r="D149" s="561" t="s">
        <v>1538</v>
      </c>
      <c r="E149" s="562"/>
      <c r="F149" s="562"/>
      <c r="G149" s="562"/>
      <c r="H149" s="562"/>
      <c r="I149" s="562"/>
      <c r="J149" s="563"/>
      <c r="K149" s="562"/>
      <c r="L149" s="562"/>
      <c r="M149" s="564"/>
    </row>
    <row r="150" s="81" customFormat="true" ht="18" hidden="false" customHeight="true" outlineLevel="0" collapsed="false">
      <c r="A150" s="169" t="s">
        <v>1539</v>
      </c>
      <c r="B150" s="274"/>
      <c r="C150" s="275"/>
      <c r="D150" s="156" t="s">
        <v>1540</v>
      </c>
      <c r="E150" s="276"/>
      <c r="F150" s="98"/>
      <c r="G150" s="98"/>
      <c r="H150" s="98"/>
      <c r="I150" s="98"/>
      <c r="J150" s="569"/>
      <c r="K150" s="98"/>
      <c r="L150" s="98"/>
      <c r="M150" s="471"/>
    </row>
    <row r="151" s="81" customFormat="true" ht="18" hidden="false" customHeight="true" outlineLevel="0" collapsed="false">
      <c r="A151" s="286"/>
      <c r="B151" s="287" t="s">
        <v>749</v>
      </c>
      <c r="C151" s="275"/>
      <c r="D151" s="94" t="s">
        <v>1541</v>
      </c>
      <c r="E151" s="276"/>
      <c r="F151" s="98"/>
      <c r="G151" s="98"/>
      <c r="H151" s="98"/>
      <c r="I151" s="98"/>
      <c r="J151" s="569"/>
      <c r="K151" s="98"/>
      <c r="L151" s="98"/>
      <c r="M151" s="471"/>
    </row>
    <row r="152" s="81" customFormat="true" ht="18" hidden="false" customHeight="true" outlineLevel="0" collapsed="false">
      <c r="A152" s="288"/>
      <c r="B152" s="282" t="s">
        <v>751</v>
      </c>
      <c r="C152" s="289"/>
      <c r="D152" s="94" t="s">
        <v>1542</v>
      </c>
      <c r="E152" s="276"/>
      <c r="F152" s="98"/>
      <c r="G152" s="98"/>
      <c r="H152" s="98"/>
      <c r="I152" s="98"/>
      <c r="J152" s="569"/>
      <c r="K152" s="98"/>
      <c r="L152" s="98"/>
      <c r="M152" s="471"/>
    </row>
    <row r="153" s="520" customFormat="true" ht="25.5" hidden="false" customHeight="true" outlineLevel="0" collapsed="false">
      <c r="A153" s="570" t="s">
        <v>1543</v>
      </c>
      <c r="B153" s="570"/>
      <c r="C153" s="570"/>
      <c r="D153" s="571" t="s">
        <v>1544</v>
      </c>
      <c r="E153" s="562"/>
      <c r="F153" s="562"/>
      <c r="G153" s="562"/>
      <c r="H153" s="562"/>
      <c r="I153" s="562"/>
      <c r="J153" s="563"/>
      <c r="K153" s="562"/>
      <c r="L153" s="562"/>
      <c r="M153" s="564"/>
    </row>
    <row r="154" s="520" customFormat="true" ht="12.75" hidden="false" customHeight="false" outlineLevel="0" collapsed="false">
      <c r="A154" s="558" t="s">
        <v>1545</v>
      </c>
      <c r="B154" s="559"/>
      <c r="C154" s="560"/>
      <c r="D154" s="561" t="s">
        <v>1546</v>
      </c>
      <c r="E154" s="562"/>
      <c r="F154" s="562"/>
      <c r="G154" s="562"/>
      <c r="H154" s="562"/>
      <c r="I154" s="562"/>
      <c r="J154" s="563"/>
      <c r="K154" s="562"/>
      <c r="L154" s="562"/>
      <c r="M154" s="564"/>
    </row>
    <row r="155" s="520" customFormat="true" ht="12.75" hidden="false" customHeight="false" outlineLevel="0" collapsed="false">
      <c r="A155" s="565" t="s">
        <v>736</v>
      </c>
      <c r="B155" s="559"/>
      <c r="C155" s="566"/>
      <c r="D155" s="561"/>
      <c r="E155" s="562"/>
      <c r="F155" s="562"/>
      <c r="G155" s="562"/>
      <c r="H155" s="562"/>
      <c r="I155" s="562"/>
      <c r="J155" s="563"/>
      <c r="K155" s="562"/>
      <c r="L155" s="562"/>
      <c r="M155" s="564"/>
    </row>
    <row r="156" s="520" customFormat="true" ht="12.75" hidden="false" customHeight="false" outlineLevel="0" collapsed="false">
      <c r="A156" s="565"/>
      <c r="B156" s="572" t="s">
        <v>767</v>
      </c>
      <c r="C156" s="573"/>
      <c r="D156" s="376" t="s">
        <v>1547</v>
      </c>
      <c r="E156" s="562"/>
      <c r="F156" s="562"/>
      <c r="G156" s="562"/>
      <c r="H156" s="562"/>
      <c r="I156" s="562"/>
      <c r="J156" s="563"/>
      <c r="K156" s="562"/>
      <c r="L156" s="562"/>
      <c r="M156" s="564"/>
    </row>
    <row r="157" s="520" customFormat="true" ht="23.25" hidden="false" customHeight="true" outlineLevel="0" collapsed="false">
      <c r="A157" s="570" t="s">
        <v>1548</v>
      </c>
      <c r="B157" s="570"/>
      <c r="C157" s="570"/>
      <c r="D157" s="561" t="s">
        <v>1549</v>
      </c>
      <c r="E157" s="562"/>
      <c r="F157" s="562"/>
      <c r="G157" s="562"/>
      <c r="H157" s="562"/>
      <c r="I157" s="562"/>
      <c r="J157" s="563"/>
      <c r="K157" s="562"/>
      <c r="L157" s="562"/>
      <c r="M157" s="564"/>
    </row>
    <row r="158" s="520" customFormat="true" ht="12.75" hidden="false" customHeight="false" outlineLevel="0" collapsed="false">
      <c r="A158" s="565" t="s">
        <v>736</v>
      </c>
      <c r="B158" s="559"/>
      <c r="C158" s="566"/>
      <c r="D158" s="561"/>
      <c r="E158" s="562"/>
      <c r="F158" s="562"/>
      <c r="G158" s="562"/>
      <c r="H158" s="562"/>
      <c r="I158" s="562"/>
      <c r="J158" s="563"/>
      <c r="K158" s="562"/>
      <c r="L158" s="562"/>
      <c r="M158" s="564"/>
    </row>
    <row r="159" s="81" customFormat="true" ht="18" hidden="false" customHeight="true" outlineLevel="0" collapsed="false">
      <c r="A159" s="288"/>
      <c r="B159" s="293" t="s">
        <v>1550</v>
      </c>
      <c r="C159" s="275"/>
      <c r="D159" s="94" t="s">
        <v>1551</v>
      </c>
      <c r="E159" s="276"/>
      <c r="F159" s="98"/>
      <c r="G159" s="98"/>
      <c r="H159" s="98"/>
      <c r="I159" s="98"/>
      <c r="J159" s="569"/>
      <c r="K159" s="98"/>
      <c r="L159" s="98"/>
      <c r="M159" s="471"/>
    </row>
    <row r="160" s="81" customFormat="true" ht="14.25" hidden="false" customHeight="true" outlineLevel="0" collapsed="false">
      <c r="A160" s="288"/>
      <c r="B160" s="293"/>
      <c r="C160" s="283" t="s">
        <v>773</v>
      </c>
      <c r="D160" s="94" t="s">
        <v>1552</v>
      </c>
      <c r="E160" s="276"/>
      <c r="F160" s="98"/>
      <c r="G160" s="98"/>
      <c r="H160" s="98"/>
      <c r="I160" s="98"/>
      <c r="J160" s="569"/>
      <c r="K160" s="98"/>
      <c r="L160" s="98"/>
      <c r="M160" s="471"/>
    </row>
    <row r="161" s="520" customFormat="true" ht="31.5" hidden="false" customHeight="true" outlineLevel="0" collapsed="false">
      <c r="A161" s="567"/>
      <c r="B161" s="574" t="s">
        <v>1553</v>
      </c>
      <c r="C161" s="574"/>
      <c r="D161" s="376" t="s">
        <v>1554</v>
      </c>
      <c r="E161" s="562"/>
      <c r="F161" s="562"/>
      <c r="G161" s="562"/>
      <c r="H161" s="562"/>
      <c r="I161" s="562"/>
      <c r="J161" s="563"/>
      <c r="K161" s="562"/>
      <c r="L161" s="562"/>
      <c r="M161" s="564"/>
    </row>
    <row r="162" s="520" customFormat="true" ht="12.75" hidden="false" customHeight="false" outlineLevel="0" collapsed="false">
      <c r="A162" s="567"/>
      <c r="B162" s="568" t="s">
        <v>1555</v>
      </c>
      <c r="C162" s="566"/>
      <c r="D162" s="376" t="s">
        <v>1556</v>
      </c>
      <c r="E162" s="562"/>
      <c r="F162" s="562"/>
      <c r="G162" s="562"/>
      <c r="H162" s="562"/>
      <c r="I162" s="562"/>
      <c r="J162" s="563"/>
      <c r="K162" s="562"/>
      <c r="L162" s="562"/>
      <c r="M162" s="564"/>
    </row>
    <row r="163" s="520" customFormat="true" ht="23.25" hidden="false" customHeight="true" outlineLevel="0" collapsed="false">
      <c r="A163" s="570" t="s">
        <v>1557</v>
      </c>
      <c r="B163" s="570"/>
      <c r="C163" s="570"/>
      <c r="D163" s="391" t="s">
        <v>1558</v>
      </c>
      <c r="E163" s="562"/>
      <c r="F163" s="562"/>
      <c r="G163" s="562"/>
      <c r="H163" s="562"/>
      <c r="I163" s="562"/>
      <c r="J163" s="563"/>
      <c r="K163" s="562"/>
      <c r="L163" s="562"/>
      <c r="M163" s="564"/>
    </row>
    <row r="164" s="520" customFormat="true" ht="24.75" hidden="false" customHeight="true" outlineLevel="0" collapsed="false">
      <c r="A164" s="570" t="s">
        <v>1559</v>
      </c>
      <c r="B164" s="570"/>
      <c r="C164" s="570"/>
      <c r="D164" s="561" t="s">
        <v>1560</v>
      </c>
      <c r="E164" s="562"/>
      <c r="F164" s="562"/>
      <c r="G164" s="562"/>
      <c r="H164" s="562"/>
      <c r="I164" s="562"/>
      <c r="J164" s="563"/>
      <c r="K164" s="562"/>
      <c r="L164" s="562"/>
      <c r="M164" s="564"/>
    </row>
    <row r="165" s="520" customFormat="true" ht="12.75" hidden="false" customHeight="false" outlineLevel="0" collapsed="false">
      <c r="A165" s="565" t="s">
        <v>736</v>
      </c>
      <c r="B165" s="559"/>
      <c r="C165" s="566"/>
      <c r="D165" s="561"/>
      <c r="E165" s="562"/>
      <c r="F165" s="562"/>
      <c r="G165" s="562"/>
      <c r="H165" s="562"/>
      <c r="I165" s="562"/>
      <c r="J165" s="563"/>
      <c r="K165" s="562"/>
      <c r="L165" s="562"/>
      <c r="M165" s="564"/>
    </row>
    <row r="166" s="520" customFormat="true" ht="12.75" hidden="false" customHeight="false" outlineLevel="0" collapsed="false">
      <c r="A166" s="565"/>
      <c r="B166" s="572" t="s">
        <v>1561</v>
      </c>
      <c r="C166" s="573"/>
      <c r="D166" s="376" t="s">
        <v>1562</v>
      </c>
      <c r="E166" s="562"/>
      <c r="F166" s="562"/>
      <c r="G166" s="562"/>
      <c r="H166" s="562"/>
      <c r="I166" s="562"/>
      <c r="J166" s="563"/>
      <c r="K166" s="562"/>
      <c r="L166" s="562"/>
      <c r="M166" s="564"/>
    </row>
    <row r="167" s="520" customFormat="true" ht="12.75" hidden="false" customHeight="false" outlineLevel="0" collapsed="false">
      <c r="A167" s="565"/>
      <c r="B167" s="572"/>
      <c r="C167" s="472" t="s">
        <v>785</v>
      </c>
      <c r="D167" s="376" t="s">
        <v>1563</v>
      </c>
      <c r="E167" s="562"/>
      <c r="F167" s="562"/>
      <c r="G167" s="562"/>
      <c r="H167" s="562"/>
      <c r="I167" s="562"/>
      <c r="J167" s="563"/>
      <c r="K167" s="562"/>
      <c r="L167" s="562"/>
      <c r="M167" s="564"/>
    </row>
    <row r="168" s="520" customFormat="true" ht="12.75" hidden="false" customHeight="false" outlineLevel="0" collapsed="false">
      <c r="A168" s="565"/>
      <c r="B168" s="572"/>
      <c r="C168" s="472" t="s">
        <v>787</v>
      </c>
      <c r="D168" s="376" t="s">
        <v>1564</v>
      </c>
      <c r="E168" s="562"/>
      <c r="F168" s="562"/>
      <c r="G168" s="562"/>
      <c r="H168" s="562"/>
      <c r="I168" s="562"/>
      <c r="J168" s="563"/>
      <c r="K168" s="562"/>
      <c r="L168" s="562"/>
      <c r="M168" s="564"/>
    </row>
    <row r="169" s="520" customFormat="true" ht="12.75" hidden="false" customHeight="false" outlineLevel="0" collapsed="false">
      <c r="A169" s="565"/>
      <c r="B169" s="572" t="s">
        <v>1565</v>
      </c>
      <c r="C169" s="575"/>
      <c r="D169" s="376" t="s">
        <v>1566</v>
      </c>
      <c r="E169" s="562"/>
      <c r="F169" s="562"/>
      <c r="G169" s="562"/>
      <c r="H169" s="562"/>
      <c r="I169" s="562"/>
      <c r="J169" s="563"/>
      <c r="K169" s="562"/>
      <c r="L169" s="562"/>
      <c r="M169" s="564"/>
    </row>
    <row r="170" s="520" customFormat="true" ht="12.75" hidden="false" customHeight="false" outlineLevel="0" collapsed="false">
      <c r="A170" s="565"/>
      <c r="B170" s="572"/>
      <c r="C170" s="472" t="s">
        <v>791</v>
      </c>
      <c r="D170" s="376" t="s">
        <v>1567</v>
      </c>
      <c r="E170" s="562"/>
      <c r="F170" s="562"/>
      <c r="G170" s="562"/>
      <c r="H170" s="562"/>
      <c r="I170" s="562"/>
      <c r="J170" s="563"/>
      <c r="K170" s="562"/>
      <c r="L170" s="562"/>
      <c r="M170" s="564"/>
    </row>
    <row r="171" s="520" customFormat="true" ht="12.75" hidden="false" customHeight="false" outlineLevel="0" collapsed="false">
      <c r="A171" s="565"/>
      <c r="B171" s="572"/>
      <c r="C171" s="472" t="s">
        <v>793</v>
      </c>
      <c r="D171" s="376" t="s">
        <v>1568</v>
      </c>
      <c r="E171" s="562"/>
      <c r="F171" s="562"/>
      <c r="G171" s="562"/>
      <c r="H171" s="562"/>
      <c r="I171" s="562"/>
      <c r="J171" s="563"/>
      <c r="K171" s="562"/>
      <c r="L171" s="562"/>
      <c r="M171" s="564"/>
    </row>
    <row r="172" s="520" customFormat="true" ht="12.75" hidden="false" customHeight="false" outlineLevel="0" collapsed="false">
      <c r="A172" s="565"/>
      <c r="B172" s="572"/>
      <c r="C172" s="576" t="s">
        <v>795</v>
      </c>
      <c r="D172" s="376" t="s">
        <v>1569</v>
      </c>
      <c r="E172" s="562"/>
      <c r="F172" s="562"/>
      <c r="G172" s="562"/>
      <c r="H172" s="562"/>
      <c r="I172" s="562"/>
      <c r="J172" s="563"/>
      <c r="K172" s="562"/>
      <c r="L172" s="562"/>
      <c r="M172" s="564"/>
    </row>
    <row r="173" s="81" customFormat="true" ht="18" hidden="false" customHeight="true" outlineLevel="0" collapsed="false">
      <c r="A173" s="288"/>
      <c r="B173" s="282" t="s">
        <v>797</v>
      </c>
      <c r="C173" s="283"/>
      <c r="D173" s="94" t="s">
        <v>1570</v>
      </c>
      <c r="E173" s="276"/>
      <c r="F173" s="98"/>
      <c r="G173" s="98"/>
      <c r="H173" s="98"/>
      <c r="I173" s="98"/>
      <c r="J173" s="569"/>
      <c r="K173" s="98"/>
      <c r="L173" s="98"/>
      <c r="M173" s="471"/>
    </row>
    <row r="174" s="520" customFormat="true" ht="12.75" hidden="false" customHeight="false" outlineLevel="0" collapsed="false">
      <c r="A174" s="577"/>
      <c r="B174" s="572" t="s">
        <v>1571</v>
      </c>
      <c r="C174" s="573"/>
      <c r="D174" s="376" t="s">
        <v>1572</v>
      </c>
      <c r="E174" s="361"/>
      <c r="F174" s="361"/>
      <c r="G174" s="361"/>
      <c r="H174" s="361"/>
      <c r="I174" s="361"/>
      <c r="J174" s="578"/>
      <c r="K174" s="361"/>
      <c r="L174" s="361"/>
      <c r="M174" s="456"/>
    </row>
    <row r="175" s="520" customFormat="true" ht="14.25" hidden="false" customHeight="true" outlineLevel="0" collapsed="false">
      <c r="A175" s="577"/>
      <c r="B175" s="572"/>
      <c r="C175" s="472" t="s">
        <v>801</v>
      </c>
      <c r="D175" s="376" t="s">
        <v>1573</v>
      </c>
      <c r="E175" s="361"/>
      <c r="F175" s="361"/>
      <c r="G175" s="361"/>
      <c r="H175" s="361"/>
      <c r="I175" s="361"/>
      <c r="J175" s="578"/>
      <c r="K175" s="361"/>
      <c r="L175" s="361"/>
      <c r="M175" s="456"/>
    </row>
    <row r="176" s="81" customFormat="true" ht="15" hidden="false" customHeight="true" outlineLevel="0" collapsed="false">
      <c r="A176" s="288"/>
      <c r="B176" s="282" t="s">
        <v>1574</v>
      </c>
      <c r="C176" s="283"/>
      <c r="D176" s="94" t="s">
        <v>1575</v>
      </c>
      <c r="E176" s="276"/>
      <c r="F176" s="98"/>
      <c r="G176" s="98"/>
      <c r="H176" s="98"/>
      <c r="I176" s="98"/>
      <c r="J176" s="569"/>
      <c r="K176" s="98"/>
      <c r="L176" s="98"/>
      <c r="M176" s="471"/>
    </row>
    <row r="177" s="81" customFormat="true" ht="14.25" hidden="false" customHeight="true" outlineLevel="0" collapsed="false">
      <c r="A177" s="288"/>
      <c r="B177" s="282"/>
      <c r="C177" s="283" t="s">
        <v>805</v>
      </c>
      <c r="D177" s="94" t="s">
        <v>1576</v>
      </c>
      <c r="E177" s="276"/>
      <c r="F177" s="98"/>
      <c r="G177" s="98"/>
      <c r="H177" s="98"/>
      <c r="I177" s="98"/>
      <c r="J177" s="569"/>
      <c r="K177" s="98"/>
      <c r="L177" s="98"/>
      <c r="M177" s="471"/>
    </row>
    <row r="178" s="81" customFormat="true" ht="15" hidden="false" customHeight="true" outlineLevel="0" collapsed="false">
      <c r="A178" s="288"/>
      <c r="B178" s="282"/>
      <c r="C178" s="283" t="s">
        <v>807</v>
      </c>
      <c r="D178" s="94" t="s">
        <v>1577</v>
      </c>
      <c r="E178" s="276"/>
      <c r="F178" s="98"/>
      <c r="G178" s="98"/>
      <c r="H178" s="98"/>
      <c r="I178" s="98"/>
      <c r="J178" s="569"/>
      <c r="K178" s="98"/>
      <c r="L178" s="98"/>
      <c r="M178" s="471"/>
    </row>
    <row r="179" s="520" customFormat="true" ht="12.75" hidden="false" customHeight="false" outlineLevel="0" collapsed="false">
      <c r="A179" s="565"/>
      <c r="B179" s="579" t="s">
        <v>813</v>
      </c>
      <c r="C179" s="576"/>
      <c r="D179" s="376" t="s">
        <v>1578</v>
      </c>
      <c r="E179" s="562"/>
      <c r="F179" s="562"/>
      <c r="G179" s="562"/>
      <c r="H179" s="562"/>
      <c r="I179" s="562"/>
      <c r="J179" s="563"/>
      <c r="K179" s="562"/>
      <c r="L179" s="562"/>
      <c r="M179" s="564"/>
    </row>
    <row r="180" s="520" customFormat="true" ht="12.75" hidden="false" customHeight="false" outlineLevel="0" collapsed="false">
      <c r="A180" s="580" t="s">
        <v>1579</v>
      </c>
      <c r="B180" s="579"/>
      <c r="C180" s="576"/>
      <c r="D180" s="376" t="s">
        <v>1580</v>
      </c>
      <c r="E180" s="562"/>
      <c r="F180" s="562"/>
      <c r="G180" s="562"/>
      <c r="H180" s="562"/>
      <c r="I180" s="562"/>
      <c r="J180" s="563"/>
      <c r="K180" s="562"/>
      <c r="L180" s="562"/>
      <c r="M180" s="564"/>
    </row>
    <row r="181" s="520" customFormat="true" ht="12.75" hidden="false" customHeight="false" outlineLevel="0" collapsed="false">
      <c r="A181" s="565" t="s">
        <v>736</v>
      </c>
      <c r="B181" s="579"/>
      <c r="C181" s="576"/>
      <c r="D181" s="376"/>
      <c r="E181" s="562"/>
      <c r="F181" s="562"/>
      <c r="G181" s="562"/>
      <c r="H181" s="562"/>
      <c r="I181" s="562"/>
      <c r="J181" s="563"/>
      <c r="K181" s="562"/>
      <c r="L181" s="562"/>
      <c r="M181" s="564"/>
    </row>
    <row r="182" s="520" customFormat="true" ht="25.5" hidden="false" customHeight="true" outlineLevel="0" collapsed="false">
      <c r="A182" s="565"/>
      <c r="B182" s="181" t="s">
        <v>1581</v>
      </c>
      <c r="C182" s="181"/>
      <c r="D182" s="376" t="s">
        <v>1582</v>
      </c>
      <c r="E182" s="562"/>
      <c r="F182" s="562"/>
      <c r="G182" s="562"/>
      <c r="H182" s="562"/>
      <c r="I182" s="562"/>
      <c r="J182" s="563"/>
      <c r="K182" s="562"/>
      <c r="L182" s="562"/>
      <c r="M182" s="564"/>
    </row>
    <row r="183" s="520" customFormat="true" ht="12.75" hidden="false" customHeight="false" outlineLevel="0" collapsed="false">
      <c r="A183" s="565"/>
      <c r="B183" s="579"/>
      <c r="C183" s="576" t="s">
        <v>819</v>
      </c>
      <c r="D183" s="94" t="s">
        <v>1583</v>
      </c>
      <c r="E183" s="562"/>
      <c r="F183" s="562"/>
      <c r="G183" s="562"/>
      <c r="H183" s="562"/>
      <c r="I183" s="562"/>
      <c r="J183" s="563"/>
      <c r="K183" s="562"/>
      <c r="L183" s="562"/>
      <c r="M183" s="564"/>
    </row>
    <row r="184" s="81" customFormat="true" ht="14.25" hidden="false" customHeight="true" outlineLevel="0" collapsed="false">
      <c r="A184" s="299"/>
      <c r="B184" s="287"/>
      <c r="C184" s="294" t="s">
        <v>821</v>
      </c>
      <c r="D184" s="581" t="s">
        <v>1584</v>
      </c>
      <c r="E184" s="276"/>
      <c r="F184" s="98"/>
      <c r="G184" s="98"/>
      <c r="H184" s="98"/>
      <c r="I184" s="98"/>
      <c r="J184" s="569"/>
      <c r="K184" s="98"/>
      <c r="L184" s="98"/>
      <c r="M184" s="471"/>
    </row>
    <row r="185" s="81" customFormat="true" ht="13.5" hidden="false" customHeight="true" outlineLevel="0" collapsed="false">
      <c r="A185" s="299"/>
      <c r="B185" s="287" t="s">
        <v>823</v>
      </c>
      <c r="C185" s="294"/>
      <c r="D185" s="94" t="s">
        <v>1585</v>
      </c>
      <c r="E185" s="276"/>
      <c r="F185" s="98"/>
      <c r="G185" s="98"/>
      <c r="H185" s="98"/>
      <c r="I185" s="98"/>
      <c r="J185" s="569"/>
      <c r="K185" s="98"/>
      <c r="L185" s="98"/>
      <c r="M185" s="471"/>
    </row>
    <row r="186" s="520" customFormat="true" ht="12.75" hidden="false" customHeight="false" outlineLevel="0" collapsed="false">
      <c r="A186" s="565"/>
      <c r="B186" s="579" t="s">
        <v>1586</v>
      </c>
      <c r="C186" s="576"/>
      <c r="D186" s="376" t="s">
        <v>1587</v>
      </c>
      <c r="E186" s="562"/>
      <c r="F186" s="562"/>
      <c r="G186" s="562"/>
      <c r="H186" s="562"/>
      <c r="I186" s="562"/>
      <c r="J186" s="563"/>
      <c r="K186" s="562"/>
      <c r="L186" s="562"/>
      <c r="M186" s="564"/>
    </row>
    <row r="187" s="520" customFormat="true" ht="12.75" hidden="false" customHeight="false" outlineLevel="0" collapsed="false">
      <c r="A187" s="565"/>
      <c r="B187" s="579"/>
      <c r="C187" s="576" t="s">
        <v>827</v>
      </c>
      <c r="D187" s="376" t="s">
        <v>1588</v>
      </c>
      <c r="E187" s="562"/>
      <c r="F187" s="562"/>
      <c r="G187" s="562"/>
      <c r="H187" s="562"/>
      <c r="I187" s="562"/>
      <c r="J187" s="563"/>
      <c r="K187" s="562"/>
      <c r="L187" s="562"/>
      <c r="M187" s="564"/>
    </row>
    <row r="188" s="520" customFormat="true" ht="22.5" hidden="false" customHeight="true" outlineLevel="0" collapsed="false">
      <c r="A188" s="570" t="s">
        <v>1589</v>
      </c>
      <c r="B188" s="570"/>
      <c r="C188" s="570"/>
      <c r="D188" s="582" t="s">
        <v>1590</v>
      </c>
      <c r="E188" s="562"/>
      <c r="F188" s="562"/>
      <c r="G188" s="562"/>
      <c r="H188" s="562"/>
      <c r="I188" s="562"/>
      <c r="J188" s="563"/>
      <c r="K188" s="562"/>
      <c r="L188" s="562"/>
      <c r="M188" s="564"/>
    </row>
    <row r="189" s="520" customFormat="true" ht="12.75" hidden="false" customHeight="false" outlineLevel="0" collapsed="false">
      <c r="A189" s="565" t="s">
        <v>736</v>
      </c>
      <c r="B189" s="559"/>
      <c r="C189" s="566"/>
      <c r="D189" s="561"/>
      <c r="E189" s="562"/>
      <c r="F189" s="562"/>
      <c r="G189" s="562"/>
      <c r="H189" s="562"/>
      <c r="I189" s="562"/>
      <c r="J189" s="563"/>
      <c r="K189" s="562"/>
      <c r="L189" s="562"/>
      <c r="M189" s="564"/>
    </row>
    <row r="190" s="520" customFormat="true" ht="24" hidden="false" customHeight="true" outlineLevel="0" collapsed="false">
      <c r="A190" s="565"/>
      <c r="B190" s="583" t="s">
        <v>1591</v>
      </c>
      <c r="C190" s="583"/>
      <c r="D190" s="561" t="s">
        <v>1592</v>
      </c>
      <c r="E190" s="562"/>
      <c r="F190" s="562"/>
      <c r="G190" s="562"/>
      <c r="H190" s="562"/>
      <c r="I190" s="562"/>
      <c r="J190" s="563"/>
      <c r="K190" s="562"/>
      <c r="L190" s="562"/>
      <c r="M190" s="564"/>
    </row>
    <row r="191" s="520" customFormat="true" ht="12.75" hidden="false" customHeight="false" outlineLevel="0" collapsed="false">
      <c r="A191" s="565"/>
      <c r="B191" s="559"/>
      <c r="C191" s="566" t="s">
        <v>833</v>
      </c>
      <c r="D191" s="561" t="s">
        <v>1593</v>
      </c>
      <c r="E191" s="562"/>
      <c r="F191" s="562"/>
      <c r="G191" s="562"/>
      <c r="H191" s="562"/>
      <c r="I191" s="562"/>
      <c r="J191" s="563"/>
      <c r="K191" s="562"/>
      <c r="L191" s="562"/>
      <c r="M191" s="564"/>
    </row>
    <row r="192" s="520" customFormat="true" ht="12.75" hidden="false" customHeight="false" outlineLevel="0" collapsed="false">
      <c r="A192" s="565"/>
      <c r="B192" s="559"/>
      <c r="C192" s="566" t="s">
        <v>835</v>
      </c>
      <c r="D192" s="561" t="s">
        <v>1594</v>
      </c>
      <c r="E192" s="562"/>
      <c r="F192" s="562"/>
      <c r="G192" s="562"/>
      <c r="H192" s="562"/>
      <c r="I192" s="562"/>
      <c r="J192" s="563"/>
      <c r="K192" s="562"/>
      <c r="L192" s="562"/>
      <c r="M192" s="564"/>
    </row>
    <row r="193" s="520" customFormat="true" ht="12.75" hidden="false" customHeight="false" outlineLevel="0" collapsed="false">
      <c r="A193" s="565"/>
      <c r="B193" s="559"/>
      <c r="C193" s="566" t="s">
        <v>837</v>
      </c>
      <c r="D193" s="561" t="s">
        <v>1595</v>
      </c>
      <c r="E193" s="562"/>
      <c r="F193" s="562"/>
      <c r="G193" s="562"/>
      <c r="H193" s="562"/>
      <c r="I193" s="562"/>
      <c r="J193" s="563"/>
      <c r="K193" s="562"/>
      <c r="L193" s="562"/>
      <c r="M193" s="564"/>
    </row>
    <row r="194" s="520" customFormat="true" ht="12.75" hidden="false" customHeight="false" outlineLevel="0" collapsed="false">
      <c r="A194" s="565"/>
      <c r="B194" s="559"/>
      <c r="C194" s="566" t="s">
        <v>839</v>
      </c>
      <c r="D194" s="561" t="s">
        <v>1596</v>
      </c>
      <c r="E194" s="562"/>
      <c r="F194" s="562"/>
      <c r="G194" s="562"/>
      <c r="H194" s="562"/>
      <c r="I194" s="562"/>
      <c r="J194" s="563"/>
      <c r="K194" s="562"/>
      <c r="L194" s="562"/>
      <c r="M194" s="564"/>
    </row>
    <row r="195" s="520" customFormat="true" ht="12.75" hidden="false" customHeight="false" outlineLevel="0" collapsed="false">
      <c r="A195" s="565"/>
      <c r="B195" s="559"/>
      <c r="C195" s="566" t="s">
        <v>841</v>
      </c>
      <c r="D195" s="561" t="s">
        <v>1597</v>
      </c>
      <c r="E195" s="562"/>
      <c r="F195" s="562"/>
      <c r="G195" s="562"/>
      <c r="H195" s="562"/>
      <c r="I195" s="562"/>
      <c r="J195" s="563"/>
      <c r="K195" s="562"/>
      <c r="L195" s="562"/>
      <c r="M195" s="564"/>
    </row>
    <row r="196" s="520" customFormat="true" ht="12.75" hidden="false" customHeight="false" outlineLevel="0" collapsed="false">
      <c r="A196" s="584"/>
      <c r="B196" s="585"/>
      <c r="C196" s="586" t="s">
        <v>843</v>
      </c>
      <c r="D196" s="561" t="s">
        <v>1598</v>
      </c>
      <c r="E196" s="562"/>
      <c r="F196" s="562"/>
      <c r="G196" s="562"/>
      <c r="H196" s="562"/>
      <c r="I196" s="562"/>
      <c r="J196" s="563"/>
      <c r="K196" s="562"/>
      <c r="L196" s="562"/>
      <c r="M196" s="564"/>
    </row>
    <row r="197" s="520" customFormat="true" ht="13.5" hidden="false" customHeight="true" outlineLevel="0" collapsed="false">
      <c r="A197" s="565"/>
      <c r="B197" s="559"/>
      <c r="C197" s="566" t="s">
        <v>1599</v>
      </c>
      <c r="D197" s="561" t="s">
        <v>1600</v>
      </c>
      <c r="E197" s="562"/>
      <c r="F197" s="562"/>
      <c r="G197" s="562"/>
      <c r="H197" s="562"/>
      <c r="I197" s="562"/>
      <c r="J197" s="563"/>
      <c r="K197" s="562"/>
      <c r="L197" s="562"/>
      <c r="M197" s="564"/>
    </row>
    <row r="198" s="520" customFormat="true" ht="12.75" hidden="false" customHeight="false" outlineLevel="0" collapsed="false">
      <c r="A198" s="565"/>
      <c r="B198" s="559"/>
      <c r="C198" s="566" t="s">
        <v>847</v>
      </c>
      <c r="D198" s="561" t="s">
        <v>1601</v>
      </c>
      <c r="E198" s="562"/>
      <c r="F198" s="562"/>
      <c r="G198" s="562"/>
      <c r="H198" s="562"/>
      <c r="I198" s="562"/>
      <c r="J198" s="563"/>
      <c r="K198" s="562"/>
      <c r="L198" s="562"/>
      <c r="M198" s="564"/>
    </row>
    <row r="199" s="520" customFormat="true" ht="12.75" hidden="false" customHeight="false" outlineLevel="0" collapsed="false">
      <c r="A199" s="565"/>
      <c r="B199" s="559"/>
      <c r="C199" s="566" t="s">
        <v>849</v>
      </c>
      <c r="D199" s="561" t="s">
        <v>1602</v>
      </c>
      <c r="E199" s="562"/>
      <c r="F199" s="562"/>
      <c r="G199" s="562"/>
      <c r="H199" s="562"/>
      <c r="I199" s="562"/>
      <c r="J199" s="563"/>
      <c r="K199" s="562"/>
      <c r="L199" s="562"/>
      <c r="M199" s="564"/>
    </row>
    <row r="200" s="81" customFormat="true" ht="24" hidden="false" customHeight="true" outlineLevel="0" collapsed="false">
      <c r="A200" s="299"/>
      <c r="B200" s="181" t="s">
        <v>1603</v>
      </c>
      <c r="C200" s="181"/>
      <c r="D200" s="94" t="s">
        <v>1604</v>
      </c>
      <c r="E200" s="276"/>
      <c r="F200" s="98"/>
      <c r="G200" s="98"/>
      <c r="H200" s="98"/>
      <c r="I200" s="98"/>
      <c r="J200" s="569"/>
      <c r="K200" s="98"/>
      <c r="L200" s="98"/>
      <c r="M200" s="471"/>
    </row>
    <row r="201" s="81" customFormat="true" ht="14.25" hidden="false" customHeight="true" outlineLevel="0" collapsed="false">
      <c r="A201" s="299"/>
      <c r="B201" s="282"/>
      <c r="C201" s="294" t="s">
        <v>853</v>
      </c>
      <c r="D201" s="300" t="s">
        <v>1605</v>
      </c>
      <c r="E201" s="276"/>
      <c r="F201" s="98"/>
      <c r="G201" s="98"/>
      <c r="H201" s="98"/>
      <c r="I201" s="98"/>
      <c r="J201" s="569"/>
      <c r="K201" s="98"/>
      <c r="L201" s="98"/>
      <c r="M201" s="471"/>
    </row>
    <row r="202" s="81" customFormat="true" ht="15" hidden="false" customHeight="true" outlineLevel="0" collapsed="false">
      <c r="A202" s="299"/>
      <c r="B202" s="282"/>
      <c r="C202" s="294" t="s">
        <v>855</v>
      </c>
      <c r="D202" s="300" t="s">
        <v>1606</v>
      </c>
      <c r="E202" s="276"/>
      <c r="F202" s="98"/>
      <c r="G202" s="98"/>
      <c r="H202" s="98"/>
      <c r="I202" s="98"/>
      <c r="J202" s="569"/>
      <c r="K202" s="98"/>
      <c r="L202" s="98"/>
      <c r="M202" s="471"/>
    </row>
    <row r="203" s="81" customFormat="true" ht="24.75" hidden="false" customHeight="true" outlineLevel="0" collapsed="false">
      <c r="A203" s="299"/>
      <c r="B203" s="282"/>
      <c r="C203" s="172" t="s">
        <v>857</v>
      </c>
      <c r="D203" s="300" t="s">
        <v>1607</v>
      </c>
      <c r="E203" s="276"/>
      <c r="F203" s="98"/>
      <c r="G203" s="98"/>
      <c r="H203" s="98"/>
      <c r="I203" s="98"/>
      <c r="J203" s="569"/>
      <c r="K203" s="98"/>
      <c r="L203" s="98"/>
      <c r="M203" s="471"/>
    </row>
    <row r="204" s="520" customFormat="true" ht="12.75" hidden="false" customHeight="false" outlineLevel="0" collapsed="false">
      <c r="A204" s="567"/>
      <c r="B204" s="572" t="s">
        <v>861</v>
      </c>
      <c r="C204" s="575"/>
      <c r="D204" s="376" t="s">
        <v>1608</v>
      </c>
      <c r="E204" s="562"/>
      <c r="F204" s="562"/>
      <c r="G204" s="562"/>
      <c r="H204" s="562"/>
      <c r="I204" s="562"/>
      <c r="J204" s="563"/>
      <c r="K204" s="562"/>
      <c r="L204" s="562"/>
      <c r="M204" s="564"/>
    </row>
    <row r="205" s="520" customFormat="true" ht="33" hidden="false" customHeight="true" outlineLevel="0" collapsed="false">
      <c r="A205" s="570" t="s">
        <v>1609</v>
      </c>
      <c r="B205" s="570"/>
      <c r="C205" s="570"/>
      <c r="D205" s="587" t="s">
        <v>1610</v>
      </c>
      <c r="E205" s="562"/>
      <c r="F205" s="562"/>
      <c r="G205" s="562"/>
      <c r="H205" s="562"/>
      <c r="I205" s="562"/>
      <c r="J205" s="563"/>
      <c r="K205" s="562"/>
      <c r="L205" s="562"/>
      <c r="M205" s="564"/>
    </row>
    <row r="206" s="520" customFormat="true" ht="12.75" hidden="false" customHeight="false" outlineLevel="0" collapsed="false">
      <c r="A206" s="565" t="s">
        <v>736</v>
      </c>
      <c r="B206" s="559"/>
      <c r="C206" s="566"/>
      <c r="D206" s="587"/>
      <c r="E206" s="562"/>
      <c r="F206" s="562"/>
      <c r="G206" s="562"/>
      <c r="H206" s="562"/>
      <c r="I206" s="562"/>
      <c r="J206" s="563"/>
      <c r="K206" s="562"/>
      <c r="L206" s="562"/>
      <c r="M206" s="564"/>
    </row>
    <row r="207" s="520" customFormat="true" ht="12.75" hidden="false" customHeight="false" outlineLevel="0" collapsed="false">
      <c r="A207" s="567"/>
      <c r="B207" s="559" t="s">
        <v>865</v>
      </c>
      <c r="C207" s="588"/>
      <c r="D207" s="587" t="s">
        <v>1611</v>
      </c>
      <c r="E207" s="562"/>
      <c r="F207" s="562"/>
      <c r="G207" s="562"/>
      <c r="H207" s="562"/>
      <c r="I207" s="562"/>
      <c r="J207" s="563"/>
      <c r="K207" s="562"/>
      <c r="L207" s="562"/>
      <c r="M207" s="564"/>
    </row>
    <row r="208" s="593" customFormat="true" ht="12.75" hidden="false" customHeight="false" outlineLevel="0" collapsed="false">
      <c r="A208" s="589"/>
      <c r="B208" s="590" t="s">
        <v>871</v>
      </c>
      <c r="C208" s="591"/>
      <c r="D208" s="592" t="s">
        <v>1612</v>
      </c>
      <c r="E208" s="361"/>
      <c r="F208" s="361"/>
      <c r="G208" s="361"/>
      <c r="H208" s="361"/>
      <c r="I208" s="361"/>
      <c r="J208" s="578"/>
      <c r="K208" s="361"/>
      <c r="L208" s="361"/>
      <c r="M208" s="456"/>
    </row>
    <row r="209" s="81" customFormat="true" ht="18" hidden="false" customHeight="true" outlineLevel="0" collapsed="false">
      <c r="A209" s="299"/>
      <c r="B209" s="287" t="s">
        <v>875</v>
      </c>
      <c r="C209" s="294"/>
      <c r="D209" s="94" t="s">
        <v>1613</v>
      </c>
      <c r="E209" s="276"/>
      <c r="F209" s="85"/>
      <c r="G209" s="85"/>
      <c r="H209" s="85"/>
      <c r="I209" s="98"/>
      <c r="J209" s="569"/>
      <c r="K209" s="85"/>
      <c r="L209" s="85"/>
      <c r="M209" s="96"/>
    </row>
    <row r="210" s="81" customFormat="true" ht="18" hidden="false" customHeight="true" outlineLevel="0" collapsed="false">
      <c r="A210" s="299"/>
      <c r="B210" s="287" t="s">
        <v>877</v>
      </c>
      <c r="C210" s="287"/>
      <c r="D210" s="94" t="s">
        <v>1614</v>
      </c>
      <c r="E210" s="276"/>
      <c r="F210" s="98"/>
      <c r="G210" s="98"/>
      <c r="H210" s="98"/>
      <c r="I210" s="98"/>
      <c r="J210" s="569"/>
      <c r="K210" s="98"/>
      <c r="L210" s="98"/>
      <c r="M210" s="471"/>
    </row>
    <row r="211" s="593" customFormat="true" ht="12.75" hidden="false" customHeight="false" outlineLevel="0" collapsed="false">
      <c r="A211" s="589"/>
      <c r="B211" s="590" t="s">
        <v>1615</v>
      </c>
      <c r="C211" s="591"/>
      <c r="D211" s="592" t="s">
        <v>1616</v>
      </c>
      <c r="E211" s="361"/>
      <c r="F211" s="361"/>
      <c r="G211" s="361"/>
      <c r="H211" s="361"/>
      <c r="I211" s="361"/>
      <c r="J211" s="578"/>
      <c r="K211" s="361"/>
      <c r="L211" s="361"/>
      <c r="M211" s="456"/>
    </row>
    <row r="212" s="593" customFormat="true" ht="12.75" hidden="false" customHeight="false" outlineLevel="0" collapsed="false">
      <c r="A212" s="589"/>
      <c r="B212" s="590"/>
      <c r="C212" s="594" t="s">
        <v>883</v>
      </c>
      <c r="D212" s="592" t="s">
        <v>1617</v>
      </c>
      <c r="E212" s="361"/>
      <c r="F212" s="361"/>
      <c r="G212" s="361"/>
      <c r="H212" s="361"/>
      <c r="I212" s="361"/>
      <c r="J212" s="578"/>
      <c r="K212" s="361"/>
      <c r="L212" s="361"/>
      <c r="M212" s="456"/>
    </row>
    <row r="213" s="593" customFormat="true" ht="12.75" hidden="false" customHeight="false" outlineLevel="0" collapsed="false">
      <c r="A213" s="589"/>
      <c r="B213" s="590"/>
      <c r="C213" s="594" t="s">
        <v>1618</v>
      </c>
      <c r="D213" s="592" t="s">
        <v>1619</v>
      </c>
      <c r="E213" s="361"/>
      <c r="F213" s="361"/>
      <c r="G213" s="361"/>
      <c r="H213" s="361"/>
      <c r="I213" s="361"/>
      <c r="J213" s="578"/>
      <c r="K213" s="361"/>
      <c r="L213" s="361"/>
      <c r="M213" s="456"/>
    </row>
    <row r="214" s="598" customFormat="true" ht="28.5" hidden="false" customHeight="true" outlineLevel="0" collapsed="false">
      <c r="A214" s="595" t="s">
        <v>1620</v>
      </c>
      <c r="B214" s="595"/>
      <c r="C214" s="595"/>
      <c r="D214" s="596"/>
      <c r="E214" s="380"/>
      <c r="F214" s="380"/>
      <c r="G214" s="380"/>
      <c r="H214" s="380"/>
      <c r="I214" s="380"/>
      <c r="J214" s="472"/>
      <c r="K214" s="380"/>
      <c r="L214" s="380"/>
      <c r="M214" s="597"/>
    </row>
    <row r="215" s="593" customFormat="true" ht="30.6" hidden="false" customHeight="true" outlineLevel="0" collapsed="false">
      <c r="A215" s="595" t="s">
        <v>1621</v>
      </c>
      <c r="B215" s="595"/>
      <c r="C215" s="595"/>
      <c r="D215" s="94" t="s">
        <v>1622</v>
      </c>
      <c r="E215" s="361"/>
      <c r="F215" s="361"/>
      <c r="G215" s="361"/>
      <c r="H215" s="361"/>
      <c r="I215" s="361"/>
      <c r="J215" s="578"/>
      <c r="K215" s="361"/>
      <c r="L215" s="361"/>
      <c r="M215" s="456"/>
    </row>
    <row r="216" s="593" customFormat="true" ht="12" hidden="false" customHeight="true" outlineLevel="0" collapsed="false">
      <c r="A216" s="577" t="s">
        <v>736</v>
      </c>
      <c r="B216" s="590"/>
      <c r="C216" s="599"/>
      <c r="D216" s="94"/>
      <c r="E216" s="361"/>
      <c r="F216" s="361"/>
      <c r="G216" s="361"/>
      <c r="H216" s="361"/>
      <c r="I216" s="361"/>
      <c r="J216" s="578"/>
      <c r="K216" s="361"/>
      <c r="L216" s="361"/>
      <c r="M216" s="456"/>
    </row>
    <row r="217" s="593" customFormat="true" ht="12.75" hidden="false" customHeight="false" outlineLevel="0" collapsed="false">
      <c r="A217" s="577"/>
      <c r="B217" s="472" t="s">
        <v>1623</v>
      </c>
      <c r="C217" s="472"/>
      <c r="D217" s="376" t="s">
        <v>1624</v>
      </c>
      <c r="E217" s="361"/>
      <c r="F217" s="361"/>
      <c r="G217" s="361"/>
      <c r="H217" s="361"/>
      <c r="I217" s="361"/>
      <c r="J217" s="578"/>
      <c r="K217" s="361"/>
      <c r="L217" s="361"/>
      <c r="M217" s="456"/>
      <c r="AH217" s="598"/>
      <c r="AI217" s="598"/>
      <c r="AJ217" s="598"/>
      <c r="AK217" s="598"/>
    </row>
    <row r="218" s="593" customFormat="true" ht="12.75" hidden="false" customHeight="false" outlineLevel="0" collapsed="false">
      <c r="A218" s="577"/>
      <c r="B218" s="572"/>
      <c r="C218" s="576" t="s">
        <v>894</v>
      </c>
      <c r="D218" s="376" t="s">
        <v>1625</v>
      </c>
      <c r="E218" s="361"/>
      <c r="F218" s="361"/>
      <c r="G218" s="361"/>
      <c r="H218" s="361"/>
      <c r="I218" s="361"/>
      <c r="J218" s="578"/>
      <c r="K218" s="361"/>
      <c r="L218" s="361"/>
      <c r="M218" s="456"/>
    </row>
    <row r="219" s="593" customFormat="true" ht="12.75" hidden="false" customHeight="false" outlineLevel="0" collapsed="false">
      <c r="A219" s="577"/>
      <c r="B219" s="572"/>
      <c r="C219" s="573" t="s">
        <v>896</v>
      </c>
      <c r="D219" s="376" t="s">
        <v>1626</v>
      </c>
      <c r="E219" s="361"/>
      <c r="F219" s="361"/>
      <c r="G219" s="361"/>
      <c r="H219" s="361"/>
      <c r="I219" s="361"/>
      <c r="J219" s="578"/>
      <c r="K219" s="361"/>
      <c r="L219" s="361"/>
      <c r="M219" s="456"/>
    </row>
    <row r="220" s="593" customFormat="true" ht="27" hidden="false" customHeight="true" outlineLevel="0" collapsed="false">
      <c r="A220" s="577"/>
      <c r="B220" s="181" t="s">
        <v>1627</v>
      </c>
      <c r="C220" s="181"/>
      <c r="D220" s="376" t="s">
        <v>1628</v>
      </c>
      <c r="E220" s="361"/>
      <c r="F220" s="361"/>
      <c r="G220" s="361"/>
      <c r="H220" s="361"/>
      <c r="I220" s="361"/>
      <c r="J220" s="578"/>
      <c r="K220" s="361"/>
      <c r="L220" s="361"/>
      <c r="M220" s="456"/>
    </row>
    <row r="221" s="593" customFormat="true" ht="12.75" hidden="false" customHeight="false" outlineLevel="0" collapsed="false">
      <c r="A221" s="577"/>
      <c r="B221" s="579"/>
      <c r="C221" s="472" t="s">
        <v>900</v>
      </c>
      <c r="D221" s="376" t="s">
        <v>1629</v>
      </c>
      <c r="E221" s="361"/>
      <c r="F221" s="361"/>
      <c r="G221" s="361"/>
      <c r="H221" s="361"/>
      <c r="I221" s="361"/>
      <c r="J221" s="578"/>
      <c r="K221" s="361"/>
      <c r="L221" s="361"/>
      <c r="M221" s="456"/>
    </row>
    <row r="222" s="593" customFormat="true" ht="12.75" hidden="false" customHeight="false" outlineLevel="0" collapsed="false">
      <c r="A222" s="577"/>
      <c r="B222" s="579"/>
      <c r="C222" s="472" t="s">
        <v>902</v>
      </c>
      <c r="D222" s="376" t="s">
        <v>1630</v>
      </c>
      <c r="E222" s="361"/>
      <c r="F222" s="361"/>
      <c r="G222" s="361"/>
      <c r="H222" s="361"/>
      <c r="I222" s="361"/>
      <c r="J222" s="578"/>
      <c r="K222" s="361"/>
      <c r="L222" s="361"/>
      <c r="M222" s="456"/>
    </row>
    <row r="223" s="520" customFormat="true" ht="12.75" hidden="false" customHeight="false" outlineLevel="0" collapsed="false">
      <c r="A223" s="565"/>
      <c r="B223" s="572" t="s">
        <v>904</v>
      </c>
      <c r="C223" s="472"/>
      <c r="D223" s="376" t="s">
        <v>1631</v>
      </c>
      <c r="E223" s="562"/>
      <c r="F223" s="562"/>
      <c r="G223" s="562"/>
      <c r="H223" s="562"/>
      <c r="I223" s="562"/>
      <c r="J223" s="563"/>
      <c r="K223" s="562"/>
      <c r="L223" s="562"/>
      <c r="M223" s="564"/>
    </row>
    <row r="224" s="520" customFormat="true" ht="15" hidden="false" customHeight="true" outlineLevel="0" collapsed="false">
      <c r="A224" s="565"/>
      <c r="B224" s="572" t="s">
        <v>906</v>
      </c>
      <c r="C224" s="472"/>
      <c r="D224" s="376" t="s">
        <v>1632</v>
      </c>
      <c r="E224" s="562"/>
      <c r="F224" s="562"/>
      <c r="G224" s="562"/>
      <c r="H224" s="562"/>
      <c r="I224" s="562"/>
      <c r="J224" s="563"/>
      <c r="K224" s="562"/>
      <c r="L224" s="562"/>
      <c r="M224" s="564"/>
    </row>
    <row r="225" s="520" customFormat="true" ht="27.75" hidden="false" customHeight="true" outlineLevel="0" collapsed="false">
      <c r="A225" s="565"/>
      <c r="B225" s="181" t="s">
        <v>908</v>
      </c>
      <c r="C225" s="181"/>
      <c r="D225" s="376" t="s">
        <v>1633</v>
      </c>
      <c r="E225" s="562"/>
      <c r="F225" s="562"/>
      <c r="G225" s="562"/>
      <c r="H225" s="562"/>
      <c r="I225" s="562"/>
      <c r="J225" s="563"/>
      <c r="K225" s="562"/>
      <c r="L225" s="562"/>
      <c r="M225" s="564"/>
    </row>
    <row r="226" s="520" customFormat="true" ht="12.75" hidden="false" customHeight="false" outlineLevel="0" collapsed="false">
      <c r="A226" s="558" t="s">
        <v>1634</v>
      </c>
      <c r="B226" s="559"/>
      <c r="C226" s="560"/>
      <c r="D226" s="561" t="s">
        <v>1635</v>
      </c>
      <c r="E226" s="562"/>
      <c r="F226" s="562"/>
      <c r="G226" s="562"/>
      <c r="H226" s="562"/>
      <c r="I226" s="562"/>
      <c r="J226" s="563"/>
      <c r="K226" s="562"/>
      <c r="L226" s="562"/>
      <c r="M226" s="564"/>
    </row>
    <row r="227" s="520" customFormat="true" ht="12.75" hidden="false" customHeight="true" outlineLevel="0" collapsed="false">
      <c r="A227" s="565" t="s">
        <v>736</v>
      </c>
      <c r="B227" s="559"/>
      <c r="C227" s="566"/>
      <c r="D227" s="561"/>
      <c r="E227" s="562"/>
      <c r="F227" s="562"/>
      <c r="G227" s="562"/>
      <c r="H227" s="562"/>
      <c r="I227" s="562"/>
      <c r="J227" s="563"/>
      <c r="K227" s="562"/>
      <c r="L227" s="562"/>
      <c r="M227" s="564"/>
    </row>
    <row r="228" s="81" customFormat="true" ht="14.25" hidden="false" customHeight="true" outlineLevel="0" collapsed="false">
      <c r="A228" s="278"/>
      <c r="B228" s="301" t="s">
        <v>912</v>
      </c>
      <c r="C228" s="280"/>
      <c r="D228" s="94" t="s">
        <v>1636</v>
      </c>
      <c r="E228" s="276"/>
      <c r="F228" s="98"/>
      <c r="G228" s="98"/>
      <c r="H228" s="98"/>
      <c r="I228" s="98"/>
      <c r="J228" s="569"/>
      <c r="K228" s="98"/>
      <c r="L228" s="98"/>
      <c r="M228" s="471"/>
    </row>
    <row r="229" s="520" customFormat="true" ht="24.75" hidden="false" customHeight="true" outlineLevel="0" collapsed="false">
      <c r="A229" s="565"/>
      <c r="B229" s="181" t="s">
        <v>1637</v>
      </c>
      <c r="C229" s="181"/>
      <c r="D229" s="376" t="s">
        <v>1638</v>
      </c>
      <c r="E229" s="562"/>
      <c r="F229" s="562"/>
      <c r="G229" s="562"/>
      <c r="H229" s="562"/>
      <c r="I229" s="562"/>
      <c r="J229" s="563"/>
      <c r="K229" s="562"/>
      <c r="L229" s="562"/>
      <c r="M229" s="564"/>
    </row>
    <row r="230" s="520" customFormat="true" ht="12.75" hidden="false" customHeight="false" outlineLevel="0" collapsed="false">
      <c r="A230" s="565"/>
      <c r="B230" s="572"/>
      <c r="C230" s="472" t="s">
        <v>916</v>
      </c>
      <c r="D230" s="376" t="s">
        <v>1639</v>
      </c>
      <c r="E230" s="562"/>
      <c r="F230" s="562"/>
      <c r="G230" s="562"/>
      <c r="H230" s="562"/>
      <c r="I230" s="562"/>
      <c r="J230" s="563"/>
      <c r="K230" s="562"/>
      <c r="L230" s="562"/>
      <c r="M230" s="564"/>
    </row>
    <row r="231" s="520" customFormat="true" ht="12.75" hidden="false" customHeight="false" outlineLevel="0" collapsed="false">
      <c r="A231" s="565"/>
      <c r="B231" s="572"/>
      <c r="C231" s="472" t="s">
        <v>918</v>
      </c>
      <c r="D231" s="376" t="s">
        <v>1640</v>
      </c>
      <c r="E231" s="562"/>
      <c r="F231" s="562"/>
      <c r="G231" s="562"/>
      <c r="H231" s="562"/>
      <c r="I231" s="562"/>
      <c r="J231" s="563"/>
      <c r="K231" s="562"/>
      <c r="L231" s="562"/>
      <c r="M231" s="564"/>
    </row>
    <row r="232" s="520" customFormat="true" ht="12.75" hidden="false" customHeight="false" outlineLevel="0" collapsed="false">
      <c r="A232" s="565"/>
      <c r="B232" s="572" t="s">
        <v>920</v>
      </c>
      <c r="C232" s="472"/>
      <c r="D232" s="376" t="s">
        <v>1641</v>
      </c>
      <c r="E232" s="562"/>
      <c r="F232" s="562"/>
      <c r="G232" s="562"/>
      <c r="H232" s="562"/>
      <c r="I232" s="562"/>
      <c r="J232" s="563"/>
      <c r="K232" s="562"/>
      <c r="L232" s="562"/>
      <c r="M232" s="564"/>
    </row>
    <row r="233" s="520" customFormat="true" ht="12.75" hidden="false" customHeight="false" outlineLevel="0" collapsed="false">
      <c r="A233" s="600" t="s">
        <v>1642</v>
      </c>
      <c r="B233" s="601"/>
      <c r="C233" s="602"/>
      <c r="D233" s="571" t="s">
        <v>1643</v>
      </c>
      <c r="E233" s="562"/>
      <c r="F233" s="562"/>
      <c r="G233" s="562"/>
      <c r="H233" s="562"/>
      <c r="I233" s="562"/>
      <c r="J233" s="563"/>
      <c r="K233" s="562"/>
      <c r="L233" s="562"/>
      <c r="M233" s="564"/>
    </row>
    <row r="234" s="520" customFormat="true" ht="12.75" hidden="false" customHeight="false" outlineLevel="0" collapsed="false">
      <c r="A234" s="603" t="s">
        <v>1644</v>
      </c>
      <c r="B234" s="604"/>
      <c r="C234" s="605"/>
      <c r="D234" s="94" t="s">
        <v>1645</v>
      </c>
      <c r="E234" s="361"/>
      <c r="F234" s="361"/>
      <c r="G234" s="361"/>
      <c r="H234" s="361"/>
      <c r="I234" s="361"/>
      <c r="J234" s="578"/>
      <c r="K234" s="361"/>
      <c r="L234" s="361"/>
      <c r="M234" s="456"/>
    </row>
    <row r="235" s="520" customFormat="true" ht="12.75" hidden="false" customHeight="true" outlineLevel="0" collapsed="false">
      <c r="A235" s="606" t="s">
        <v>736</v>
      </c>
      <c r="B235" s="607"/>
      <c r="C235" s="608"/>
      <c r="D235" s="94"/>
      <c r="E235" s="361"/>
      <c r="F235" s="361"/>
      <c r="G235" s="361"/>
      <c r="H235" s="361"/>
      <c r="I235" s="361"/>
      <c r="J235" s="578"/>
      <c r="K235" s="361"/>
      <c r="L235" s="361"/>
      <c r="M235" s="456"/>
    </row>
    <row r="236" s="520" customFormat="true" ht="24" hidden="false" customHeight="true" outlineLevel="0" collapsed="false">
      <c r="A236" s="606"/>
      <c r="B236" s="609" t="s">
        <v>1646</v>
      </c>
      <c r="C236" s="609"/>
      <c r="D236" s="94" t="s">
        <v>1647</v>
      </c>
      <c r="E236" s="361"/>
      <c r="F236" s="361"/>
      <c r="G236" s="361"/>
      <c r="H236" s="361"/>
      <c r="I236" s="361"/>
      <c r="J236" s="578"/>
      <c r="K236" s="361"/>
      <c r="L236" s="361"/>
      <c r="M236" s="456"/>
    </row>
    <row r="237" s="520" customFormat="true" ht="12.75" hidden="false" customHeight="false" outlineLevel="0" collapsed="false">
      <c r="A237" s="606"/>
      <c r="B237" s="607"/>
      <c r="C237" s="608" t="s">
        <v>930</v>
      </c>
      <c r="D237" s="94" t="s">
        <v>1648</v>
      </c>
      <c r="E237" s="361"/>
      <c r="F237" s="361"/>
      <c r="G237" s="361"/>
      <c r="H237" s="361"/>
      <c r="I237" s="361"/>
      <c r="J237" s="578"/>
      <c r="K237" s="361"/>
      <c r="L237" s="361"/>
      <c r="M237" s="456"/>
    </row>
    <row r="238" s="520" customFormat="true" ht="12.75" hidden="false" customHeight="false" outlineLevel="0" collapsed="false">
      <c r="A238" s="606"/>
      <c r="B238" s="607"/>
      <c r="C238" s="608" t="s">
        <v>1649</v>
      </c>
      <c r="D238" s="94" t="s">
        <v>1650</v>
      </c>
      <c r="E238" s="361"/>
      <c r="F238" s="361"/>
      <c r="G238" s="361"/>
      <c r="H238" s="361"/>
      <c r="I238" s="361"/>
      <c r="J238" s="578"/>
      <c r="K238" s="361"/>
      <c r="L238" s="361"/>
      <c r="M238" s="456"/>
    </row>
    <row r="239" s="520" customFormat="true" ht="15.75" hidden="false" customHeight="true" outlineLevel="0" collapsed="false">
      <c r="A239" s="600" t="s">
        <v>1651</v>
      </c>
      <c r="B239" s="610"/>
      <c r="C239" s="611"/>
      <c r="D239" s="561" t="s">
        <v>1652</v>
      </c>
      <c r="E239" s="562"/>
      <c r="F239" s="562"/>
      <c r="G239" s="562"/>
      <c r="H239" s="562"/>
      <c r="I239" s="562"/>
      <c r="J239" s="563"/>
      <c r="K239" s="562"/>
      <c r="L239" s="562"/>
      <c r="M239" s="564"/>
    </row>
    <row r="240" s="520" customFormat="true" ht="12.75" hidden="false" customHeight="false" outlineLevel="0" collapsed="false">
      <c r="A240" s="565" t="s">
        <v>736</v>
      </c>
      <c r="B240" s="559"/>
      <c r="C240" s="566"/>
      <c r="D240" s="561"/>
      <c r="E240" s="562"/>
      <c r="F240" s="562"/>
      <c r="G240" s="562"/>
      <c r="H240" s="562"/>
      <c r="I240" s="562"/>
      <c r="J240" s="563"/>
      <c r="K240" s="562"/>
      <c r="L240" s="562"/>
      <c r="M240" s="564"/>
    </row>
    <row r="241" s="520" customFormat="true" ht="12.75" hidden="false" customHeight="false" outlineLevel="0" collapsed="false">
      <c r="A241" s="580"/>
      <c r="B241" s="559" t="s">
        <v>944</v>
      </c>
      <c r="C241" s="566"/>
      <c r="D241" s="561" t="s">
        <v>1653</v>
      </c>
      <c r="E241" s="562"/>
      <c r="F241" s="562"/>
      <c r="G241" s="562"/>
      <c r="H241" s="562"/>
      <c r="I241" s="562"/>
      <c r="J241" s="563"/>
      <c r="K241" s="562"/>
      <c r="L241" s="562"/>
      <c r="M241" s="564"/>
    </row>
    <row r="242" s="520" customFormat="true" ht="12.75" hidden="false" customHeight="false" outlineLevel="0" collapsed="false">
      <c r="A242" s="580"/>
      <c r="B242" s="559" t="s">
        <v>1654</v>
      </c>
      <c r="C242" s="566"/>
      <c r="D242" s="561" t="s">
        <v>1655</v>
      </c>
      <c r="E242" s="562"/>
      <c r="F242" s="562"/>
      <c r="G242" s="562"/>
      <c r="H242" s="562"/>
      <c r="I242" s="562"/>
      <c r="J242" s="563"/>
      <c r="K242" s="562"/>
      <c r="L242" s="562"/>
      <c r="M242" s="564"/>
    </row>
    <row r="243" s="81" customFormat="true" ht="15" hidden="false" customHeight="true" outlineLevel="0" collapsed="false">
      <c r="A243" s="169" t="s">
        <v>1656</v>
      </c>
      <c r="B243" s="287"/>
      <c r="C243" s="292"/>
      <c r="D243" s="156" t="n">
        <v>83.06</v>
      </c>
      <c r="E243" s="276"/>
      <c r="F243" s="98"/>
      <c r="G243" s="98"/>
      <c r="H243" s="98"/>
      <c r="I243" s="98"/>
      <c r="J243" s="569"/>
      <c r="K243" s="98"/>
      <c r="L243" s="98"/>
      <c r="M243" s="471"/>
    </row>
    <row r="244" s="81" customFormat="true" ht="12" hidden="false" customHeight="true" outlineLevel="0" collapsed="false">
      <c r="A244" s="278" t="s">
        <v>736</v>
      </c>
      <c r="B244" s="279"/>
      <c r="C244" s="280"/>
      <c r="D244" s="94"/>
      <c r="E244" s="276"/>
      <c r="F244" s="98"/>
      <c r="G244" s="98"/>
      <c r="H244" s="98"/>
      <c r="I244" s="98"/>
      <c r="J244" s="569"/>
      <c r="K244" s="98"/>
      <c r="L244" s="98"/>
      <c r="M244" s="471"/>
    </row>
    <row r="245" s="81" customFormat="true" ht="15" hidden="false" customHeight="true" outlineLevel="0" collapsed="false">
      <c r="A245" s="299"/>
      <c r="B245" s="287" t="s">
        <v>1657</v>
      </c>
      <c r="C245" s="292"/>
      <c r="D245" s="94" t="s">
        <v>1658</v>
      </c>
      <c r="E245" s="276"/>
      <c r="F245" s="98"/>
      <c r="G245" s="98"/>
      <c r="H245" s="98"/>
      <c r="I245" s="98"/>
      <c r="J245" s="569"/>
      <c r="K245" s="98"/>
      <c r="L245" s="98"/>
      <c r="M245" s="471"/>
    </row>
    <row r="246" s="81" customFormat="true" ht="18" hidden="false" customHeight="true" outlineLevel="0" collapsed="false">
      <c r="A246" s="299"/>
      <c r="B246" s="287"/>
      <c r="C246" s="283" t="s">
        <v>954</v>
      </c>
      <c r="D246" s="94" t="s">
        <v>1659</v>
      </c>
      <c r="E246" s="276"/>
      <c r="F246" s="98"/>
      <c r="G246" s="98"/>
      <c r="H246" s="98"/>
      <c r="I246" s="98"/>
      <c r="J246" s="569"/>
      <c r="K246" s="98"/>
      <c r="L246" s="98"/>
      <c r="M246" s="471"/>
    </row>
    <row r="247" s="81" customFormat="true" ht="11.25" hidden="false" customHeight="true" outlineLevel="0" collapsed="false">
      <c r="A247" s="299"/>
      <c r="B247" s="287"/>
      <c r="C247" s="283" t="s">
        <v>956</v>
      </c>
      <c r="D247" s="94" t="s">
        <v>1660</v>
      </c>
      <c r="E247" s="276"/>
      <c r="F247" s="98"/>
      <c r="G247" s="98"/>
      <c r="H247" s="98"/>
      <c r="I247" s="98"/>
      <c r="J247" s="569"/>
      <c r="K247" s="98"/>
      <c r="L247" s="98"/>
      <c r="M247" s="471"/>
    </row>
    <row r="248" s="81" customFormat="true" ht="18" hidden="false" customHeight="true" outlineLevel="0" collapsed="false">
      <c r="A248" s="299"/>
      <c r="B248" s="287"/>
      <c r="C248" s="294" t="s">
        <v>958</v>
      </c>
      <c r="D248" s="302" t="s">
        <v>1661</v>
      </c>
      <c r="E248" s="276"/>
      <c r="F248" s="98"/>
      <c r="G248" s="98"/>
      <c r="H248" s="98"/>
      <c r="I248" s="98"/>
      <c r="J248" s="569"/>
      <c r="K248" s="98"/>
      <c r="L248" s="98"/>
      <c r="M248" s="471"/>
    </row>
    <row r="249" s="520" customFormat="true" ht="12.75" hidden="false" customHeight="false" outlineLevel="0" collapsed="false">
      <c r="A249" s="558" t="s">
        <v>1662</v>
      </c>
      <c r="B249" s="559"/>
      <c r="C249" s="560"/>
      <c r="D249" s="561" t="s">
        <v>1663</v>
      </c>
      <c r="E249" s="562"/>
      <c r="F249" s="562"/>
      <c r="G249" s="562"/>
      <c r="H249" s="562"/>
      <c r="I249" s="562"/>
      <c r="J249" s="563"/>
      <c r="K249" s="562"/>
      <c r="L249" s="562"/>
      <c r="M249" s="564"/>
    </row>
    <row r="250" s="520" customFormat="true" ht="12.75" hidden="false" customHeight="false" outlineLevel="0" collapsed="false">
      <c r="A250" s="565" t="s">
        <v>736</v>
      </c>
      <c r="B250" s="559"/>
      <c r="C250" s="566"/>
      <c r="D250" s="561"/>
      <c r="E250" s="562"/>
      <c r="F250" s="562"/>
      <c r="G250" s="562"/>
      <c r="H250" s="562"/>
      <c r="I250" s="562"/>
      <c r="J250" s="563"/>
      <c r="K250" s="562"/>
      <c r="L250" s="562"/>
      <c r="M250" s="564"/>
    </row>
    <row r="251" s="520" customFormat="true" ht="12.75" hidden="false" customHeight="false" outlineLevel="0" collapsed="false">
      <c r="A251" s="565"/>
      <c r="B251" s="572" t="s">
        <v>1664</v>
      </c>
      <c r="C251" s="575"/>
      <c r="D251" s="376" t="s">
        <v>1665</v>
      </c>
      <c r="E251" s="562"/>
      <c r="F251" s="562"/>
      <c r="G251" s="562"/>
      <c r="H251" s="562"/>
      <c r="I251" s="562"/>
      <c r="J251" s="563"/>
      <c r="K251" s="562"/>
      <c r="L251" s="562"/>
      <c r="M251" s="564"/>
    </row>
    <row r="252" s="520" customFormat="true" ht="12" hidden="false" customHeight="true" outlineLevel="0" collapsed="false">
      <c r="A252" s="565"/>
      <c r="B252" s="572"/>
      <c r="C252" s="576" t="s">
        <v>966</v>
      </c>
      <c r="D252" s="612" t="s">
        <v>1666</v>
      </c>
      <c r="E252" s="562"/>
      <c r="F252" s="562"/>
      <c r="G252" s="562"/>
      <c r="H252" s="562"/>
      <c r="I252" s="562"/>
      <c r="J252" s="563"/>
      <c r="K252" s="562"/>
      <c r="L252" s="562"/>
      <c r="M252" s="564"/>
    </row>
    <row r="253" s="520" customFormat="true" ht="12.75" hidden="false" customHeight="false" outlineLevel="0" collapsed="false">
      <c r="A253" s="584"/>
      <c r="B253" s="613"/>
      <c r="C253" s="614" t="s">
        <v>968</v>
      </c>
      <c r="D253" s="612" t="s">
        <v>1667</v>
      </c>
      <c r="E253" s="562"/>
      <c r="F253" s="562"/>
      <c r="G253" s="562"/>
      <c r="H253" s="562"/>
      <c r="I253" s="562"/>
      <c r="J253" s="563"/>
      <c r="K253" s="562"/>
      <c r="L253" s="562"/>
      <c r="M253" s="564"/>
    </row>
    <row r="254" s="520" customFormat="true" ht="12.75" hidden="false" customHeight="false" outlineLevel="0" collapsed="false">
      <c r="A254" s="565"/>
      <c r="B254" s="572"/>
      <c r="C254" s="472" t="s">
        <v>970</v>
      </c>
      <c r="D254" s="612" t="s">
        <v>1668</v>
      </c>
      <c r="E254" s="562"/>
      <c r="F254" s="562"/>
      <c r="G254" s="562"/>
      <c r="H254" s="562"/>
      <c r="I254" s="562"/>
      <c r="J254" s="563"/>
      <c r="K254" s="562"/>
      <c r="L254" s="562"/>
      <c r="M254" s="564"/>
    </row>
    <row r="255" s="520" customFormat="true" ht="12.75" hidden="false" customHeight="false" outlineLevel="0" collapsed="false">
      <c r="A255" s="565"/>
      <c r="B255" s="572" t="s">
        <v>1669</v>
      </c>
      <c r="C255" s="472"/>
      <c r="D255" s="376" t="s">
        <v>1670</v>
      </c>
      <c r="E255" s="562"/>
      <c r="F255" s="562"/>
      <c r="G255" s="562"/>
      <c r="H255" s="562"/>
      <c r="I255" s="562"/>
      <c r="J255" s="563"/>
      <c r="K255" s="562"/>
      <c r="L255" s="562"/>
      <c r="M255" s="564"/>
    </row>
    <row r="256" s="520" customFormat="true" ht="12.75" hidden="false" customHeight="false" outlineLevel="0" collapsed="false">
      <c r="A256" s="565"/>
      <c r="B256" s="572"/>
      <c r="C256" s="472" t="s">
        <v>980</v>
      </c>
      <c r="D256" s="376" t="s">
        <v>1671</v>
      </c>
      <c r="E256" s="562"/>
      <c r="F256" s="562"/>
      <c r="G256" s="562"/>
      <c r="H256" s="562"/>
      <c r="I256" s="562"/>
      <c r="J256" s="563"/>
      <c r="K256" s="562"/>
      <c r="L256" s="562"/>
      <c r="M256" s="564"/>
    </row>
    <row r="257" s="520" customFormat="true" ht="12.75" hidden="false" customHeight="false" outlineLevel="0" collapsed="false">
      <c r="A257" s="565"/>
      <c r="B257" s="572" t="s">
        <v>982</v>
      </c>
      <c r="C257" s="615"/>
      <c r="D257" s="376" t="s">
        <v>1672</v>
      </c>
      <c r="E257" s="562"/>
      <c r="F257" s="562"/>
      <c r="G257" s="562"/>
      <c r="H257" s="562"/>
      <c r="I257" s="562"/>
      <c r="J257" s="563"/>
      <c r="K257" s="562"/>
      <c r="L257" s="562"/>
      <c r="M257" s="564"/>
    </row>
    <row r="258" s="520" customFormat="true" ht="12.75" hidden="false" customHeight="false" outlineLevel="0" collapsed="false">
      <c r="A258" s="616" t="s">
        <v>1673</v>
      </c>
      <c r="B258" s="617"/>
      <c r="C258" s="618"/>
      <c r="D258" s="587" t="s">
        <v>1674</v>
      </c>
      <c r="E258" s="562"/>
      <c r="F258" s="562"/>
      <c r="G258" s="562"/>
      <c r="H258" s="562"/>
      <c r="I258" s="562"/>
      <c r="J258" s="563"/>
      <c r="K258" s="562"/>
      <c r="L258" s="562"/>
      <c r="M258" s="564"/>
    </row>
    <row r="259" s="520" customFormat="true" ht="13.5" hidden="false" customHeight="false" outlineLevel="0" collapsed="false">
      <c r="A259" s="619" t="s">
        <v>1675</v>
      </c>
      <c r="B259" s="620"/>
      <c r="C259" s="621"/>
      <c r="D259" s="622" t="s">
        <v>1676</v>
      </c>
      <c r="E259" s="535"/>
      <c r="F259" s="535"/>
      <c r="G259" s="535"/>
      <c r="H259" s="535"/>
      <c r="I259" s="535"/>
      <c r="J259" s="623"/>
      <c r="K259" s="535"/>
      <c r="L259" s="535"/>
      <c r="M259" s="538"/>
    </row>
    <row r="260" s="520" customFormat="true" ht="36" hidden="false" customHeight="true" outlineLevel="0" collapsed="false">
      <c r="A260" s="548" t="s">
        <v>1678</v>
      </c>
      <c r="B260" s="548"/>
      <c r="C260" s="548"/>
      <c r="D260" s="549"/>
      <c r="E260" s="550"/>
      <c r="F260" s="550"/>
      <c r="G260" s="550"/>
      <c r="H260" s="550"/>
      <c r="I260" s="550"/>
      <c r="J260" s="551"/>
      <c r="K260" s="550"/>
      <c r="L260" s="550"/>
      <c r="M260" s="552"/>
    </row>
    <row r="261" s="520" customFormat="true" ht="15" hidden="false" customHeight="true" outlineLevel="0" collapsed="false">
      <c r="A261" s="553" t="s">
        <v>1532</v>
      </c>
      <c r="B261" s="553"/>
      <c r="C261" s="553"/>
      <c r="D261" s="554" t="s">
        <v>1533</v>
      </c>
      <c r="E261" s="555"/>
      <c r="F261" s="555"/>
      <c r="G261" s="555"/>
      <c r="H261" s="555"/>
      <c r="I261" s="555"/>
      <c r="J261" s="556"/>
      <c r="K261" s="555"/>
      <c r="L261" s="555"/>
      <c r="M261" s="557"/>
    </row>
    <row r="262" s="520" customFormat="true" ht="19.9" hidden="false" customHeight="true" outlineLevel="0" collapsed="false">
      <c r="A262" s="558" t="s">
        <v>1534</v>
      </c>
      <c r="B262" s="559"/>
      <c r="C262" s="560"/>
      <c r="D262" s="561" t="s">
        <v>1535</v>
      </c>
      <c r="E262" s="562"/>
      <c r="F262" s="562"/>
      <c r="G262" s="562"/>
      <c r="H262" s="562"/>
      <c r="I262" s="562"/>
      <c r="J262" s="563"/>
      <c r="K262" s="562"/>
      <c r="L262" s="562"/>
      <c r="M262" s="564"/>
    </row>
    <row r="263" s="520" customFormat="true" ht="12.75" hidden="false" customHeight="false" outlineLevel="0" collapsed="false">
      <c r="A263" s="565" t="s">
        <v>736</v>
      </c>
      <c r="B263" s="559"/>
      <c r="C263" s="566"/>
      <c r="D263" s="561"/>
      <c r="E263" s="562"/>
      <c r="F263" s="562"/>
      <c r="G263" s="562"/>
      <c r="H263" s="562"/>
      <c r="I263" s="562"/>
      <c r="J263" s="563"/>
      <c r="K263" s="562"/>
      <c r="L263" s="562"/>
      <c r="M263" s="564"/>
    </row>
    <row r="264" s="520" customFormat="true" ht="12.75" hidden="false" customHeight="false" outlineLevel="0" collapsed="false">
      <c r="A264" s="567"/>
      <c r="B264" s="568" t="s">
        <v>1536</v>
      </c>
      <c r="C264" s="566"/>
      <c r="D264" s="561" t="s">
        <v>1537</v>
      </c>
      <c r="E264" s="562"/>
      <c r="F264" s="562"/>
      <c r="G264" s="562"/>
      <c r="H264" s="562"/>
      <c r="I264" s="562"/>
      <c r="J264" s="563"/>
      <c r="K264" s="562"/>
      <c r="L264" s="562"/>
      <c r="M264" s="564"/>
    </row>
    <row r="265" s="520" customFormat="true" ht="12.75" hidden="false" customHeight="false" outlineLevel="0" collapsed="false">
      <c r="A265" s="567"/>
      <c r="B265" s="568"/>
      <c r="C265" s="566" t="s">
        <v>739</v>
      </c>
      <c r="D265" s="561" t="s">
        <v>1538</v>
      </c>
      <c r="E265" s="562"/>
      <c r="F265" s="562"/>
      <c r="G265" s="562"/>
      <c r="H265" s="562"/>
      <c r="I265" s="562"/>
      <c r="J265" s="563"/>
      <c r="K265" s="562"/>
      <c r="L265" s="562"/>
      <c r="M265" s="564"/>
    </row>
    <row r="266" s="81" customFormat="true" ht="18" hidden="false" customHeight="true" outlineLevel="0" collapsed="false">
      <c r="A266" s="169" t="s">
        <v>1539</v>
      </c>
      <c r="B266" s="274"/>
      <c r="C266" s="275"/>
      <c r="D266" s="156" t="s">
        <v>1540</v>
      </c>
      <c r="E266" s="276"/>
      <c r="F266" s="98"/>
      <c r="G266" s="98"/>
      <c r="H266" s="98"/>
      <c r="I266" s="98"/>
      <c r="J266" s="569"/>
      <c r="K266" s="98"/>
      <c r="L266" s="98"/>
      <c r="M266" s="471"/>
    </row>
    <row r="267" s="81" customFormat="true" ht="18" hidden="false" customHeight="true" outlineLevel="0" collapsed="false">
      <c r="A267" s="286"/>
      <c r="B267" s="287" t="s">
        <v>749</v>
      </c>
      <c r="C267" s="275"/>
      <c r="D267" s="94" t="s">
        <v>1541</v>
      </c>
      <c r="E267" s="276"/>
      <c r="F267" s="98"/>
      <c r="G267" s="98"/>
      <c r="H267" s="98"/>
      <c r="I267" s="98"/>
      <c r="J267" s="569"/>
      <c r="K267" s="98"/>
      <c r="L267" s="98"/>
      <c r="M267" s="471"/>
    </row>
    <row r="268" s="81" customFormat="true" ht="18" hidden="false" customHeight="true" outlineLevel="0" collapsed="false">
      <c r="A268" s="288"/>
      <c r="B268" s="282" t="s">
        <v>751</v>
      </c>
      <c r="C268" s="289"/>
      <c r="D268" s="94" t="s">
        <v>1542</v>
      </c>
      <c r="E268" s="276"/>
      <c r="F268" s="98"/>
      <c r="G268" s="98"/>
      <c r="H268" s="98"/>
      <c r="I268" s="98"/>
      <c r="J268" s="569"/>
      <c r="K268" s="98"/>
      <c r="L268" s="98"/>
      <c r="M268" s="471"/>
    </row>
    <row r="269" s="520" customFormat="true" ht="25.5" hidden="false" customHeight="true" outlineLevel="0" collapsed="false">
      <c r="A269" s="570" t="s">
        <v>1543</v>
      </c>
      <c r="B269" s="570"/>
      <c r="C269" s="570"/>
      <c r="D269" s="571" t="s">
        <v>1544</v>
      </c>
      <c r="E269" s="562"/>
      <c r="F269" s="562"/>
      <c r="G269" s="562"/>
      <c r="H269" s="562"/>
      <c r="I269" s="562"/>
      <c r="J269" s="563"/>
      <c r="K269" s="562"/>
      <c r="L269" s="562"/>
      <c r="M269" s="564"/>
    </row>
    <row r="270" s="520" customFormat="true" ht="12.75" hidden="false" customHeight="false" outlineLevel="0" collapsed="false">
      <c r="A270" s="558" t="s">
        <v>1545</v>
      </c>
      <c r="B270" s="559"/>
      <c r="C270" s="560"/>
      <c r="D270" s="561" t="s">
        <v>1546</v>
      </c>
      <c r="E270" s="562"/>
      <c r="F270" s="562"/>
      <c r="G270" s="562"/>
      <c r="H270" s="562"/>
      <c r="I270" s="562"/>
      <c r="J270" s="563"/>
      <c r="K270" s="562"/>
      <c r="L270" s="562"/>
      <c r="M270" s="564"/>
    </row>
    <row r="271" s="520" customFormat="true" ht="12.75" hidden="false" customHeight="false" outlineLevel="0" collapsed="false">
      <c r="A271" s="565" t="s">
        <v>736</v>
      </c>
      <c r="B271" s="559"/>
      <c r="C271" s="566"/>
      <c r="D271" s="561"/>
      <c r="E271" s="562"/>
      <c r="F271" s="562"/>
      <c r="G271" s="562"/>
      <c r="H271" s="562"/>
      <c r="I271" s="562"/>
      <c r="J271" s="563"/>
      <c r="K271" s="562"/>
      <c r="L271" s="562"/>
      <c r="M271" s="564"/>
    </row>
    <row r="272" s="520" customFormat="true" ht="12.75" hidden="false" customHeight="false" outlineLevel="0" collapsed="false">
      <c r="A272" s="565"/>
      <c r="B272" s="572" t="s">
        <v>767</v>
      </c>
      <c r="C272" s="573"/>
      <c r="D272" s="376" t="s">
        <v>1547</v>
      </c>
      <c r="E272" s="562"/>
      <c r="F272" s="562"/>
      <c r="G272" s="562"/>
      <c r="H272" s="562"/>
      <c r="I272" s="562"/>
      <c r="J272" s="563"/>
      <c r="K272" s="562"/>
      <c r="L272" s="562"/>
      <c r="M272" s="564"/>
    </row>
    <row r="273" s="520" customFormat="true" ht="23.25" hidden="false" customHeight="true" outlineLevel="0" collapsed="false">
      <c r="A273" s="570" t="s">
        <v>1548</v>
      </c>
      <c r="B273" s="570"/>
      <c r="C273" s="570"/>
      <c r="D273" s="561" t="s">
        <v>1549</v>
      </c>
      <c r="E273" s="562"/>
      <c r="F273" s="562"/>
      <c r="G273" s="562"/>
      <c r="H273" s="562"/>
      <c r="I273" s="562"/>
      <c r="J273" s="563"/>
      <c r="K273" s="562"/>
      <c r="L273" s="562"/>
      <c r="M273" s="564"/>
    </row>
    <row r="274" s="520" customFormat="true" ht="12.75" hidden="false" customHeight="false" outlineLevel="0" collapsed="false">
      <c r="A274" s="565" t="s">
        <v>736</v>
      </c>
      <c r="B274" s="559"/>
      <c r="C274" s="566"/>
      <c r="D274" s="561"/>
      <c r="E274" s="562"/>
      <c r="F274" s="562"/>
      <c r="G274" s="562"/>
      <c r="H274" s="562"/>
      <c r="I274" s="562"/>
      <c r="J274" s="563"/>
      <c r="K274" s="562"/>
      <c r="L274" s="562"/>
      <c r="M274" s="564"/>
    </row>
    <row r="275" s="81" customFormat="true" ht="18" hidden="false" customHeight="true" outlineLevel="0" collapsed="false">
      <c r="A275" s="288"/>
      <c r="B275" s="293" t="s">
        <v>1550</v>
      </c>
      <c r="C275" s="275"/>
      <c r="D275" s="94" t="s">
        <v>1551</v>
      </c>
      <c r="E275" s="276"/>
      <c r="F275" s="98"/>
      <c r="G275" s="98"/>
      <c r="H275" s="98"/>
      <c r="I275" s="98"/>
      <c r="J275" s="569"/>
      <c r="K275" s="98"/>
      <c r="L275" s="98"/>
      <c r="M275" s="471"/>
    </row>
    <row r="276" s="81" customFormat="true" ht="14.25" hidden="false" customHeight="true" outlineLevel="0" collapsed="false">
      <c r="A276" s="288"/>
      <c r="B276" s="293"/>
      <c r="C276" s="283" t="s">
        <v>773</v>
      </c>
      <c r="D276" s="94" t="s">
        <v>1552</v>
      </c>
      <c r="E276" s="276"/>
      <c r="F276" s="98"/>
      <c r="G276" s="98"/>
      <c r="H276" s="98"/>
      <c r="I276" s="98"/>
      <c r="J276" s="569"/>
      <c r="K276" s="98"/>
      <c r="L276" s="98"/>
      <c r="M276" s="471"/>
    </row>
    <row r="277" s="520" customFormat="true" ht="31.5" hidden="false" customHeight="true" outlineLevel="0" collapsed="false">
      <c r="A277" s="567"/>
      <c r="B277" s="574" t="s">
        <v>1553</v>
      </c>
      <c r="C277" s="574"/>
      <c r="D277" s="376" t="s">
        <v>1554</v>
      </c>
      <c r="E277" s="562"/>
      <c r="F277" s="562"/>
      <c r="G277" s="562"/>
      <c r="H277" s="562"/>
      <c r="I277" s="562"/>
      <c r="J277" s="563"/>
      <c r="K277" s="562"/>
      <c r="L277" s="562"/>
      <c r="M277" s="564"/>
    </row>
    <row r="278" s="520" customFormat="true" ht="12.75" hidden="false" customHeight="false" outlineLevel="0" collapsed="false">
      <c r="A278" s="567"/>
      <c r="B278" s="568" t="s">
        <v>1555</v>
      </c>
      <c r="C278" s="566"/>
      <c r="D278" s="376" t="s">
        <v>1556</v>
      </c>
      <c r="E278" s="562"/>
      <c r="F278" s="562"/>
      <c r="G278" s="562"/>
      <c r="H278" s="562"/>
      <c r="I278" s="562"/>
      <c r="J278" s="563"/>
      <c r="K278" s="562"/>
      <c r="L278" s="562"/>
      <c r="M278" s="564"/>
    </row>
    <row r="279" s="520" customFormat="true" ht="23.25" hidden="false" customHeight="true" outlineLevel="0" collapsed="false">
      <c r="A279" s="570" t="s">
        <v>1557</v>
      </c>
      <c r="B279" s="570"/>
      <c r="C279" s="570"/>
      <c r="D279" s="391" t="s">
        <v>1558</v>
      </c>
      <c r="E279" s="562"/>
      <c r="F279" s="562"/>
      <c r="G279" s="562"/>
      <c r="H279" s="562"/>
      <c r="I279" s="562"/>
      <c r="J279" s="563"/>
      <c r="K279" s="562"/>
      <c r="L279" s="562"/>
      <c r="M279" s="564"/>
    </row>
    <row r="280" s="520" customFormat="true" ht="24.75" hidden="false" customHeight="true" outlineLevel="0" collapsed="false">
      <c r="A280" s="570" t="s">
        <v>1559</v>
      </c>
      <c r="B280" s="570"/>
      <c r="C280" s="570"/>
      <c r="D280" s="561" t="s">
        <v>1560</v>
      </c>
      <c r="E280" s="562"/>
      <c r="F280" s="562"/>
      <c r="G280" s="562"/>
      <c r="H280" s="562"/>
      <c r="I280" s="562"/>
      <c r="J280" s="563"/>
      <c r="K280" s="562"/>
      <c r="L280" s="562"/>
      <c r="M280" s="564"/>
    </row>
    <row r="281" s="520" customFormat="true" ht="12.75" hidden="false" customHeight="false" outlineLevel="0" collapsed="false">
      <c r="A281" s="565" t="s">
        <v>736</v>
      </c>
      <c r="B281" s="559"/>
      <c r="C281" s="566"/>
      <c r="D281" s="561"/>
      <c r="E281" s="562"/>
      <c r="F281" s="562"/>
      <c r="G281" s="562"/>
      <c r="H281" s="562"/>
      <c r="I281" s="562"/>
      <c r="J281" s="563"/>
      <c r="K281" s="562"/>
      <c r="L281" s="562"/>
      <c r="M281" s="564"/>
    </row>
    <row r="282" s="520" customFormat="true" ht="12.75" hidden="false" customHeight="false" outlineLevel="0" collapsed="false">
      <c r="A282" s="565"/>
      <c r="B282" s="572" t="s">
        <v>1561</v>
      </c>
      <c r="C282" s="573"/>
      <c r="D282" s="376" t="s">
        <v>1562</v>
      </c>
      <c r="E282" s="562"/>
      <c r="F282" s="562"/>
      <c r="G282" s="562"/>
      <c r="H282" s="562"/>
      <c r="I282" s="562"/>
      <c r="J282" s="563"/>
      <c r="K282" s="562"/>
      <c r="L282" s="562"/>
      <c r="M282" s="564"/>
    </row>
    <row r="283" s="520" customFormat="true" ht="12.75" hidden="false" customHeight="false" outlineLevel="0" collapsed="false">
      <c r="A283" s="565"/>
      <c r="B283" s="572"/>
      <c r="C283" s="472" t="s">
        <v>785</v>
      </c>
      <c r="D283" s="376" t="s">
        <v>1563</v>
      </c>
      <c r="E283" s="562"/>
      <c r="F283" s="562"/>
      <c r="G283" s="562"/>
      <c r="H283" s="562"/>
      <c r="I283" s="562"/>
      <c r="J283" s="563"/>
      <c r="K283" s="562"/>
      <c r="L283" s="562"/>
      <c r="M283" s="564"/>
    </row>
    <row r="284" s="520" customFormat="true" ht="12.75" hidden="false" customHeight="false" outlineLevel="0" collapsed="false">
      <c r="A284" s="565"/>
      <c r="B284" s="572"/>
      <c r="C284" s="472" t="s">
        <v>787</v>
      </c>
      <c r="D284" s="376" t="s">
        <v>1564</v>
      </c>
      <c r="E284" s="562"/>
      <c r="F284" s="562"/>
      <c r="G284" s="562"/>
      <c r="H284" s="562"/>
      <c r="I284" s="562"/>
      <c r="J284" s="563"/>
      <c r="K284" s="562"/>
      <c r="L284" s="562"/>
      <c r="M284" s="564"/>
    </row>
    <row r="285" s="520" customFormat="true" ht="12.75" hidden="false" customHeight="false" outlineLevel="0" collapsed="false">
      <c r="A285" s="565"/>
      <c r="B285" s="572" t="s">
        <v>1565</v>
      </c>
      <c r="C285" s="575"/>
      <c r="D285" s="376" t="s">
        <v>1566</v>
      </c>
      <c r="E285" s="562"/>
      <c r="F285" s="562"/>
      <c r="G285" s="562"/>
      <c r="H285" s="562"/>
      <c r="I285" s="562"/>
      <c r="J285" s="563"/>
      <c r="K285" s="562"/>
      <c r="L285" s="562"/>
      <c r="M285" s="564"/>
    </row>
    <row r="286" s="520" customFormat="true" ht="12.75" hidden="false" customHeight="false" outlineLevel="0" collapsed="false">
      <c r="A286" s="565"/>
      <c r="B286" s="572"/>
      <c r="C286" s="472" t="s">
        <v>791</v>
      </c>
      <c r="D286" s="376" t="s">
        <v>1567</v>
      </c>
      <c r="E286" s="562"/>
      <c r="F286" s="562"/>
      <c r="G286" s="562"/>
      <c r="H286" s="562"/>
      <c r="I286" s="562"/>
      <c r="J286" s="563"/>
      <c r="K286" s="562"/>
      <c r="L286" s="562"/>
      <c r="M286" s="564"/>
    </row>
    <row r="287" s="520" customFormat="true" ht="12.75" hidden="false" customHeight="false" outlineLevel="0" collapsed="false">
      <c r="A287" s="565"/>
      <c r="B287" s="572"/>
      <c r="C287" s="472" t="s">
        <v>793</v>
      </c>
      <c r="D287" s="376" t="s">
        <v>1568</v>
      </c>
      <c r="E287" s="562"/>
      <c r="F287" s="562"/>
      <c r="G287" s="562"/>
      <c r="H287" s="562"/>
      <c r="I287" s="562"/>
      <c r="J287" s="563"/>
      <c r="K287" s="562"/>
      <c r="L287" s="562"/>
      <c r="M287" s="564"/>
    </row>
    <row r="288" s="520" customFormat="true" ht="12.75" hidden="false" customHeight="false" outlineLevel="0" collapsed="false">
      <c r="A288" s="565"/>
      <c r="B288" s="572"/>
      <c r="C288" s="576" t="s">
        <v>795</v>
      </c>
      <c r="D288" s="376" t="s">
        <v>1569</v>
      </c>
      <c r="E288" s="562"/>
      <c r="F288" s="562"/>
      <c r="G288" s="562"/>
      <c r="H288" s="562"/>
      <c r="I288" s="562"/>
      <c r="J288" s="563"/>
      <c r="K288" s="562"/>
      <c r="L288" s="562"/>
      <c r="M288" s="564"/>
    </row>
    <row r="289" s="81" customFormat="true" ht="18" hidden="false" customHeight="true" outlineLevel="0" collapsed="false">
      <c r="A289" s="288"/>
      <c r="B289" s="282" t="s">
        <v>797</v>
      </c>
      <c r="C289" s="283"/>
      <c r="D289" s="94" t="s">
        <v>1570</v>
      </c>
      <c r="E289" s="276"/>
      <c r="F289" s="98"/>
      <c r="G289" s="98"/>
      <c r="H289" s="98"/>
      <c r="I289" s="98"/>
      <c r="J289" s="569"/>
      <c r="K289" s="98"/>
      <c r="L289" s="98"/>
      <c r="M289" s="471"/>
    </row>
    <row r="290" s="520" customFormat="true" ht="12.75" hidden="false" customHeight="false" outlineLevel="0" collapsed="false">
      <c r="A290" s="577"/>
      <c r="B290" s="572" t="s">
        <v>1571</v>
      </c>
      <c r="C290" s="573"/>
      <c r="D290" s="376" t="s">
        <v>1572</v>
      </c>
      <c r="E290" s="361"/>
      <c r="F290" s="361"/>
      <c r="G290" s="361"/>
      <c r="H290" s="361"/>
      <c r="I290" s="361"/>
      <c r="J290" s="578"/>
      <c r="K290" s="361"/>
      <c r="L290" s="361"/>
      <c r="M290" s="456"/>
    </row>
    <row r="291" s="520" customFormat="true" ht="14.25" hidden="false" customHeight="true" outlineLevel="0" collapsed="false">
      <c r="A291" s="577"/>
      <c r="B291" s="572"/>
      <c r="C291" s="472" t="s">
        <v>801</v>
      </c>
      <c r="D291" s="376" t="s">
        <v>1573</v>
      </c>
      <c r="E291" s="361"/>
      <c r="F291" s="361"/>
      <c r="G291" s="361"/>
      <c r="H291" s="361"/>
      <c r="I291" s="361"/>
      <c r="J291" s="578"/>
      <c r="K291" s="361"/>
      <c r="L291" s="361"/>
      <c r="M291" s="456"/>
    </row>
    <row r="292" s="81" customFormat="true" ht="15" hidden="false" customHeight="true" outlineLevel="0" collapsed="false">
      <c r="A292" s="288"/>
      <c r="B292" s="282" t="s">
        <v>1574</v>
      </c>
      <c r="C292" s="283"/>
      <c r="D292" s="94" t="s">
        <v>1575</v>
      </c>
      <c r="E292" s="276"/>
      <c r="F292" s="98"/>
      <c r="G292" s="98"/>
      <c r="H292" s="98"/>
      <c r="I292" s="98"/>
      <c r="J292" s="569"/>
      <c r="K292" s="98"/>
      <c r="L292" s="98"/>
      <c r="M292" s="471"/>
    </row>
    <row r="293" s="81" customFormat="true" ht="14.25" hidden="false" customHeight="true" outlineLevel="0" collapsed="false">
      <c r="A293" s="288"/>
      <c r="B293" s="282"/>
      <c r="C293" s="283" t="s">
        <v>805</v>
      </c>
      <c r="D293" s="94" t="s">
        <v>1576</v>
      </c>
      <c r="E293" s="276"/>
      <c r="F293" s="98"/>
      <c r="G293" s="98"/>
      <c r="H293" s="98"/>
      <c r="I293" s="98"/>
      <c r="J293" s="569"/>
      <c r="K293" s="98"/>
      <c r="L293" s="98"/>
      <c r="M293" s="471"/>
    </row>
    <row r="294" s="81" customFormat="true" ht="15" hidden="false" customHeight="true" outlineLevel="0" collapsed="false">
      <c r="A294" s="288"/>
      <c r="B294" s="282"/>
      <c r="C294" s="283" t="s">
        <v>807</v>
      </c>
      <c r="D294" s="94" t="s">
        <v>1577</v>
      </c>
      <c r="E294" s="276"/>
      <c r="F294" s="98"/>
      <c r="G294" s="98"/>
      <c r="H294" s="98"/>
      <c r="I294" s="98"/>
      <c r="J294" s="569"/>
      <c r="K294" s="98"/>
      <c r="L294" s="98"/>
      <c r="M294" s="471"/>
    </row>
    <row r="295" s="520" customFormat="true" ht="12.75" hidden="false" customHeight="false" outlineLevel="0" collapsed="false">
      <c r="A295" s="565"/>
      <c r="B295" s="579" t="s">
        <v>813</v>
      </c>
      <c r="C295" s="576"/>
      <c r="D295" s="376" t="s">
        <v>1578</v>
      </c>
      <c r="E295" s="562"/>
      <c r="F295" s="562"/>
      <c r="G295" s="562"/>
      <c r="H295" s="562"/>
      <c r="I295" s="562"/>
      <c r="J295" s="563"/>
      <c r="K295" s="562"/>
      <c r="L295" s="562"/>
      <c r="M295" s="564"/>
    </row>
    <row r="296" s="520" customFormat="true" ht="12.75" hidden="false" customHeight="false" outlineLevel="0" collapsed="false">
      <c r="A296" s="580" t="s">
        <v>1579</v>
      </c>
      <c r="B296" s="579"/>
      <c r="C296" s="576"/>
      <c r="D296" s="376" t="s">
        <v>1580</v>
      </c>
      <c r="E296" s="562"/>
      <c r="F296" s="562"/>
      <c r="G296" s="562"/>
      <c r="H296" s="562"/>
      <c r="I296" s="562"/>
      <c r="J296" s="563"/>
      <c r="K296" s="562"/>
      <c r="L296" s="562"/>
      <c r="M296" s="564"/>
    </row>
    <row r="297" s="520" customFormat="true" ht="12.75" hidden="false" customHeight="false" outlineLevel="0" collapsed="false">
      <c r="A297" s="565" t="s">
        <v>736</v>
      </c>
      <c r="B297" s="579"/>
      <c r="C297" s="576"/>
      <c r="D297" s="376"/>
      <c r="E297" s="562"/>
      <c r="F297" s="562"/>
      <c r="G297" s="562"/>
      <c r="H297" s="562"/>
      <c r="I297" s="562"/>
      <c r="J297" s="563"/>
      <c r="K297" s="562"/>
      <c r="L297" s="562"/>
      <c r="M297" s="564"/>
    </row>
    <row r="298" s="520" customFormat="true" ht="25.5" hidden="false" customHeight="true" outlineLevel="0" collapsed="false">
      <c r="A298" s="565"/>
      <c r="B298" s="181" t="s">
        <v>1581</v>
      </c>
      <c r="C298" s="181"/>
      <c r="D298" s="376" t="s">
        <v>1582</v>
      </c>
      <c r="E298" s="562"/>
      <c r="F298" s="562"/>
      <c r="G298" s="562"/>
      <c r="H298" s="562"/>
      <c r="I298" s="562"/>
      <c r="J298" s="563"/>
      <c r="K298" s="562"/>
      <c r="L298" s="562"/>
      <c r="M298" s="564"/>
    </row>
    <row r="299" s="520" customFormat="true" ht="12.75" hidden="false" customHeight="false" outlineLevel="0" collapsed="false">
      <c r="A299" s="565"/>
      <c r="B299" s="579"/>
      <c r="C299" s="576" t="s">
        <v>819</v>
      </c>
      <c r="D299" s="94" t="s">
        <v>1583</v>
      </c>
      <c r="E299" s="562"/>
      <c r="F299" s="562"/>
      <c r="G299" s="562"/>
      <c r="H299" s="562"/>
      <c r="I299" s="562"/>
      <c r="J299" s="563"/>
      <c r="K299" s="562"/>
      <c r="L299" s="562"/>
      <c r="M299" s="564"/>
    </row>
    <row r="300" s="81" customFormat="true" ht="14.25" hidden="false" customHeight="true" outlineLevel="0" collapsed="false">
      <c r="A300" s="299"/>
      <c r="B300" s="287"/>
      <c r="C300" s="294" t="s">
        <v>821</v>
      </c>
      <c r="D300" s="581" t="s">
        <v>1584</v>
      </c>
      <c r="E300" s="276"/>
      <c r="F300" s="98"/>
      <c r="G300" s="98"/>
      <c r="H300" s="98"/>
      <c r="I300" s="98"/>
      <c r="J300" s="569"/>
      <c r="K300" s="98"/>
      <c r="L300" s="98"/>
      <c r="M300" s="471"/>
    </row>
    <row r="301" s="81" customFormat="true" ht="13.5" hidden="false" customHeight="true" outlineLevel="0" collapsed="false">
      <c r="A301" s="299"/>
      <c r="B301" s="287" t="s">
        <v>823</v>
      </c>
      <c r="C301" s="294"/>
      <c r="D301" s="94" t="s">
        <v>1585</v>
      </c>
      <c r="E301" s="276"/>
      <c r="F301" s="98"/>
      <c r="G301" s="98"/>
      <c r="H301" s="98"/>
      <c r="I301" s="98"/>
      <c r="J301" s="569"/>
      <c r="K301" s="98"/>
      <c r="L301" s="98"/>
      <c r="M301" s="471"/>
    </row>
    <row r="302" s="520" customFormat="true" ht="12.75" hidden="false" customHeight="false" outlineLevel="0" collapsed="false">
      <c r="A302" s="565"/>
      <c r="B302" s="579" t="s">
        <v>1586</v>
      </c>
      <c r="C302" s="576"/>
      <c r="D302" s="376" t="s">
        <v>1587</v>
      </c>
      <c r="E302" s="562"/>
      <c r="F302" s="562"/>
      <c r="G302" s="562"/>
      <c r="H302" s="562"/>
      <c r="I302" s="562"/>
      <c r="J302" s="563"/>
      <c r="K302" s="562"/>
      <c r="L302" s="562"/>
      <c r="M302" s="564"/>
    </row>
    <row r="303" s="520" customFormat="true" ht="12.75" hidden="false" customHeight="false" outlineLevel="0" collapsed="false">
      <c r="A303" s="565"/>
      <c r="B303" s="579"/>
      <c r="C303" s="576" t="s">
        <v>827</v>
      </c>
      <c r="D303" s="376" t="s">
        <v>1588</v>
      </c>
      <c r="E303" s="562"/>
      <c r="F303" s="562"/>
      <c r="G303" s="562"/>
      <c r="H303" s="562"/>
      <c r="I303" s="562"/>
      <c r="J303" s="563"/>
      <c r="K303" s="562"/>
      <c r="L303" s="562"/>
      <c r="M303" s="564"/>
    </row>
    <row r="304" s="520" customFormat="true" ht="22.5" hidden="false" customHeight="true" outlineLevel="0" collapsed="false">
      <c r="A304" s="570" t="s">
        <v>1589</v>
      </c>
      <c r="B304" s="570"/>
      <c r="C304" s="570"/>
      <c r="D304" s="582" t="s">
        <v>1590</v>
      </c>
      <c r="E304" s="562"/>
      <c r="F304" s="562"/>
      <c r="G304" s="562"/>
      <c r="H304" s="562"/>
      <c r="I304" s="562"/>
      <c r="J304" s="563"/>
      <c r="K304" s="562"/>
      <c r="L304" s="562"/>
      <c r="M304" s="564"/>
    </row>
    <row r="305" s="520" customFormat="true" ht="12.75" hidden="false" customHeight="false" outlineLevel="0" collapsed="false">
      <c r="A305" s="565" t="s">
        <v>736</v>
      </c>
      <c r="B305" s="559"/>
      <c r="C305" s="566"/>
      <c r="D305" s="561"/>
      <c r="E305" s="562"/>
      <c r="F305" s="562"/>
      <c r="G305" s="562"/>
      <c r="H305" s="562"/>
      <c r="I305" s="562"/>
      <c r="J305" s="563"/>
      <c r="K305" s="562"/>
      <c r="L305" s="562"/>
      <c r="M305" s="564"/>
    </row>
    <row r="306" s="520" customFormat="true" ht="24" hidden="false" customHeight="true" outlineLevel="0" collapsed="false">
      <c r="A306" s="565"/>
      <c r="B306" s="583" t="s">
        <v>1591</v>
      </c>
      <c r="C306" s="583"/>
      <c r="D306" s="561" t="s">
        <v>1592</v>
      </c>
      <c r="E306" s="562"/>
      <c r="F306" s="562"/>
      <c r="G306" s="562"/>
      <c r="H306" s="562"/>
      <c r="I306" s="562"/>
      <c r="J306" s="563"/>
      <c r="K306" s="562"/>
      <c r="L306" s="562"/>
      <c r="M306" s="564"/>
    </row>
    <row r="307" s="520" customFormat="true" ht="12.75" hidden="false" customHeight="false" outlineLevel="0" collapsed="false">
      <c r="A307" s="565"/>
      <c r="B307" s="559"/>
      <c r="C307" s="566" t="s">
        <v>833</v>
      </c>
      <c r="D307" s="561" t="s">
        <v>1593</v>
      </c>
      <c r="E307" s="562"/>
      <c r="F307" s="562"/>
      <c r="G307" s="562"/>
      <c r="H307" s="562"/>
      <c r="I307" s="562"/>
      <c r="J307" s="563"/>
      <c r="K307" s="562"/>
      <c r="L307" s="562"/>
      <c r="M307" s="564"/>
    </row>
    <row r="308" s="520" customFormat="true" ht="12.75" hidden="false" customHeight="false" outlineLevel="0" collapsed="false">
      <c r="A308" s="565"/>
      <c r="B308" s="559"/>
      <c r="C308" s="566" t="s">
        <v>835</v>
      </c>
      <c r="D308" s="561" t="s">
        <v>1594</v>
      </c>
      <c r="E308" s="562"/>
      <c r="F308" s="562"/>
      <c r="G308" s="562"/>
      <c r="H308" s="562"/>
      <c r="I308" s="562"/>
      <c r="J308" s="563"/>
      <c r="K308" s="562"/>
      <c r="L308" s="562"/>
      <c r="M308" s="564"/>
    </row>
    <row r="309" s="520" customFormat="true" ht="12.75" hidden="false" customHeight="false" outlineLevel="0" collapsed="false">
      <c r="A309" s="565"/>
      <c r="B309" s="559"/>
      <c r="C309" s="566" t="s">
        <v>837</v>
      </c>
      <c r="D309" s="561" t="s">
        <v>1595</v>
      </c>
      <c r="E309" s="562"/>
      <c r="F309" s="562"/>
      <c r="G309" s="562"/>
      <c r="H309" s="562"/>
      <c r="I309" s="562"/>
      <c r="J309" s="563"/>
      <c r="K309" s="562"/>
      <c r="L309" s="562"/>
      <c r="M309" s="564"/>
    </row>
    <row r="310" s="520" customFormat="true" ht="12.75" hidden="false" customHeight="false" outlineLevel="0" collapsed="false">
      <c r="A310" s="565"/>
      <c r="B310" s="559"/>
      <c r="C310" s="566" t="s">
        <v>839</v>
      </c>
      <c r="D310" s="561" t="s">
        <v>1596</v>
      </c>
      <c r="E310" s="562"/>
      <c r="F310" s="562"/>
      <c r="G310" s="562"/>
      <c r="H310" s="562"/>
      <c r="I310" s="562"/>
      <c r="J310" s="563"/>
      <c r="K310" s="562"/>
      <c r="L310" s="562"/>
      <c r="M310" s="564"/>
    </row>
    <row r="311" s="520" customFormat="true" ht="12.75" hidden="false" customHeight="false" outlineLevel="0" collapsed="false">
      <c r="A311" s="565"/>
      <c r="B311" s="559"/>
      <c r="C311" s="566" t="s">
        <v>841</v>
      </c>
      <c r="D311" s="561" t="s">
        <v>1597</v>
      </c>
      <c r="E311" s="562"/>
      <c r="F311" s="562"/>
      <c r="G311" s="562"/>
      <c r="H311" s="562"/>
      <c r="I311" s="562"/>
      <c r="J311" s="563"/>
      <c r="K311" s="562"/>
      <c r="L311" s="562"/>
      <c r="M311" s="564"/>
    </row>
    <row r="312" s="520" customFormat="true" ht="12.75" hidden="false" customHeight="false" outlineLevel="0" collapsed="false">
      <c r="A312" s="584"/>
      <c r="B312" s="585"/>
      <c r="C312" s="586" t="s">
        <v>843</v>
      </c>
      <c r="D312" s="561" t="s">
        <v>1598</v>
      </c>
      <c r="E312" s="562"/>
      <c r="F312" s="562"/>
      <c r="G312" s="562"/>
      <c r="H312" s="562"/>
      <c r="I312" s="562"/>
      <c r="J312" s="563"/>
      <c r="K312" s="562"/>
      <c r="L312" s="562"/>
      <c r="M312" s="564"/>
    </row>
    <row r="313" s="520" customFormat="true" ht="13.5" hidden="false" customHeight="true" outlineLevel="0" collapsed="false">
      <c r="A313" s="565"/>
      <c r="B313" s="559"/>
      <c r="C313" s="566" t="s">
        <v>1599</v>
      </c>
      <c r="D313" s="561" t="s">
        <v>1600</v>
      </c>
      <c r="E313" s="562"/>
      <c r="F313" s="562"/>
      <c r="G313" s="562"/>
      <c r="H313" s="562"/>
      <c r="I313" s="562"/>
      <c r="J313" s="563"/>
      <c r="K313" s="562"/>
      <c r="L313" s="562"/>
      <c r="M313" s="564"/>
    </row>
    <row r="314" s="520" customFormat="true" ht="12.75" hidden="false" customHeight="false" outlineLevel="0" collapsed="false">
      <c r="A314" s="565"/>
      <c r="B314" s="559"/>
      <c r="C314" s="566" t="s">
        <v>847</v>
      </c>
      <c r="D314" s="561" t="s">
        <v>1601</v>
      </c>
      <c r="E314" s="562"/>
      <c r="F314" s="562"/>
      <c r="G314" s="562"/>
      <c r="H314" s="562"/>
      <c r="I314" s="562"/>
      <c r="J314" s="563"/>
      <c r="K314" s="562"/>
      <c r="L314" s="562"/>
      <c r="M314" s="564"/>
    </row>
    <row r="315" s="520" customFormat="true" ht="12.75" hidden="false" customHeight="false" outlineLevel="0" collapsed="false">
      <c r="A315" s="565"/>
      <c r="B315" s="559"/>
      <c r="C315" s="566" t="s">
        <v>849</v>
      </c>
      <c r="D315" s="561" t="s">
        <v>1602</v>
      </c>
      <c r="E315" s="562"/>
      <c r="F315" s="562"/>
      <c r="G315" s="562"/>
      <c r="H315" s="562"/>
      <c r="I315" s="562"/>
      <c r="J315" s="563"/>
      <c r="K315" s="562"/>
      <c r="L315" s="562"/>
      <c r="M315" s="564"/>
    </row>
    <row r="316" s="81" customFormat="true" ht="24" hidden="false" customHeight="true" outlineLevel="0" collapsed="false">
      <c r="A316" s="299"/>
      <c r="B316" s="181" t="s">
        <v>1603</v>
      </c>
      <c r="C316" s="181"/>
      <c r="D316" s="94" t="s">
        <v>1604</v>
      </c>
      <c r="E316" s="276"/>
      <c r="F316" s="98"/>
      <c r="G316" s="98"/>
      <c r="H316" s="98"/>
      <c r="I316" s="98"/>
      <c r="J316" s="569"/>
      <c r="K316" s="98"/>
      <c r="L316" s="98"/>
      <c r="M316" s="471"/>
    </row>
    <row r="317" s="81" customFormat="true" ht="14.25" hidden="false" customHeight="true" outlineLevel="0" collapsed="false">
      <c r="A317" s="299"/>
      <c r="B317" s="282"/>
      <c r="C317" s="294" t="s">
        <v>853</v>
      </c>
      <c r="D317" s="300" t="s">
        <v>1605</v>
      </c>
      <c r="E317" s="276"/>
      <c r="F317" s="98"/>
      <c r="G317" s="98"/>
      <c r="H317" s="98"/>
      <c r="I317" s="98"/>
      <c r="J317" s="569"/>
      <c r="K317" s="98"/>
      <c r="L317" s="98"/>
      <c r="M317" s="471"/>
    </row>
    <row r="318" s="81" customFormat="true" ht="15" hidden="false" customHeight="true" outlineLevel="0" collapsed="false">
      <c r="A318" s="299"/>
      <c r="B318" s="282"/>
      <c r="C318" s="294" t="s">
        <v>855</v>
      </c>
      <c r="D318" s="300" t="s">
        <v>1606</v>
      </c>
      <c r="E318" s="276"/>
      <c r="F318" s="98"/>
      <c r="G318" s="98"/>
      <c r="H318" s="98"/>
      <c r="I318" s="98"/>
      <c r="J318" s="569"/>
      <c r="K318" s="98"/>
      <c r="L318" s="98"/>
      <c r="M318" s="471"/>
    </row>
    <row r="319" s="81" customFormat="true" ht="24.75" hidden="false" customHeight="true" outlineLevel="0" collapsed="false">
      <c r="A319" s="299"/>
      <c r="B319" s="282"/>
      <c r="C319" s="172" t="s">
        <v>857</v>
      </c>
      <c r="D319" s="300" t="s">
        <v>1607</v>
      </c>
      <c r="E319" s="276"/>
      <c r="F319" s="98"/>
      <c r="G319" s="98"/>
      <c r="H319" s="98"/>
      <c r="I319" s="98"/>
      <c r="J319" s="569"/>
      <c r="K319" s="98"/>
      <c r="L319" s="98"/>
      <c r="M319" s="471"/>
    </row>
    <row r="320" s="520" customFormat="true" ht="12.75" hidden="false" customHeight="false" outlineLevel="0" collapsed="false">
      <c r="A320" s="567"/>
      <c r="B320" s="572" t="s">
        <v>861</v>
      </c>
      <c r="C320" s="575"/>
      <c r="D320" s="376" t="s">
        <v>1608</v>
      </c>
      <c r="E320" s="562"/>
      <c r="F320" s="562"/>
      <c r="G320" s="562"/>
      <c r="H320" s="562"/>
      <c r="I320" s="562"/>
      <c r="J320" s="563"/>
      <c r="K320" s="562"/>
      <c r="L320" s="562"/>
      <c r="M320" s="564"/>
    </row>
    <row r="321" s="520" customFormat="true" ht="33" hidden="false" customHeight="true" outlineLevel="0" collapsed="false">
      <c r="A321" s="570" t="s">
        <v>1609</v>
      </c>
      <c r="B321" s="570"/>
      <c r="C321" s="570"/>
      <c r="D321" s="587" t="s">
        <v>1610</v>
      </c>
      <c r="E321" s="562"/>
      <c r="F321" s="562"/>
      <c r="G321" s="562"/>
      <c r="H321" s="562"/>
      <c r="I321" s="562"/>
      <c r="J321" s="563"/>
      <c r="K321" s="562"/>
      <c r="L321" s="562"/>
      <c r="M321" s="564"/>
    </row>
    <row r="322" s="520" customFormat="true" ht="12.75" hidden="false" customHeight="false" outlineLevel="0" collapsed="false">
      <c r="A322" s="565" t="s">
        <v>736</v>
      </c>
      <c r="B322" s="559"/>
      <c r="C322" s="566"/>
      <c r="D322" s="587"/>
      <c r="E322" s="562"/>
      <c r="F322" s="562"/>
      <c r="G322" s="562"/>
      <c r="H322" s="562"/>
      <c r="I322" s="562"/>
      <c r="J322" s="563"/>
      <c r="K322" s="562"/>
      <c r="L322" s="562"/>
      <c r="M322" s="564"/>
    </row>
    <row r="323" s="593" customFormat="true" ht="12.75" hidden="false" customHeight="false" outlineLevel="0" collapsed="false">
      <c r="A323" s="589"/>
      <c r="B323" s="590" t="s">
        <v>865</v>
      </c>
      <c r="C323" s="591"/>
      <c r="D323" s="592" t="s">
        <v>1611</v>
      </c>
      <c r="E323" s="361"/>
      <c r="F323" s="361"/>
      <c r="G323" s="361"/>
      <c r="H323" s="361"/>
      <c r="I323" s="361"/>
      <c r="J323" s="578"/>
      <c r="K323" s="361"/>
      <c r="L323" s="361"/>
      <c r="M323" s="456"/>
    </row>
    <row r="324" s="593" customFormat="true" ht="12.75" hidden="false" customHeight="false" outlineLevel="0" collapsed="false">
      <c r="A324" s="589"/>
      <c r="B324" s="590" t="s">
        <v>871</v>
      </c>
      <c r="C324" s="591"/>
      <c r="D324" s="592" t="s">
        <v>1612</v>
      </c>
      <c r="E324" s="361"/>
      <c r="F324" s="361"/>
      <c r="G324" s="361"/>
      <c r="H324" s="361"/>
      <c r="I324" s="361"/>
      <c r="J324" s="578"/>
      <c r="K324" s="361"/>
      <c r="L324" s="361"/>
      <c r="M324" s="456"/>
    </row>
    <row r="325" s="81" customFormat="true" ht="18" hidden="false" customHeight="true" outlineLevel="0" collapsed="false">
      <c r="A325" s="299"/>
      <c r="B325" s="287" t="s">
        <v>875</v>
      </c>
      <c r="C325" s="294"/>
      <c r="D325" s="94" t="s">
        <v>1613</v>
      </c>
      <c r="E325" s="276"/>
      <c r="F325" s="85"/>
      <c r="G325" s="85"/>
      <c r="H325" s="85"/>
      <c r="I325" s="98"/>
      <c r="J325" s="569"/>
      <c r="K325" s="85"/>
      <c r="L325" s="85"/>
      <c r="M325" s="96"/>
    </row>
    <row r="326" s="81" customFormat="true" ht="18" hidden="false" customHeight="true" outlineLevel="0" collapsed="false">
      <c r="A326" s="299"/>
      <c r="B326" s="287" t="s">
        <v>877</v>
      </c>
      <c r="C326" s="287"/>
      <c r="D326" s="94" t="s">
        <v>1614</v>
      </c>
      <c r="E326" s="276"/>
      <c r="F326" s="98"/>
      <c r="G326" s="98"/>
      <c r="H326" s="98"/>
      <c r="I326" s="98"/>
      <c r="J326" s="569"/>
      <c r="K326" s="98"/>
      <c r="L326" s="98"/>
      <c r="M326" s="471"/>
    </row>
    <row r="327" s="593" customFormat="true" ht="12.75" hidden="false" customHeight="false" outlineLevel="0" collapsed="false">
      <c r="A327" s="589"/>
      <c r="B327" s="590" t="s">
        <v>1615</v>
      </c>
      <c r="C327" s="591"/>
      <c r="D327" s="592" t="s">
        <v>1616</v>
      </c>
      <c r="E327" s="361"/>
      <c r="F327" s="361"/>
      <c r="G327" s="361"/>
      <c r="H327" s="361"/>
      <c r="I327" s="361"/>
      <c r="J327" s="578"/>
      <c r="K327" s="361"/>
      <c r="L327" s="361"/>
      <c r="M327" s="456"/>
    </row>
    <row r="328" s="593" customFormat="true" ht="12.75" hidden="false" customHeight="false" outlineLevel="0" collapsed="false">
      <c r="A328" s="589"/>
      <c r="B328" s="590"/>
      <c r="C328" s="594" t="s">
        <v>883</v>
      </c>
      <c r="D328" s="592" t="s">
        <v>1617</v>
      </c>
      <c r="E328" s="361"/>
      <c r="F328" s="361"/>
      <c r="G328" s="361"/>
      <c r="H328" s="361"/>
      <c r="I328" s="361"/>
      <c r="J328" s="578"/>
      <c r="K328" s="361"/>
      <c r="L328" s="361"/>
      <c r="M328" s="456"/>
    </row>
    <row r="329" s="593" customFormat="true" ht="12.75" hidden="false" customHeight="false" outlineLevel="0" collapsed="false">
      <c r="A329" s="589"/>
      <c r="B329" s="590"/>
      <c r="C329" s="594" t="s">
        <v>1618</v>
      </c>
      <c r="D329" s="592" t="s">
        <v>1619</v>
      </c>
      <c r="E329" s="361"/>
      <c r="F329" s="361"/>
      <c r="G329" s="361"/>
      <c r="H329" s="361"/>
      <c r="I329" s="361"/>
      <c r="J329" s="578"/>
      <c r="K329" s="361"/>
      <c r="L329" s="361"/>
      <c r="M329" s="456"/>
    </row>
    <row r="330" s="598" customFormat="true" ht="28.5" hidden="false" customHeight="true" outlineLevel="0" collapsed="false">
      <c r="A330" s="595" t="s">
        <v>1620</v>
      </c>
      <c r="B330" s="595"/>
      <c r="C330" s="595"/>
      <c r="D330" s="596"/>
      <c r="E330" s="380"/>
      <c r="F330" s="380"/>
      <c r="G330" s="380"/>
      <c r="H330" s="380"/>
      <c r="I330" s="380"/>
      <c r="J330" s="472"/>
      <c r="K330" s="380"/>
      <c r="L330" s="380"/>
      <c r="M330" s="597"/>
    </row>
    <row r="331" s="593" customFormat="true" ht="30.6" hidden="false" customHeight="true" outlineLevel="0" collapsed="false">
      <c r="A331" s="595" t="s">
        <v>1621</v>
      </c>
      <c r="B331" s="595"/>
      <c r="C331" s="595"/>
      <c r="D331" s="94" t="s">
        <v>1622</v>
      </c>
      <c r="E331" s="361"/>
      <c r="F331" s="361"/>
      <c r="G331" s="361"/>
      <c r="H331" s="361"/>
      <c r="I331" s="361"/>
      <c r="J331" s="578"/>
      <c r="K331" s="361"/>
      <c r="L331" s="361"/>
      <c r="M331" s="456"/>
    </row>
    <row r="332" s="593" customFormat="true" ht="12" hidden="false" customHeight="true" outlineLevel="0" collapsed="false">
      <c r="A332" s="577" t="s">
        <v>736</v>
      </c>
      <c r="B332" s="590"/>
      <c r="C332" s="599"/>
      <c r="D332" s="94"/>
      <c r="E332" s="361"/>
      <c r="F332" s="361"/>
      <c r="G332" s="361"/>
      <c r="H332" s="361"/>
      <c r="I332" s="361"/>
      <c r="J332" s="578"/>
      <c r="K332" s="361"/>
      <c r="L332" s="361"/>
      <c r="M332" s="456"/>
    </row>
    <row r="333" s="593" customFormat="true" ht="12.75" hidden="false" customHeight="false" outlineLevel="0" collapsed="false">
      <c r="A333" s="577"/>
      <c r="B333" s="472" t="s">
        <v>1623</v>
      </c>
      <c r="C333" s="472"/>
      <c r="D333" s="376" t="s">
        <v>1624</v>
      </c>
      <c r="E333" s="361"/>
      <c r="F333" s="361"/>
      <c r="G333" s="361"/>
      <c r="H333" s="361"/>
      <c r="I333" s="361"/>
      <c r="J333" s="578"/>
      <c r="K333" s="361"/>
      <c r="L333" s="361"/>
      <c r="M333" s="456"/>
      <c r="AH333" s="598"/>
      <c r="AI333" s="598"/>
      <c r="AJ333" s="598"/>
      <c r="AK333" s="598"/>
    </row>
    <row r="334" s="593" customFormat="true" ht="12.75" hidden="false" customHeight="false" outlineLevel="0" collapsed="false">
      <c r="A334" s="577"/>
      <c r="B334" s="572"/>
      <c r="C334" s="576" t="s">
        <v>894</v>
      </c>
      <c r="D334" s="376" t="s">
        <v>1625</v>
      </c>
      <c r="E334" s="361"/>
      <c r="F334" s="361"/>
      <c r="G334" s="361"/>
      <c r="H334" s="361"/>
      <c r="I334" s="361"/>
      <c r="J334" s="578"/>
      <c r="K334" s="361"/>
      <c r="L334" s="361"/>
      <c r="M334" s="456"/>
    </row>
    <row r="335" s="593" customFormat="true" ht="12.75" hidden="false" customHeight="false" outlineLevel="0" collapsed="false">
      <c r="A335" s="577"/>
      <c r="B335" s="572"/>
      <c r="C335" s="573" t="s">
        <v>896</v>
      </c>
      <c r="D335" s="376" t="s">
        <v>1626</v>
      </c>
      <c r="E335" s="361"/>
      <c r="F335" s="361"/>
      <c r="G335" s="361"/>
      <c r="H335" s="361"/>
      <c r="I335" s="361"/>
      <c r="J335" s="578"/>
      <c r="K335" s="361"/>
      <c r="L335" s="361"/>
      <c r="M335" s="456"/>
    </row>
    <row r="336" s="593" customFormat="true" ht="27" hidden="false" customHeight="true" outlineLevel="0" collapsed="false">
      <c r="A336" s="577"/>
      <c r="B336" s="181" t="s">
        <v>1627</v>
      </c>
      <c r="C336" s="181"/>
      <c r="D336" s="376" t="s">
        <v>1628</v>
      </c>
      <c r="E336" s="361"/>
      <c r="F336" s="361"/>
      <c r="G336" s="361"/>
      <c r="H336" s="361"/>
      <c r="I336" s="361"/>
      <c r="J336" s="578"/>
      <c r="K336" s="361"/>
      <c r="L336" s="361"/>
      <c r="M336" s="456"/>
    </row>
    <row r="337" s="593" customFormat="true" ht="12.75" hidden="false" customHeight="false" outlineLevel="0" collapsed="false">
      <c r="A337" s="577"/>
      <c r="B337" s="579"/>
      <c r="C337" s="472" t="s">
        <v>900</v>
      </c>
      <c r="D337" s="376" t="s">
        <v>1629</v>
      </c>
      <c r="E337" s="361"/>
      <c r="F337" s="361"/>
      <c r="G337" s="361"/>
      <c r="H337" s="361"/>
      <c r="I337" s="361"/>
      <c r="J337" s="578"/>
      <c r="K337" s="361"/>
      <c r="L337" s="361"/>
      <c r="M337" s="456"/>
    </row>
    <row r="338" s="593" customFormat="true" ht="12.75" hidden="false" customHeight="false" outlineLevel="0" collapsed="false">
      <c r="A338" s="577"/>
      <c r="B338" s="579"/>
      <c r="C338" s="472" t="s">
        <v>902</v>
      </c>
      <c r="D338" s="376" t="s">
        <v>1630</v>
      </c>
      <c r="E338" s="361"/>
      <c r="F338" s="361"/>
      <c r="G338" s="361"/>
      <c r="H338" s="361"/>
      <c r="I338" s="361"/>
      <c r="J338" s="578"/>
      <c r="K338" s="361"/>
      <c r="L338" s="361"/>
      <c r="M338" s="456"/>
    </row>
    <row r="339" s="593" customFormat="true" ht="12.75" hidden="false" customHeight="false" outlineLevel="0" collapsed="false">
      <c r="A339" s="577"/>
      <c r="B339" s="572" t="s">
        <v>904</v>
      </c>
      <c r="C339" s="472"/>
      <c r="D339" s="376" t="s">
        <v>1631</v>
      </c>
      <c r="E339" s="361"/>
      <c r="F339" s="361"/>
      <c r="G339" s="361"/>
      <c r="H339" s="361"/>
      <c r="I339" s="361"/>
      <c r="J339" s="578"/>
      <c r="K339" s="361"/>
      <c r="L339" s="361"/>
      <c r="M339" s="456"/>
    </row>
    <row r="340" s="593" customFormat="true" ht="15" hidden="false" customHeight="true" outlineLevel="0" collapsed="false">
      <c r="A340" s="577"/>
      <c r="B340" s="572" t="s">
        <v>906</v>
      </c>
      <c r="C340" s="472"/>
      <c r="D340" s="376" t="s">
        <v>1632</v>
      </c>
      <c r="E340" s="361"/>
      <c r="F340" s="361"/>
      <c r="G340" s="361"/>
      <c r="H340" s="361"/>
      <c r="I340" s="361"/>
      <c r="J340" s="578"/>
      <c r="K340" s="361"/>
      <c r="L340" s="361"/>
      <c r="M340" s="456"/>
    </row>
    <row r="341" s="593" customFormat="true" ht="27.75" hidden="false" customHeight="true" outlineLevel="0" collapsed="false">
      <c r="A341" s="577"/>
      <c r="B341" s="181" t="s">
        <v>908</v>
      </c>
      <c r="C341" s="181"/>
      <c r="D341" s="376" t="s">
        <v>1633</v>
      </c>
      <c r="E341" s="361"/>
      <c r="F341" s="361"/>
      <c r="G341" s="361"/>
      <c r="H341" s="361"/>
      <c r="I341" s="361"/>
      <c r="J341" s="578"/>
      <c r="K341" s="361"/>
      <c r="L341" s="361"/>
      <c r="M341" s="456"/>
    </row>
    <row r="342" s="520" customFormat="true" ht="12.75" hidden="false" customHeight="false" outlineLevel="0" collapsed="false">
      <c r="A342" s="558" t="s">
        <v>1634</v>
      </c>
      <c r="B342" s="559"/>
      <c r="C342" s="560"/>
      <c r="D342" s="561" t="s">
        <v>1635</v>
      </c>
      <c r="E342" s="562"/>
      <c r="F342" s="562"/>
      <c r="G342" s="562"/>
      <c r="H342" s="562"/>
      <c r="I342" s="562"/>
      <c r="J342" s="563"/>
      <c r="K342" s="562"/>
      <c r="L342" s="562"/>
      <c r="M342" s="564"/>
    </row>
    <row r="343" s="520" customFormat="true" ht="12.75" hidden="false" customHeight="true" outlineLevel="0" collapsed="false">
      <c r="A343" s="565" t="s">
        <v>736</v>
      </c>
      <c r="B343" s="559"/>
      <c r="C343" s="566"/>
      <c r="D343" s="561"/>
      <c r="E343" s="562"/>
      <c r="F343" s="562"/>
      <c r="G343" s="562"/>
      <c r="H343" s="562"/>
      <c r="I343" s="562"/>
      <c r="J343" s="563"/>
      <c r="K343" s="562"/>
      <c r="L343" s="562"/>
      <c r="M343" s="564"/>
    </row>
    <row r="344" s="81" customFormat="true" ht="14.25" hidden="false" customHeight="true" outlineLevel="0" collapsed="false">
      <c r="A344" s="278"/>
      <c r="B344" s="301" t="s">
        <v>912</v>
      </c>
      <c r="C344" s="280"/>
      <c r="D344" s="94" t="s">
        <v>1636</v>
      </c>
      <c r="E344" s="276"/>
      <c r="F344" s="98"/>
      <c r="G344" s="98"/>
      <c r="H344" s="98"/>
      <c r="I344" s="98"/>
      <c r="J344" s="569"/>
      <c r="K344" s="98"/>
      <c r="L344" s="98"/>
      <c r="M344" s="471"/>
    </row>
    <row r="345" s="520" customFormat="true" ht="24.75" hidden="false" customHeight="true" outlineLevel="0" collapsed="false">
      <c r="A345" s="565"/>
      <c r="B345" s="181" t="s">
        <v>1637</v>
      </c>
      <c r="C345" s="181"/>
      <c r="D345" s="376" t="s">
        <v>1638</v>
      </c>
      <c r="E345" s="562"/>
      <c r="F345" s="562"/>
      <c r="G345" s="562"/>
      <c r="H345" s="562"/>
      <c r="I345" s="562"/>
      <c r="J345" s="563"/>
      <c r="K345" s="562"/>
      <c r="L345" s="562"/>
      <c r="M345" s="564"/>
    </row>
    <row r="346" s="520" customFormat="true" ht="12.75" hidden="false" customHeight="false" outlineLevel="0" collapsed="false">
      <c r="A346" s="565"/>
      <c r="B346" s="572"/>
      <c r="C346" s="472" t="s">
        <v>916</v>
      </c>
      <c r="D346" s="376" t="s">
        <v>1639</v>
      </c>
      <c r="E346" s="562"/>
      <c r="F346" s="562"/>
      <c r="G346" s="562"/>
      <c r="H346" s="562"/>
      <c r="I346" s="562"/>
      <c r="J346" s="563"/>
      <c r="K346" s="562"/>
      <c r="L346" s="562"/>
      <c r="M346" s="564"/>
    </row>
    <row r="347" s="520" customFormat="true" ht="12.75" hidden="false" customHeight="false" outlineLevel="0" collapsed="false">
      <c r="A347" s="565"/>
      <c r="B347" s="572"/>
      <c r="C347" s="472" t="s">
        <v>918</v>
      </c>
      <c r="D347" s="376" t="s">
        <v>1640</v>
      </c>
      <c r="E347" s="562"/>
      <c r="F347" s="562"/>
      <c r="G347" s="562"/>
      <c r="H347" s="562"/>
      <c r="I347" s="562"/>
      <c r="J347" s="563"/>
      <c r="K347" s="562"/>
      <c r="L347" s="562"/>
      <c r="M347" s="564"/>
    </row>
    <row r="348" s="520" customFormat="true" ht="12.75" hidden="false" customHeight="false" outlineLevel="0" collapsed="false">
      <c r="A348" s="565"/>
      <c r="B348" s="572" t="s">
        <v>920</v>
      </c>
      <c r="C348" s="472"/>
      <c r="D348" s="376" t="s">
        <v>1641</v>
      </c>
      <c r="E348" s="562"/>
      <c r="F348" s="562"/>
      <c r="G348" s="562"/>
      <c r="H348" s="562"/>
      <c r="I348" s="562"/>
      <c r="J348" s="563"/>
      <c r="K348" s="562"/>
      <c r="L348" s="562"/>
      <c r="M348" s="564"/>
    </row>
    <row r="349" s="520" customFormat="true" ht="12.75" hidden="false" customHeight="false" outlineLevel="0" collapsed="false">
      <c r="A349" s="600" t="s">
        <v>1642</v>
      </c>
      <c r="B349" s="601"/>
      <c r="C349" s="602"/>
      <c r="D349" s="571" t="s">
        <v>1643</v>
      </c>
      <c r="E349" s="562"/>
      <c r="F349" s="562"/>
      <c r="G349" s="562"/>
      <c r="H349" s="562"/>
      <c r="I349" s="562"/>
      <c r="J349" s="563"/>
      <c r="K349" s="562"/>
      <c r="L349" s="562"/>
      <c r="M349" s="564"/>
    </row>
    <row r="350" s="520" customFormat="true" ht="12.75" hidden="false" customHeight="false" outlineLevel="0" collapsed="false">
      <c r="A350" s="603" t="s">
        <v>1644</v>
      </c>
      <c r="B350" s="604"/>
      <c r="C350" s="605"/>
      <c r="D350" s="94" t="s">
        <v>1645</v>
      </c>
      <c r="E350" s="361"/>
      <c r="F350" s="361"/>
      <c r="G350" s="361"/>
      <c r="H350" s="361"/>
      <c r="I350" s="361"/>
      <c r="J350" s="578"/>
      <c r="K350" s="361"/>
      <c r="L350" s="361"/>
      <c r="M350" s="456"/>
    </row>
    <row r="351" s="520" customFormat="true" ht="12.75" hidden="false" customHeight="true" outlineLevel="0" collapsed="false">
      <c r="A351" s="606" t="s">
        <v>736</v>
      </c>
      <c r="B351" s="607"/>
      <c r="C351" s="608"/>
      <c r="D351" s="94"/>
      <c r="E351" s="361"/>
      <c r="F351" s="361"/>
      <c r="G351" s="361"/>
      <c r="H351" s="361"/>
      <c r="I351" s="361"/>
      <c r="J351" s="578"/>
      <c r="K351" s="361"/>
      <c r="L351" s="361"/>
      <c r="M351" s="456"/>
    </row>
    <row r="352" s="520" customFormat="true" ht="24" hidden="false" customHeight="true" outlineLevel="0" collapsed="false">
      <c r="A352" s="606"/>
      <c r="B352" s="609" t="s">
        <v>1646</v>
      </c>
      <c r="C352" s="609"/>
      <c r="D352" s="94" t="s">
        <v>1647</v>
      </c>
      <c r="E352" s="361"/>
      <c r="F352" s="361"/>
      <c r="G352" s="361"/>
      <c r="H352" s="361"/>
      <c r="I352" s="361"/>
      <c r="J352" s="578"/>
      <c r="K352" s="361"/>
      <c r="L352" s="361"/>
      <c r="M352" s="456"/>
    </row>
    <row r="353" s="520" customFormat="true" ht="12.75" hidden="false" customHeight="false" outlineLevel="0" collapsed="false">
      <c r="A353" s="606"/>
      <c r="B353" s="607"/>
      <c r="C353" s="608" t="s">
        <v>930</v>
      </c>
      <c r="D353" s="94" t="s">
        <v>1648</v>
      </c>
      <c r="E353" s="361"/>
      <c r="F353" s="361"/>
      <c r="G353" s="361"/>
      <c r="H353" s="361"/>
      <c r="I353" s="361"/>
      <c r="J353" s="578"/>
      <c r="K353" s="361"/>
      <c r="L353" s="361"/>
      <c r="M353" s="456"/>
    </row>
    <row r="354" s="520" customFormat="true" ht="12.75" hidden="false" customHeight="false" outlineLevel="0" collapsed="false">
      <c r="A354" s="606"/>
      <c r="B354" s="607"/>
      <c r="C354" s="608" t="s">
        <v>1649</v>
      </c>
      <c r="D354" s="94" t="s">
        <v>1650</v>
      </c>
      <c r="E354" s="361"/>
      <c r="F354" s="361"/>
      <c r="G354" s="361"/>
      <c r="H354" s="361"/>
      <c r="I354" s="361"/>
      <c r="J354" s="578"/>
      <c r="K354" s="361"/>
      <c r="L354" s="361"/>
      <c r="M354" s="456"/>
    </row>
    <row r="355" s="520" customFormat="true" ht="15.75" hidden="false" customHeight="true" outlineLevel="0" collapsed="false">
      <c r="A355" s="600" t="s">
        <v>1651</v>
      </c>
      <c r="B355" s="610"/>
      <c r="C355" s="611"/>
      <c r="D355" s="561" t="s">
        <v>1652</v>
      </c>
      <c r="E355" s="562"/>
      <c r="F355" s="562"/>
      <c r="G355" s="562"/>
      <c r="H355" s="562"/>
      <c r="I355" s="562"/>
      <c r="J355" s="563"/>
      <c r="K355" s="562"/>
      <c r="L355" s="562"/>
      <c r="M355" s="564"/>
    </row>
    <row r="356" s="520" customFormat="true" ht="12.75" hidden="false" customHeight="false" outlineLevel="0" collapsed="false">
      <c r="A356" s="565" t="s">
        <v>736</v>
      </c>
      <c r="B356" s="559"/>
      <c r="C356" s="566"/>
      <c r="D356" s="561"/>
      <c r="E356" s="562"/>
      <c r="F356" s="562"/>
      <c r="G356" s="562"/>
      <c r="H356" s="562"/>
      <c r="I356" s="562"/>
      <c r="J356" s="563"/>
      <c r="K356" s="562"/>
      <c r="L356" s="562"/>
      <c r="M356" s="564"/>
    </row>
    <row r="357" s="520" customFormat="true" ht="12.75" hidden="false" customHeight="false" outlineLevel="0" collapsed="false">
      <c r="A357" s="580"/>
      <c r="B357" s="559" t="s">
        <v>944</v>
      </c>
      <c r="C357" s="566"/>
      <c r="D357" s="561" t="s">
        <v>1653</v>
      </c>
      <c r="E357" s="562"/>
      <c r="F357" s="562"/>
      <c r="G357" s="562"/>
      <c r="H357" s="562"/>
      <c r="I357" s="562"/>
      <c r="J357" s="563"/>
      <c r="K357" s="562"/>
      <c r="L357" s="562"/>
      <c r="M357" s="564"/>
    </row>
    <row r="358" s="520" customFormat="true" ht="12.75" hidden="false" customHeight="false" outlineLevel="0" collapsed="false">
      <c r="A358" s="580"/>
      <c r="B358" s="559" t="s">
        <v>1654</v>
      </c>
      <c r="C358" s="566"/>
      <c r="D358" s="561" t="s">
        <v>1655</v>
      </c>
      <c r="E358" s="562"/>
      <c r="F358" s="562"/>
      <c r="G358" s="562"/>
      <c r="H358" s="562"/>
      <c r="I358" s="562"/>
      <c r="J358" s="563"/>
      <c r="K358" s="562"/>
      <c r="L358" s="562"/>
      <c r="M358" s="564"/>
    </row>
    <row r="359" s="81" customFormat="true" ht="15" hidden="false" customHeight="true" outlineLevel="0" collapsed="false">
      <c r="A359" s="169" t="s">
        <v>1656</v>
      </c>
      <c r="B359" s="287"/>
      <c r="C359" s="292"/>
      <c r="D359" s="156" t="n">
        <v>83.06</v>
      </c>
      <c r="E359" s="276"/>
      <c r="F359" s="98"/>
      <c r="G359" s="98"/>
      <c r="H359" s="98"/>
      <c r="I359" s="98"/>
      <c r="J359" s="569"/>
      <c r="K359" s="98"/>
      <c r="L359" s="98"/>
      <c r="M359" s="471"/>
    </row>
    <row r="360" s="81" customFormat="true" ht="12" hidden="false" customHeight="true" outlineLevel="0" collapsed="false">
      <c r="A360" s="278" t="s">
        <v>736</v>
      </c>
      <c r="B360" s="279"/>
      <c r="C360" s="280"/>
      <c r="D360" s="94"/>
      <c r="E360" s="276"/>
      <c r="F360" s="98"/>
      <c r="G360" s="98"/>
      <c r="H360" s="98"/>
      <c r="I360" s="98"/>
      <c r="J360" s="569"/>
      <c r="K360" s="98"/>
      <c r="L360" s="98"/>
      <c r="M360" s="471"/>
    </row>
    <row r="361" s="81" customFormat="true" ht="15" hidden="false" customHeight="true" outlineLevel="0" collapsed="false">
      <c r="A361" s="299"/>
      <c r="B361" s="287" t="s">
        <v>1657</v>
      </c>
      <c r="C361" s="292"/>
      <c r="D361" s="94" t="s">
        <v>1658</v>
      </c>
      <c r="E361" s="276"/>
      <c r="F361" s="98"/>
      <c r="G361" s="98"/>
      <c r="H361" s="98"/>
      <c r="I361" s="98"/>
      <c r="J361" s="569"/>
      <c r="K361" s="98"/>
      <c r="L361" s="98"/>
      <c r="M361" s="471"/>
    </row>
    <row r="362" s="81" customFormat="true" ht="18" hidden="false" customHeight="true" outlineLevel="0" collapsed="false">
      <c r="A362" s="299"/>
      <c r="B362" s="287"/>
      <c r="C362" s="283" t="s">
        <v>954</v>
      </c>
      <c r="D362" s="94" t="s">
        <v>1659</v>
      </c>
      <c r="E362" s="276"/>
      <c r="F362" s="98"/>
      <c r="G362" s="98"/>
      <c r="H362" s="98"/>
      <c r="I362" s="98"/>
      <c r="J362" s="569"/>
      <c r="K362" s="98"/>
      <c r="L362" s="98"/>
      <c r="M362" s="471"/>
    </row>
    <row r="363" s="81" customFormat="true" ht="11.25" hidden="false" customHeight="true" outlineLevel="0" collapsed="false">
      <c r="A363" s="299"/>
      <c r="B363" s="287"/>
      <c r="C363" s="283" t="s">
        <v>956</v>
      </c>
      <c r="D363" s="94" t="s">
        <v>1660</v>
      </c>
      <c r="E363" s="276"/>
      <c r="F363" s="98"/>
      <c r="G363" s="98"/>
      <c r="H363" s="98"/>
      <c r="I363" s="98"/>
      <c r="J363" s="569"/>
      <c r="K363" s="98"/>
      <c r="L363" s="98"/>
      <c r="M363" s="471"/>
    </row>
    <row r="364" s="81" customFormat="true" ht="18" hidden="false" customHeight="true" outlineLevel="0" collapsed="false">
      <c r="A364" s="299"/>
      <c r="B364" s="287"/>
      <c r="C364" s="294" t="s">
        <v>958</v>
      </c>
      <c r="D364" s="302" t="s">
        <v>1661</v>
      </c>
      <c r="E364" s="276"/>
      <c r="F364" s="98"/>
      <c r="G364" s="98"/>
      <c r="H364" s="98"/>
      <c r="I364" s="98"/>
      <c r="J364" s="569"/>
      <c r="K364" s="98"/>
      <c r="L364" s="98"/>
      <c r="M364" s="471"/>
    </row>
    <row r="365" s="520" customFormat="true" ht="12.75" hidden="false" customHeight="false" outlineLevel="0" collapsed="false">
      <c r="A365" s="558" t="s">
        <v>1662</v>
      </c>
      <c r="B365" s="559"/>
      <c r="C365" s="560"/>
      <c r="D365" s="561" t="s">
        <v>1663</v>
      </c>
      <c r="E365" s="562"/>
      <c r="F365" s="562"/>
      <c r="G365" s="562"/>
      <c r="H365" s="562"/>
      <c r="I365" s="562"/>
      <c r="J365" s="563"/>
      <c r="K365" s="562"/>
      <c r="L365" s="562"/>
      <c r="M365" s="564"/>
    </row>
    <row r="366" s="520" customFormat="true" ht="12.75" hidden="false" customHeight="false" outlineLevel="0" collapsed="false">
      <c r="A366" s="565" t="s">
        <v>736</v>
      </c>
      <c r="B366" s="559"/>
      <c r="C366" s="566"/>
      <c r="D366" s="561"/>
      <c r="E366" s="562"/>
      <c r="F366" s="562"/>
      <c r="G366" s="562"/>
      <c r="H366" s="562"/>
      <c r="I366" s="562"/>
      <c r="J366" s="563"/>
      <c r="K366" s="562"/>
      <c r="L366" s="562"/>
      <c r="M366" s="564"/>
    </row>
    <row r="367" s="520" customFormat="true" ht="12.75" hidden="false" customHeight="false" outlineLevel="0" collapsed="false">
      <c r="A367" s="565"/>
      <c r="B367" s="572" t="s">
        <v>1664</v>
      </c>
      <c r="C367" s="575"/>
      <c r="D367" s="376" t="s">
        <v>1665</v>
      </c>
      <c r="E367" s="562"/>
      <c r="F367" s="562"/>
      <c r="G367" s="562"/>
      <c r="H367" s="562"/>
      <c r="I367" s="562"/>
      <c r="J367" s="563"/>
      <c r="K367" s="562"/>
      <c r="L367" s="562"/>
      <c r="M367" s="564"/>
    </row>
    <row r="368" s="520" customFormat="true" ht="12" hidden="false" customHeight="true" outlineLevel="0" collapsed="false">
      <c r="A368" s="565"/>
      <c r="B368" s="572"/>
      <c r="C368" s="576" t="s">
        <v>966</v>
      </c>
      <c r="D368" s="612" t="s">
        <v>1666</v>
      </c>
      <c r="E368" s="562"/>
      <c r="F368" s="562"/>
      <c r="G368" s="562"/>
      <c r="H368" s="562"/>
      <c r="I368" s="562"/>
      <c r="J368" s="563"/>
      <c r="K368" s="562"/>
      <c r="L368" s="562"/>
      <c r="M368" s="564"/>
    </row>
    <row r="369" s="520" customFormat="true" ht="12.75" hidden="false" customHeight="false" outlineLevel="0" collapsed="false">
      <c r="A369" s="584"/>
      <c r="B369" s="613"/>
      <c r="C369" s="614" t="s">
        <v>968</v>
      </c>
      <c r="D369" s="612" t="s">
        <v>1667</v>
      </c>
      <c r="E369" s="562"/>
      <c r="F369" s="562"/>
      <c r="G369" s="562"/>
      <c r="H369" s="562"/>
      <c r="I369" s="562"/>
      <c r="J369" s="563"/>
      <c r="K369" s="562"/>
      <c r="L369" s="562"/>
      <c r="M369" s="564"/>
    </row>
    <row r="370" s="520" customFormat="true" ht="12.75" hidden="false" customHeight="false" outlineLevel="0" collapsed="false">
      <c r="A370" s="565"/>
      <c r="B370" s="572"/>
      <c r="C370" s="472" t="s">
        <v>970</v>
      </c>
      <c r="D370" s="612" t="s">
        <v>1668</v>
      </c>
      <c r="E370" s="562"/>
      <c r="F370" s="562"/>
      <c r="G370" s="562"/>
      <c r="H370" s="562"/>
      <c r="I370" s="562"/>
      <c r="J370" s="563"/>
      <c r="K370" s="562"/>
      <c r="L370" s="562"/>
      <c r="M370" s="564"/>
    </row>
    <row r="371" s="520" customFormat="true" ht="12.75" hidden="false" customHeight="false" outlineLevel="0" collapsed="false">
      <c r="A371" s="565"/>
      <c r="B371" s="572" t="s">
        <v>1669</v>
      </c>
      <c r="C371" s="472"/>
      <c r="D371" s="376" t="s">
        <v>1670</v>
      </c>
      <c r="E371" s="562"/>
      <c r="F371" s="562"/>
      <c r="G371" s="562"/>
      <c r="H371" s="562"/>
      <c r="I371" s="562"/>
      <c r="J371" s="563"/>
      <c r="K371" s="562"/>
      <c r="L371" s="562"/>
      <c r="M371" s="564"/>
    </row>
    <row r="372" s="520" customFormat="true" ht="12.75" hidden="false" customHeight="false" outlineLevel="0" collapsed="false">
      <c r="A372" s="565"/>
      <c r="B372" s="572"/>
      <c r="C372" s="472" t="s">
        <v>980</v>
      </c>
      <c r="D372" s="376" t="s">
        <v>1671</v>
      </c>
      <c r="E372" s="562"/>
      <c r="F372" s="562"/>
      <c r="G372" s="562"/>
      <c r="H372" s="562"/>
      <c r="I372" s="562"/>
      <c r="J372" s="563"/>
      <c r="K372" s="562"/>
      <c r="L372" s="562"/>
      <c r="M372" s="564"/>
    </row>
    <row r="373" s="520" customFormat="true" ht="12.75" hidden="false" customHeight="false" outlineLevel="0" collapsed="false">
      <c r="A373" s="565"/>
      <c r="B373" s="572" t="s">
        <v>982</v>
      </c>
      <c r="C373" s="615"/>
      <c r="D373" s="376" t="s">
        <v>1672</v>
      </c>
      <c r="E373" s="562"/>
      <c r="F373" s="562"/>
      <c r="G373" s="562"/>
      <c r="H373" s="562"/>
      <c r="I373" s="562"/>
      <c r="J373" s="563"/>
      <c r="K373" s="562"/>
      <c r="L373" s="562"/>
      <c r="M373" s="564"/>
    </row>
    <row r="374" s="520" customFormat="true" ht="12.75" hidden="false" customHeight="false" outlineLevel="0" collapsed="false">
      <c r="A374" s="616" t="s">
        <v>1673</v>
      </c>
      <c r="B374" s="617"/>
      <c r="C374" s="618"/>
      <c r="D374" s="587" t="s">
        <v>1674</v>
      </c>
      <c r="E374" s="562"/>
      <c r="F374" s="562"/>
      <c r="G374" s="562"/>
      <c r="H374" s="562"/>
      <c r="I374" s="562"/>
      <c r="J374" s="563"/>
      <c r="K374" s="562"/>
      <c r="L374" s="562"/>
      <c r="M374" s="564"/>
    </row>
    <row r="375" s="520" customFormat="true" ht="13.5" hidden="false" customHeight="false" outlineLevel="0" collapsed="false">
      <c r="A375" s="619" t="s">
        <v>1675</v>
      </c>
      <c r="B375" s="620"/>
      <c r="C375" s="621"/>
      <c r="D375" s="622" t="s">
        <v>1676</v>
      </c>
      <c r="E375" s="535"/>
      <c r="F375" s="535"/>
      <c r="G375" s="535"/>
      <c r="H375" s="535"/>
      <c r="I375" s="535"/>
      <c r="J375" s="623"/>
      <c r="K375" s="535"/>
      <c r="L375" s="535"/>
      <c r="M375" s="538"/>
    </row>
    <row r="376" s="520" customFormat="true" ht="14.25" hidden="false" customHeight="false" outlineLevel="0" collapsed="false">
      <c r="A376" s="624"/>
      <c r="B376" s="625"/>
      <c r="C376" s="626"/>
      <c r="D376" s="627"/>
      <c r="E376" s="628"/>
      <c r="F376" s="628"/>
      <c r="G376" s="628"/>
      <c r="H376" s="628"/>
      <c r="I376" s="628"/>
      <c r="J376" s="628"/>
      <c r="K376" s="628"/>
      <c r="L376" s="628"/>
      <c r="M376" s="628"/>
    </row>
    <row r="378" customFormat="false" ht="12.75" hidden="false" customHeight="true" outlineLevel="0" collapsed="false">
      <c r="A378" s="629" t="s">
        <v>1679</v>
      </c>
      <c r="B378" s="629"/>
      <c r="C378" s="630" t="s">
        <v>1035</v>
      </c>
      <c r="D378" s="630"/>
      <c r="E378" s="631"/>
      <c r="F378" s="631"/>
      <c r="G378" s="631"/>
      <c r="H378" s="631"/>
      <c r="I378" s="631"/>
      <c r="J378" s="632"/>
    </row>
    <row r="379" customFormat="false" ht="12.75" hidden="false" customHeight="false" outlineLevel="0" collapsed="false">
      <c r="A379" s="629"/>
      <c r="B379" s="629"/>
      <c r="C379" s="630"/>
      <c r="D379" s="630"/>
      <c r="E379" s="631"/>
      <c r="F379" s="633"/>
      <c r="G379" s="633"/>
      <c r="H379" s="633"/>
      <c r="I379" s="631"/>
      <c r="J379" s="632"/>
    </row>
    <row r="380" customFormat="false" ht="25.5" hidden="false" customHeight="false" outlineLevel="0" collapsed="false">
      <c r="A380" s="631"/>
      <c r="B380" s="631"/>
      <c r="C380" s="634" t="s">
        <v>1680</v>
      </c>
      <c r="D380" s="635"/>
      <c r="E380" s="631"/>
      <c r="F380" s="631"/>
      <c r="G380" s="636" t="s">
        <v>118</v>
      </c>
      <c r="H380" s="631"/>
      <c r="I380" s="631"/>
      <c r="J380" s="632"/>
    </row>
    <row r="381" customFormat="false" ht="12.75" hidden="false" customHeight="false" outlineLevel="0" collapsed="false">
      <c r="A381" s="631"/>
      <c r="B381" s="631"/>
      <c r="C381" s="637"/>
      <c r="D381" s="631"/>
      <c r="E381" s="631"/>
      <c r="F381" s="631"/>
      <c r="G381" s="638" t="s">
        <v>119</v>
      </c>
      <c r="H381" s="631"/>
      <c r="I381" s="639"/>
      <c r="J381" s="632"/>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496" width="4.56"/>
    <col collapsed="false" customWidth="true" hidden="false" outlineLevel="0" max="2" min="2" style="496" width="5.28"/>
    <col collapsed="false" customWidth="true" hidden="false" outlineLevel="0" max="3" min="3" style="496" width="54.56"/>
    <col collapsed="false" customWidth="true" hidden="false" outlineLevel="0" max="4" min="4" style="496" width="12.28"/>
    <col collapsed="false" customWidth="true" hidden="false" outlineLevel="0" max="5" min="5" style="496" width="10.71"/>
    <col collapsed="false" customWidth="true" hidden="false" outlineLevel="0" max="6" min="6" style="496" width="11.99"/>
    <col collapsed="false" customWidth="true" hidden="false" outlineLevel="0" max="7" min="7" style="496" width="8.99"/>
    <col collapsed="false" customWidth="true" hidden="false" outlineLevel="0" max="8" min="8" style="496" width="9.85"/>
    <col collapsed="false" customWidth="false" hidden="false" outlineLevel="0" max="9" min="9" style="496" width="8.85"/>
    <col collapsed="false" customWidth="true" hidden="false" outlineLevel="0" max="10" min="10" style="497" width="10.99"/>
    <col collapsed="false" customWidth="true" hidden="false" outlineLevel="0" max="14" min="11" style="497" width="9.14"/>
    <col collapsed="false" customWidth="false" hidden="false" outlineLevel="0" max="257" min="15" style="496" width="8.85"/>
  </cols>
  <sheetData>
    <row r="1" customFormat="false" ht="15" hidden="false" customHeight="false" outlineLevel="0" collapsed="false">
      <c r="A1" s="498" t="s">
        <v>120</v>
      </c>
      <c r="B1" s="498"/>
      <c r="C1" s="499"/>
      <c r="D1" s="500"/>
      <c r="E1" s="500"/>
    </row>
    <row r="2" customFormat="false" ht="15" hidden="false" customHeight="false" outlineLevel="0" collapsed="false">
      <c r="A2" s="501" t="s">
        <v>121</v>
      </c>
      <c r="B2" s="502"/>
      <c r="C2" s="502"/>
      <c r="D2" s="500"/>
      <c r="E2" s="500"/>
    </row>
    <row r="3" customFormat="false" ht="16.5" hidden="false" customHeight="true" outlineLevel="0" collapsed="false">
      <c r="A3" s="499" t="s">
        <v>122</v>
      </c>
      <c r="B3" s="498"/>
      <c r="C3" s="503"/>
      <c r="D3" s="500"/>
      <c r="E3" s="500"/>
    </row>
    <row r="4" customFormat="false" ht="12.75" hidden="false" customHeight="false" outlineLevel="0" collapsed="false">
      <c r="A4" s="504"/>
      <c r="B4" s="504"/>
      <c r="C4" s="505"/>
      <c r="D4" s="504"/>
      <c r="E4" s="504"/>
    </row>
    <row r="5" customFormat="false" ht="15.75" hidden="false" customHeight="false" outlineLevel="0" collapsed="false">
      <c r="A5" s="506" t="s">
        <v>1681</v>
      </c>
      <c r="B5" s="506"/>
      <c r="C5" s="506"/>
      <c r="D5" s="506"/>
      <c r="E5" s="506"/>
      <c r="F5" s="506"/>
      <c r="G5" s="506"/>
      <c r="H5" s="506"/>
      <c r="I5" s="506"/>
      <c r="J5" s="506"/>
    </row>
    <row r="6" customFormat="false" ht="15.75" hidden="false" customHeight="false" outlineLevel="0" collapsed="false">
      <c r="A6" s="506" t="s">
        <v>1516</v>
      </c>
      <c r="B6" s="506"/>
      <c r="C6" s="506"/>
      <c r="D6" s="506"/>
      <c r="E6" s="506"/>
      <c r="F6" s="506"/>
      <c r="G6" s="506"/>
      <c r="H6" s="506"/>
      <c r="I6" s="506"/>
      <c r="J6" s="506"/>
    </row>
    <row r="7" customFormat="false" ht="15.75" hidden="false" customHeight="false" outlineLevel="0" collapsed="false">
      <c r="A7" s="507"/>
      <c r="B7" s="507"/>
      <c r="C7" s="507"/>
      <c r="D7" s="507"/>
      <c r="E7" s="507"/>
      <c r="F7" s="507"/>
      <c r="G7" s="507"/>
      <c r="H7" s="507"/>
      <c r="I7" s="507"/>
      <c r="J7" s="508"/>
    </row>
    <row r="8" customFormat="false" ht="13.5" hidden="false" customHeight="false" outlineLevel="0" collapsed="false">
      <c r="A8" s="504"/>
      <c r="B8" s="504"/>
      <c r="C8" s="509"/>
      <c r="D8" s="509"/>
      <c r="E8" s="509"/>
      <c r="F8" s="502"/>
      <c r="G8" s="502"/>
      <c r="H8" s="510"/>
      <c r="I8" s="511"/>
      <c r="J8" s="511"/>
      <c r="M8" s="512" t="s">
        <v>126</v>
      </c>
    </row>
    <row r="9" customFormat="false" ht="20.25" hidden="false" customHeight="true" outlineLevel="0" collapsed="false">
      <c r="A9" s="64" t="s">
        <v>127</v>
      </c>
      <c r="B9" s="64"/>
      <c r="C9" s="64"/>
      <c r="D9" s="65" t="s">
        <v>128</v>
      </c>
      <c r="E9" s="261" t="s">
        <v>129</v>
      </c>
      <c r="F9" s="261"/>
      <c r="G9" s="261"/>
      <c r="H9" s="261"/>
      <c r="I9" s="261"/>
      <c r="J9" s="261"/>
      <c r="K9" s="67" t="s">
        <v>130</v>
      </c>
      <c r="L9" s="67"/>
      <c r="M9" s="67"/>
    </row>
    <row r="10" customFormat="false" ht="18" hidden="false" customHeight="true" outlineLevel="0" collapsed="false">
      <c r="A10" s="64"/>
      <c r="B10" s="64"/>
      <c r="C10" s="64"/>
      <c r="D10" s="65"/>
      <c r="E10" s="262" t="s">
        <v>131</v>
      </c>
      <c r="F10" s="262"/>
      <c r="G10" s="263" t="s">
        <v>132</v>
      </c>
      <c r="H10" s="263"/>
      <c r="I10" s="263"/>
      <c r="J10" s="263"/>
      <c r="K10" s="70" t="n">
        <v>2022</v>
      </c>
      <c r="L10" s="70" t="n">
        <v>2023</v>
      </c>
      <c r="M10" s="71" t="n">
        <v>2024</v>
      </c>
    </row>
    <row r="11" customFormat="false" ht="59.25" hidden="false" customHeight="true" outlineLevel="0" collapsed="false">
      <c r="A11" s="64"/>
      <c r="B11" s="64"/>
      <c r="C11" s="64"/>
      <c r="D11" s="65"/>
      <c r="E11" s="72" t="s">
        <v>133</v>
      </c>
      <c r="F11" s="264" t="s">
        <v>729</v>
      </c>
      <c r="G11" s="73" t="s">
        <v>134</v>
      </c>
      <c r="H11" s="73" t="s">
        <v>135</v>
      </c>
      <c r="I11" s="73" t="s">
        <v>136</v>
      </c>
      <c r="J11" s="445" t="s">
        <v>137</v>
      </c>
      <c r="K11" s="70"/>
      <c r="L11" s="70"/>
      <c r="M11" s="71"/>
    </row>
    <row r="12" s="520" customFormat="true" ht="15.75" hidden="false" customHeight="false" outlineLevel="0" collapsed="false">
      <c r="A12" s="640" t="s">
        <v>1682</v>
      </c>
      <c r="B12" s="641"/>
      <c r="C12" s="642"/>
      <c r="D12" s="643"/>
      <c r="E12" s="644"/>
      <c r="F12" s="644"/>
      <c r="G12" s="644"/>
      <c r="H12" s="518"/>
      <c r="I12" s="645"/>
      <c r="J12" s="518"/>
      <c r="K12" s="644"/>
      <c r="L12" s="518"/>
      <c r="M12" s="646"/>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1" customFormat="true" ht="15.75" hidden="false" customHeight="false" outlineLevel="0" collapsed="false">
      <c r="A13" s="539" t="s">
        <v>1683</v>
      </c>
      <c r="B13" s="540"/>
      <c r="C13" s="541"/>
      <c r="D13" s="542" t="s">
        <v>363</v>
      </c>
      <c r="E13" s="543"/>
      <c r="F13" s="647" t="s">
        <v>541</v>
      </c>
      <c r="G13" s="543"/>
      <c r="H13" s="544"/>
      <c r="I13" s="543"/>
      <c r="J13" s="544"/>
      <c r="K13" s="647"/>
      <c r="L13" s="544"/>
      <c r="M13" s="545"/>
    </row>
    <row r="14" s="521" customFormat="true" ht="15.75" hidden="false" customHeight="false" outlineLevel="0" collapsed="false">
      <c r="A14" s="648" t="s">
        <v>1684</v>
      </c>
      <c r="B14" s="649"/>
      <c r="C14" s="649"/>
      <c r="D14" s="650" t="s">
        <v>1685</v>
      </c>
      <c r="E14" s="651"/>
      <c r="F14" s="652" t="s">
        <v>541</v>
      </c>
      <c r="G14" s="651"/>
      <c r="H14" s="653"/>
      <c r="I14" s="651"/>
      <c r="J14" s="653"/>
      <c r="K14" s="652"/>
      <c r="L14" s="653"/>
      <c r="M14" s="654"/>
    </row>
    <row r="15" s="521" customFormat="true" ht="40.9" hidden="false" customHeight="true" outlineLevel="0" collapsed="false">
      <c r="A15" s="655"/>
      <c r="B15" s="546" t="s">
        <v>1686</v>
      </c>
      <c r="C15" s="546"/>
      <c r="D15" s="656" t="s">
        <v>1687</v>
      </c>
      <c r="E15" s="543"/>
      <c r="F15" s="647" t="s">
        <v>541</v>
      </c>
      <c r="G15" s="543"/>
      <c r="H15" s="544"/>
      <c r="I15" s="543"/>
      <c r="J15" s="544"/>
      <c r="K15" s="647"/>
      <c r="L15" s="544"/>
      <c r="M15" s="545"/>
    </row>
    <row r="16" s="521" customFormat="true" ht="15.75" hidden="false" customHeight="false" outlineLevel="0" collapsed="false">
      <c r="A16" s="655"/>
      <c r="B16" s="657"/>
      <c r="C16" s="658" t="s">
        <v>1688</v>
      </c>
      <c r="D16" s="656" t="s">
        <v>1689</v>
      </c>
      <c r="E16" s="543"/>
      <c r="F16" s="647" t="s">
        <v>541</v>
      </c>
      <c r="G16" s="543"/>
      <c r="H16" s="544"/>
      <c r="I16" s="543"/>
      <c r="J16" s="659"/>
      <c r="K16" s="647"/>
      <c r="L16" s="544"/>
      <c r="M16" s="545"/>
    </row>
    <row r="17" s="521" customFormat="true" ht="15.75" hidden="false" customHeight="false" outlineLevel="0" collapsed="false">
      <c r="A17" s="655"/>
      <c r="B17" s="660"/>
      <c r="C17" s="546" t="s">
        <v>1690</v>
      </c>
      <c r="D17" s="656" t="s">
        <v>1691</v>
      </c>
      <c r="E17" s="543"/>
      <c r="F17" s="647" t="s">
        <v>541</v>
      </c>
      <c r="G17" s="543"/>
      <c r="H17" s="544"/>
      <c r="I17" s="543"/>
      <c r="J17" s="544"/>
      <c r="K17" s="647"/>
      <c r="L17" s="544"/>
      <c r="M17" s="545"/>
    </row>
    <row r="18" s="521" customFormat="true" ht="30" hidden="false" customHeight="false" outlineLevel="0" collapsed="false">
      <c r="A18" s="661"/>
      <c r="B18" s="662"/>
      <c r="C18" s="663" t="s">
        <v>1692</v>
      </c>
      <c r="D18" s="664" t="s">
        <v>1693</v>
      </c>
      <c r="E18" s="665"/>
      <c r="F18" s="647" t="s">
        <v>541</v>
      </c>
      <c r="G18" s="543"/>
      <c r="H18" s="544"/>
      <c r="I18" s="543"/>
      <c r="J18" s="544"/>
      <c r="K18" s="647"/>
      <c r="L18" s="544"/>
      <c r="M18" s="545"/>
    </row>
    <row r="19" s="521" customFormat="true" ht="60" hidden="false" customHeight="false" outlineLevel="0" collapsed="false">
      <c r="A19" s="655"/>
      <c r="B19" s="660"/>
      <c r="C19" s="546" t="s">
        <v>1694</v>
      </c>
      <c r="D19" s="656" t="s">
        <v>1695</v>
      </c>
      <c r="E19" s="543"/>
      <c r="F19" s="647" t="s">
        <v>541</v>
      </c>
      <c r="G19" s="543"/>
      <c r="H19" s="543"/>
      <c r="I19" s="647"/>
      <c r="J19" s="543"/>
      <c r="K19" s="543"/>
      <c r="L19" s="543"/>
      <c r="M19" s="545"/>
    </row>
    <row r="20" s="521" customFormat="true" ht="60" hidden="false" customHeight="false" outlineLevel="0" collapsed="false">
      <c r="A20" s="666"/>
      <c r="B20" s="667"/>
      <c r="C20" s="649" t="s">
        <v>1696</v>
      </c>
      <c r="D20" s="668" t="s">
        <v>1697</v>
      </c>
      <c r="E20" s="651"/>
      <c r="F20" s="652" t="s">
        <v>541</v>
      </c>
      <c r="G20" s="651"/>
      <c r="H20" s="651"/>
      <c r="I20" s="652"/>
      <c r="J20" s="651"/>
      <c r="K20" s="651"/>
      <c r="L20" s="651"/>
      <c r="M20" s="654"/>
    </row>
    <row r="21" s="521" customFormat="true" ht="30" hidden="false" customHeight="false" outlineLevel="0" collapsed="false">
      <c r="A21" s="666"/>
      <c r="B21" s="667"/>
      <c r="C21" s="649" t="s">
        <v>1698</v>
      </c>
      <c r="D21" s="668" t="s">
        <v>1699</v>
      </c>
      <c r="E21" s="651"/>
      <c r="F21" s="652" t="s">
        <v>541</v>
      </c>
      <c r="G21" s="651"/>
      <c r="H21" s="651"/>
      <c r="I21" s="652"/>
      <c r="J21" s="651"/>
      <c r="K21" s="651"/>
      <c r="L21" s="651"/>
      <c r="M21" s="654"/>
    </row>
    <row r="22" s="521" customFormat="true" ht="30.75" hidden="false" customHeight="false" outlineLevel="0" collapsed="false">
      <c r="A22" s="669"/>
      <c r="B22" s="670"/>
      <c r="C22" s="671" t="s">
        <v>1700</v>
      </c>
      <c r="D22" s="672" t="s">
        <v>1701</v>
      </c>
      <c r="E22" s="673"/>
      <c r="F22" s="674" t="s">
        <v>541</v>
      </c>
      <c r="G22" s="673"/>
      <c r="H22" s="673"/>
      <c r="I22" s="674"/>
      <c r="J22" s="673"/>
      <c r="K22" s="673"/>
      <c r="L22" s="673"/>
      <c r="M22" s="675"/>
    </row>
    <row r="23" s="520" customFormat="true" ht="15.75" hidden="false" customHeight="false" outlineLevel="0" collapsed="false">
      <c r="A23" s="640" t="s">
        <v>1702</v>
      </c>
      <c r="B23" s="641"/>
      <c r="C23" s="642"/>
      <c r="D23" s="643"/>
      <c r="E23" s="644"/>
      <c r="F23" s="644"/>
      <c r="G23" s="644"/>
      <c r="H23" s="518"/>
      <c r="I23" s="645"/>
      <c r="J23" s="518"/>
      <c r="K23" s="644"/>
      <c r="L23" s="518"/>
      <c r="M23" s="64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1" customFormat="true" ht="15.75" hidden="false" customHeight="false" outlineLevel="0" collapsed="false">
      <c r="A24" s="539" t="s">
        <v>1683</v>
      </c>
      <c r="B24" s="540"/>
      <c r="C24" s="541"/>
      <c r="D24" s="542" t="s">
        <v>363</v>
      </c>
      <c r="E24" s="543"/>
      <c r="F24" s="647" t="s">
        <v>541</v>
      </c>
      <c r="G24" s="543"/>
      <c r="H24" s="544"/>
      <c r="I24" s="543"/>
      <c r="J24" s="544"/>
      <c r="K24" s="647"/>
      <c r="L24" s="544"/>
      <c r="M24" s="545"/>
    </row>
    <row r="25" s="521" customFormat="true" ht="15.75" hidden="false" customHeight="false" outlineLevel="0" collapsed="false">
      <c r="A25" s="648" t="s">
        <v>1684</v>
      </c>
      <c r="B25" s="649"/>
      <c r="C25" s="649"/>
      <c r="D25" s="650" t="s">
        <v>1685</v>
      </c>
      <c r="E25" s="651"/>
      <c r="F25" s="652" t="s">
        <v>541</v>
      </c>
      <c r="G25" s="651"/>
      <c r="H25" s="653"/>
      <c r="I25" s="651"/>
      <c r="J25" s="653"/>
      <c r="K25" s="652"/>
      <c r="L25" s="653"/>
      <c r="M25" s="654"/>
    </row>
    <row r="26" s="521" customFormat="true" ht="40.9" hidden="false" customHeight="true" outlineLevel="0" collapsed="false">
      <c r="A26" s="655"/>
      <c r="B26" s="546" t="s">
        <v>1703</v>
      </c>
      <c r="C26" s="546"/>
      <c r="D26" s="656" t="s">
        <v>1687</v>
      </c>
      <c r="E26" s="543"/>
      <c r="F26" s="647" t="s">
        <v>541</v>
      </c>
      <c r="G26" s="543"/>
      <c r="H26" s="544"/>
      <c r="I26" s="543"/>
      <c r="J26" s="544"/>
      <c r="K26" s="647"/>
      <c r="L26" s="544"/>
      <c r="M26" s="545"/>
    </row>
    <row r="27" s="521" customFormat="true" ht="15.75" hidden="false" customHeight="false" outlineLevel="0" collapsed="false">
      <c r="A27" s="676"/>
      <c r="B27" s="677"/>
      <c r="C27" s="678" t="s">
        <v>1690</v>
      </c>
      <c r="D27" s="679" t="s">
        <v>1691</v>
      </c>
      <c r="E27" s="680"/>
      <c r="F27" s="681" t="s">
        <v>541</v>
      </c>
      <c r="G27" s="680"/>
      <c r="H27" s="682"/>
      <c r="I27" s="680"/>
      <c r="J27" s="683"/>
      <c r="K27" s="681"/>
      <c r="L27" s="682"/>
      <c r="M27" s="684"/>
    </row>
    <row r="28" s="521" customFormat="true" ht="30" hidden="false" customHeight="false" outlineLevel="0" collapsed="false">
      <c r="A28" s="666"/>
      <c r="B28" s="667"/>
      <c r="C28" s="649" t="s">
        <v>1698</v>
      </c>
      <c r="D28" s="668" t="s">
        <v>1699</v>
      </c>
      <c r="E28" s="651"/>
      <c r="F28" s="652" t="s">
        <v>541</v>
      </c>
      <c r="G28" s="651"/>
      <c r="H28" s="651"/>
      <c r="I28" s="652"/>
      <c r="J28" s="651"/>
      <c r="K28" s="651"/>
      <c r="L28" s="651"/>
      <c r="M28" s="654"/>
    </row>
    <row r="29" s="521" customFormat="true" ht="30.75" hidden="false" customHeight="false" outlineLevel="0" collapsed="false">
      <c r="A29" s="669"/>
      <c r="B29" s="670"/>
      <c r="C29" s="671" t="s">
        <v>1700</v>
      </c>
      <c r="D29" s="672" t="s">
        <v>1701</v>
      </c>
      <c r="E29" s="673"/>
      <c r="F29" s="674" t="s">
        <v>541</v>
      </c>
      <c r="G29" s="673"/>
      <c r="H29" s="673"/>
      <c r="I29" s="674"/>
      <c r="J29" s="673"/>
      <c r="K29" s="673"/>
      <c r="L29" s="673"/>
      <c r="M29" s="675"/>
    </row>
    <row r="30" s="520" customFormat="true" ht="15.75" hidden="false" customHeight="false" outlineLevel="0" collapsed="false">
      <c r="A30" s="640" t="s">
        <v>1704</v>
      </c>
      <c r="B30" s="641"/>
      <c r="C30" s="642"/>
      <c r="D30" s="643"/>
      <c r="E30" s="644"/>
      <c r="F30" s="644"/>
      <c r="G30" s="644"/>
      <c r="H30" s="518"/>
      <c r="I30" s="645"/>
      <c r="J30" s="518"/>
      <c r="K30" s="644"/>
      <c r="L30" s="518"/>
      <c r="M30" s="6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1" customFormat="true" ht="15.75" hidden="false" customHeight="false" outlineLevel="0" collapsed="false">
      <c r="A31" s="539" t="s">
        <v>1683</v>
      </c>
      <c r="B31" s="540"/>
      <c r="C31" s="541"/>
      <c r="D31" s="542" t="s">
        <v>363</v>
      </c>
      <c r="E31" s="543"/>
      <c r="F31" s="647" t="s">
        <v>541</v>
      </c>
      <c r="G31" s="543"/>
      <c r="H31" s="544"/>
      <c r="I31" s="543"/>
      <c r="J31" s="544"/>
      <c r="K31" s="647"/>
      <c r="L31" s="544"/>
      <c r="M31" s="545"/>
    </row>
    <row r="32" s="521" customFormat="true" ht="15.75" hidden="false" customHeight="false" outlineLevel="0" collapsed="false">
      <c r="A32" s="539" t="s">
        <v>1684</v>
      </c>
      <c r="B32" s="546"/>
      <c r="C32" s="546"/>
      <c r="D32" s="547" t="s">
        <v>1685</v>
      </c>
      <c r="E32" s="543"/>
      <c r="F32" s="647" t="s">
        <v>541</v>
      </c>
      <c r="G32" s="543"/>
      <c r="H32" s="544"/>
      <c r="I32" s="543"/>
      <c r="J32" s="544"/>
      <c r="K32" s="647"/>
      <c r="L32" s="544"/>
      <c r="M32" s="545"/>
    </row>
    <row r="33" s="521" customFormat="true" ht="43.15" hidden="false" customHeight="true" outlineLevel="0" collapsed="false">
      <c r="A33" s="666"/>
      <c r="B33" s="649" t="s">
        <v>1705</v>
      </c>
      <c r="C33" s="649"/>
      <c r="D33" s="668" t="s">
        <v>1687</v>
      </c>
      <c r="E33" s="651"/>
      <c r="F33" s="652" t="s">
        <v>541</v>
      </c>
      <c r="G33" s="651"/>
      <c r="H33" s="653"/>
      <c r="I33" s="651"/>
      <c r="J33" s="653"/>
      <c r="K33" s="652"/>
      <c r="L33" s="653"/>
      <c r="M33" s="654"/>
    </row>
    <row r="34" s="521" customFormat="true" ht="15.75" hidden="false" customHeight="false" outlineLevel="0" collapsed="false">
      <c r="A34" s="655"/>
      <c r="B34" s="660"/>
      <c r="C34" s="546" t="s">
        <v>1688</v>
      </c>
      <c r="D34" s="656" t="s">
        <v>1689</v>
      </c>
      <c r="E34" s="543"/>
      <c r="F34" s="647" t="s">
        <v>541</v>
      </c>
      <c r="G34" s="543"/>
      <c r="H34" s="544"/>
      <c r="I34" s="543"/>
      <c r="J34" s="544"/>
      <c r="K34" s="647"/>
      <c r="L34" s="544"/>
      <c r="M34" s="545"/>
    </row>
    <row r="35" s="521" customFormat="true" ht="30" hidden="false" customHeight="false" outlineLevel="0" collapsed="false">
      <c r="A35" s="661"/>
      <c r="B35" s="662"/>
      <c r="C35" s="663" t="s">
        <v>1692</v>
      </c>
      <c r="D35" s="664" t="s">
        <v>1693</v>
      </c>
      <c r="E35" s="543"/>
      <c r="F35" s="647" t="s">
        <v>541</v>
      </c>
      <c r="G35" s="543"/>
      <c r="H35" s="544"/>
      <c r="I35" s="543"/>
      <c r="J35" s="544"/>
      <c r="K35" s="647"/>
      <c r="L35" s="544"/>
      <c r="M35" s="545"/>
    </row>
    <row r="36" s="521" customFormat="true" ht="60" hidden="false" customHeight="false" outlineLevel="0" collapsed="false">
      <c r="A36" s="655"/>
      <c r="B36" s="660"/>
      <c r="C36" s="546" t="s">
        <v>1694</v>
      </c>
      <c r="D36" s="656" t="s">
        <v>1695</v>
      </c>
      <c r="E36" s="543"/>
      <c r="F36" s="647" t="s">
        <v>541</v>
      </c>
      <c r="G36" s="543"/>
      <c r="H36" s="543"/>
      <c r="I36" s="647"/>
      <c r="J36" s="543"/>
      <c r="K36" s="543"/>
      <c r="L36" s="543"/>
      <c r="M36" s="545"/>
    </row>
    <row r="37" s="521" customFormat="true" ht="60.75" hidden="false" customHeight="false" outlineLevel="0" collapsed="false">
      <c r="A37" s="669"/>
      <c r="B37" s="670"/>
      <c r="C37" s="671" t="s">
        <v>1696</v>
      </c>
      <c r="D37" s="672" t="s">
        <v>1697</v>
      </c>
      <c r="E37" s="673"/>
      <c r="F37" s="647" t="s">
        <v>541</v>
      </c>
      <c r="G37" s="673"/>
      <c r="H37" s="673"/>
      <c r="I37" s="674"/>
      <c r="J37" s="673"/>
      <c r="K37" s="673"/>
      <c r="L37" s="673"/>
      <c r="M37" s="675"/>
    </row>
    <row r="38" s="593" customFormat="true" ht="31.5" hidden="false" customHeight="true" outlineLevel="0" collapsed="false">
      <c r="A38" s="548" t="s">
        <v>1706</v>
      </c>
      <c r="B38" s="548"/>
      <c r="C38" s="548"/>
      <c r="D38" s="549"/>
      <c r="E38" s="550"/>
      <c r="F38" s="550"/>
      <c r="G38" s="550"/>
      <c r="H38" s="550"/>
      <c r="I38" s="550"/>
      <c r="J38" s="551"/>
      <c r="K38" s="550"/>
      <c r="L38" s="550"/>
      <c r="M38" s="552"/>
    </row>
    <row r="39" s="520" customFormat="true" ht="21" hidden="false" customHeight="true" outlineLevel="0" collapsed="false">
      <c r="A39" s="685" t="s">
        <v>1707</v>
      </c>
      <c r="B39" s="685"/>
      <c r="C39" s="685"/>
      <c r="D39" s="575" t="n">
        <v>50.07</v>
      </c>
      <c r="E39" s="361"/>
      <c r="F39" s="361"/>
      <c r="G39" s="361"/>
      <c r="H39" s="361"/>
      <c r="I39" s="361"/>
      <c r="J39" s="578"/>
      <c r="K39" s="361"/>
      <c r="L39" s="361"/>
      <c r="M39" s="456"/>
    </row>
    <row r="40" s="520" customFormat="true" ht="12.75" hidden="false" customHeight="false" outlineLevel="0" collapsed="false">
      <c r="A40" s="686" t="s">
        <v>1708</v>
      </c>
      <c r="B40" s="590"/>
      <c r="C40" s="687"/>
      <c r="D40" s="94" t="s">
        <v>1709</v>
      </c>
      <c r="E40" s="361"/>
      <c r="F40" s="361"/>
      <c r="G40" s="361"/>
      <c r="H40" s="361"/>
      <c r="I40" s="361"/>
      <c r="J40" s="578"/>
      <c r="K40" s="361"/>
      <c r="L40" s="361"/>
      <c r="M40" s="456"/>
    </row>
    <row r="41" s="520" customFormat="true" ht="12.75" hidden="false" customHeight="false" outlineLevel="0" collapsed="false">
      <c r="A41" s="577" t="s">
        <v>736</v>
      </c>
      <c r="B41" s="590"/>
      <c r="C41" s="599"/>
      <c r="D41" s="94"/>
      <c r="E41" s="361"/>
      <c r="F41" s="361"/>
      <c r="G41" s="361"/>
      <c r="H41" s="361"/>
      <c r="I41" s="361"/>
      <c r="J41" s="578"/>
      <c r="K41" s="361"/>
      <c r="L41" s="361"/>
      <c r="M41" s="456"/>
    </row>
    <row r="42" s="520" customFormat="true" ht="12.75" hidden="false" customHeight="false" outlineLevel="0" collapsed="false">
      <c r="A42" s="589"/>
      <c r="B42" s="688" t="s">
        <v>1710</v>
      </c>
      <c r="C42" s="599"/>
      <c r="D42" s="94" t="s">
        <v>1711</v>
      </c>
      <c r="E42" s="361"/>
      <c r="F42" s="361"/>
      <c r="G42" s="361"/>
      <c r="H42" s="361"/>
      <c r="I42" s="361"/>
      <c r="J42" s="578"/>
      <c r="K42" s="361"/>
      <c r="L42" s="361"/>
      <c r="M42" s="456"/>
    </row>
    <row r="43" s="81" customFormat="true" ht="14.25" hidden="false" customHeight="true" outlineLevel="0" collapsed="false">
      <c r="A43" s="281"/>
      <c r="B43" s="282"/>
      <c r="C43" s="283" t="s">
        <v>739</v>
      </c>
      <c r="D43" s="94" t="s">
        <v>1712</v>
      </c>
      <c r="E43" s="276"/>
      <c r="F43" s="98"/>
      <c r="G43" s="98"/>
      <c r="H43" s="98"/>
      <c r="I43" s="98"/>
      <c r="J43" s="569"/>
      <c r="K43" s="98"/>
      <c r="L43" s="98"/>
      <c r="M43" s="471"/>
    </row>
    <row r="44" s="81" customFormat="true" ht="14.25" hidden="false" customHeight="true" outlineLevel="0" collapsed="false">
      <c r="A44" s="169" t="s">
        <v>1713</v>
      </c>
      <c r="B44" s="274"/>
      <c r="C44" s="275"/>
      <c r="D44" s="156" t="s">
        <v>1714</v>
      </c>
      <c r="E44" s="276"/>
      <c r="F44" s="98"/>
      <c r="G44" s="98"/>
      <c r="H44" s="98"/>
      <c r="I44" s="98"/>
      <c r="J44" s="569"/>
      <c r="K44" s="98"/>
      <c r="L44" s="98"/>
      <c r="M44" s="471"/>
    </row>
    <row r="45" s="81" customFormat="true" ht="18" hidden="false" customHeight="true" outlineLevel="0" collapsed="false">
      <c r="A45" s="286"/>
      <c r="B45" s="287" t="s">
        <v>749</v>
      </c>
      <c r="C45" s="275"/>
      <c r="D45" s="94" t="s">
        <v>1715</v>
      </c>
      <c r="E45" s="276"/>
      <c r="F45" s="98"/>
      <c r="G45" s="98"/>
      <c r="H45" s="98"/>
      <c r="I45" s="98"/>
      <c r="J45" s="569"/>
      <c r="K45" s="98"/>
      <c r="L45" s="98"/>
      <c r="M45" s="471"/>
    </row>
    <row r="46" s="81" customFormat="true" ht="14.25" hidden="false" customHeight="true" outlineLevel="0" collapsed="false">
      <c r="A46" s="288"/>
      <c r="B46" s="282" t="s">
        <v>751</v>
      </c>
      <c r="C46" s="289"/>
      <c r="D46" s="94" t="s">
        <v>1716</v>
      </c>
      <c r="E46" s="276"/>
      <c r="F46" s="98"/>
      <c r="G46" s="98"/>
      <c r="H46" s="98"/>
      <c r="I46" s="98"/>
      <c r="J46" s="569"/>
      <c r="K46" s="98"/>
      <c r="L46" s="98"/>
      <c r="M46" s="471"/>
    </row>
    <row r="47" s="81" customFormat="true" ht="31.5" hidden="false" customHeight="true" outlineLevel="0" collapsed="false">
      <c r="A47" s="184" t="s">
        <v>1717</v>
      </c>
      <c r="B47" s="184"/>
      <c r="C47" s="184"/>
      <c r="D47" s="156" t="n">
        <v>59.07</v>
      </c>
      <c r="E47" s="94"/>
      <c r="F47" s="85"/>
      <c r="G47" s="85"/>
      <c r="H47" s="85"/>
      <c r="I47" s="85"/>
      <c r="J47" s="280"/>
      <c r="K47" s="85"/>
      <c r="L47" s="85"/>
      <c r="M47" s="96"/>
    </row>
    <row r="48" s="81" customFormat="true" ht="12.75" hidden="false" customHeight="true" outlineLevel="0" collapsed="false">
      <c r="A48" s="286" t="s">
        <v>1718</v>
      </c>
      <c r="B48" s="291"/>
      <c r="C48" s="292"/>
      <c r="D48" s="156" t="n">
        <v>60.07</v>
      </c>
      <c r="E48" s="276"/>
      <c r="F48" s="98"/>
      <c r="G48" s="98"/>
      <c r="H48" s="98"/>
      <c r="I48" s="98"/>
      <c r="J48" s="569"/>
      <c r="K48" s="98"/>
      <c r="L48" s="98"/>
      <c r="M48" s="471"/>
    </row>
    <row r="49" s="81" customFormat="true" ht="18" hidden="false" customHeight="true" outlineLevel="0" collapsed="false">
      <c r="A49" s="278" t="s">
        <v>736</v>
      </c>
      <c r="B49" s="279"/>
      <c r="C49" s="280"/>
      <c r="D49" s="94"/>
      <c r="E49" s="276"/>
      <c r="F49" s="98"/>
      <c r="G49" s="98"/>
      <c r="H49" s="98"/>
      <c r="I49" s="98"/>
      <c r="J49" s="569"/>
      <c r="K49" s="98"/>
      <c r="L49" s="98"/>
      <c r="M49" s="471"/>
    </row>
    <row r="50" s="81" customFormat="true" ht="12" hidden="false" customHeight="true" outlineLevel="0" collapsed="false">
      <c r="A50" s="281"/>
      <c r="B50" s="282" t="s">
        <v>767</v>
      </c>
      <c r="C50" s="275"/>
      <c r="D50" s="94" t="s">
        <v>1719</v>
      </c>
      <c r="E50" s="276"/>
      <c r="F50" s="98"/>
      <c r="G50" s="98"/>
      <c r="H50" s="98"/>
      <c r="I50" s="98"/>
      <c r="J50" s="569"/>
      <c r="K50" s="98"/>
      <c r="L50" s="98"/>
      <c r="M50" s="471"/>
    </row>
    <row r="51" s="81" customFormat="true" ht="29.25" hidden="false" customHeight="true" outlineLevel="0" collapsed="false">
      <c r="A51" s="184" t="s">
        <v>1720</v>
      </c>
      <c r="B51" s="184"/>
      <c r="C51" s="184"/>
      <c r="D51" s="156" t="n">
        <v>61.07</v>
      </c>
      <c r="E51" s="276"/>
      <c r="F51" s="98"/>
      <c r="G51" s="98"/>
      <c r="H51" s="98"/>
      <c r="I51" s="98"/>
      <c r="J51" s="569"/>
      <c r="K51" s="98"/>
      <c r="L51" s="98"/>
      <c r="M51" s="471"/>
    </row>
    <row r="52" s="81" customFormat="true" ht="14.25" hidden="false" customHeight="true" outlineLevel="0" collapsed="false">
      <c r="A52" s="278" t="s">
        <v>736</v>
      </c>
      <c r="B52" s="279"/>
      <c r="C52" s="280"/>
      <c r="D52" s="94"/>
      <c r="E52" s="276"/>
      <c r="F52" s="98"/>
      <c r="G52" s="98"/>
      <c r="H52" s="98"/>
      <c r="I52" s="98"/>
      <c r="J52" s="569"/>
      <c r="K52" s="98"/>
      <c r="L52" s="98"/>
      <c r="M52" s="471"/>
    </row>
    <row r="53" s="81" customFormat="true" ht="15.75" hidden="false" customHeight="true" outlineLevel="0" collapsed="false">
      <c r="A53" s="288"/>
      <c r="B53" s="293" t="s">
        <v>1721</v>
      </c>
      <c r="C53" s="275"/>
      <c r="D53" s="94" t="s">
        <v>1722</v>
      </c>
      <c r="E53" s="276"/>
      <c r="F53" s="98"/>
      <c r="G53" s="98"/>
      <c r="H53" s="98"/>
      <c r="I53" s="98"/>
      <c r="J53" s="569"/>
      <c r="K53" s="98"/>
      <c r="L53" s="98"/>
      <c r="M53" s="471"/>
    </row>
    <row r="54" s="81" customFormat="true" ht="14.25" hidden="false" customHeight="true" outlineLevel="0" collapsed="false">
      <c r="A54" s="288"/>
      <c r="B54" s="293"/>
      <c r="C54" s="283" t="s">
        <v>773</v>
      </c>
      <c r="D54" s="94" t="s">
        <v>1723</v>
      </c>
      <c r="E54" s="276"/>
      <c r="F54" s="98"/>
      <c r="G54" s="98"/>
      <c r="H54" s="98"/>
      <c r="I54" s="98"/>
      <c r="J54" s="569"/>
      <c r="K54" s="98"/>
      <c r="L54" s="98"/>
      <c r="M54" s="471"/>
    </row>
    <row r="55" s="81" customFormat="true" ht="18" hidden="false" customHeight="true" outlineLevel="0" collapsed="false">
      <c r="A55" s="288"/>
      <c r="B55" s="293" t="s">
        <v>775</v>
      </c>
      <c r="C55" s="275"/>
      <c r="D55" s="94" t="s">
        <v>1724</v>
      </c>
      <c r="E55" s="276"/>
      <c r="F55" s="98"/>
      <c r="G55" s="98"/>
      <c r="H55" s="98"/>
      <c r="I55" s="98"/>
      <c r="J55" s="569"/>
      <c r="K55" s="98"/>
      <c r="L55" s="98"/>
      <c r="M55" s="471"/>
    </row>
    <row r="56" s="81" customFormat="true" ht="18" hidden="false" customHeight="true" outlineLevel="0" collapsed="false">
      <c r="A56" s="288"/>
      <c r="B56" s="293" t="s">
        <v>777</v>
      </c>
      <c r="C56" s="275"/>
      <c r="D56" s="94" t="s">
        <v>1725</v>
      </c>
      <c r="E56" s="276"/>
      <c r="F56" s="98"/>
      <c r="G56" s="98"/>
      <c r="H56" s="98"/>
      <c r="I56" s="98"/>
      <c r="J56" s="569"/>
      <c r="K56" s="98"/>
      <c r="L56" s="98"/>
      <c r="M56" s="471"/>
    </row>
    <row r="57" s="598" customFormat="true" ht="27.75" hidden="false" customHeight="true" outlineLevel="0" collapsed="false">
      <c r="A57" s="689" t="s">
        <v>1726</v>
      </c>
      <c r="B57" s="689"/>
      <c r="C57" s="689"/>
      <c r="D57" s="391" t="s">
        <v>1727</v>
      </c>
      <c r="E57" s="380"/>
      <c r="F57" s="380"/>
      <c r="G57" s="380"/>
      <c r="H57" s="380"/>
      <c r="I57" s="380"/>
      <c r="J57" s="472"/>
      <c r="K57" s="380"/>
      <c r="L57" s="380"/>
      <c r="M57" s="597"/>
    </row>
    <row r="58" s="520" customFormat="true" ht="32.25" hidden="false" customHeight="true" outlineLevel="0" collapsed="false">
      <c r="A58" s="689" t="s">
        <v>1728</v>
      </c>
      <c r="B58" s="689"/>
      <c r="C58" s="689"/>
      <c r="D58" s="94" t="s">
        <v>1729</v>
      </c>
      <c r="E58" s="361"/>
      <c r="F58" s="361"/>
      <c r="G58" s="361"/>
      <c r="H58" s="361"/>
      <c r="I58" s="361"/>
      <c r="J58" s="578"/>
      <c r="K58" s="361"/>
      <c r="L58" s="361"/>
      <c r="M58" s="456"/>
    </row>
    <row r="59" s="520" customFormat="true" ht="12.75" hidden="false" customHeight="false" outlineLevel="0" collapsed="false">
      <c r="A59" s="577" t="s">
        <v>736</v>
      </c>
      <c r="B59" s="590"/>
      <c r="C59" s="599"/>
      <c r="D59" s="94"/>
      <c r="E59" s="361"/>
      <c r="F59" s="361"/>
      <c r="G59" s="361"/>
      <c r="H59" s="361"/>
      <c r="I59" s="361"/>
      <c r="J59" s="578"/>
      <c r="K59" s="361"/>
      <c r="L59" s="361"/>
      <c r="M59" s="456"/>
    </row>
    <row r="60" s="520" customFormat="true" ht="12.75" hidden="false" customHeight="false" outlineLevel="0" collapsed="false">
      <c r="A60" s="577"/>
      <c r="B60" s="572" t="s">
        <v>1730</v>
      </c>
      <c r="C60" s="573"/>
      <c r="D60" s="376" t="s">
        <v>1731</v>
      </c>
      <c r="E60" s="361"/>
      <c r="F60" s="361"/>
      <c r="G60" s="361"/>
      <c r="H60" s="361"/>
      <c r="I60" s="361"/>
      <c r="J60" s="578"/>
      <c r="K60" s="361"/>
      <c r="L60" s="361"/>
      <c r="M60" s="456"/>
    </row>
    <row r="61" s="520" customFormat="true" ht="12.75" hidden="false" customHeight="false" outlineLevel="0" collapsed="false">
      <c r="A61" s="577"/>
      <c r="B61" s="572"/>
      <c r="C61" s="472" t="s">
        <v>785</v>
      </c>
      <c r="D61" s="376" t="s">
        <v>1732</v>
      </c>
      <c r="E61" s="361"/>
      <c r="F61" s="361"/>
      <c r="G61" s="361"/>
      <c r="H61" s="361"/>
      <c r="I61" s="361"/>
      <c r="J61" s="578"/>
      <c r="K61" s="361"/>
      <c r="L61" s="361"/>
      <c r="M61" s="456"/>
    </row>
    <row r="62" s="520" customFormat="true" ht="12.75" hidden="false" customHeight="false" outlineLevel="0" collapsed="false">
      <c r="A62" s="577"/>
      <c r="B62" s="572"/>
      <c r="C62" s="472" t="s">
        <v>787</v>
      </c>
      <c r="D62" s="376" t="s">
        <v>1733</v>
      </c>
      <c r="E62" s="361"/>
      <c r="F62" s="361"/>
      <c r="G62" s="361"/>
      <c r="H62" s="361"/>
      <c r="I62" s="361"/>
      <c r="J62" s="578"/>
      <c r="K62" s="361"/>
      <c r="L62" s="361"/>
      <c r="M62" s="456"/>
    </row>
    <row r="63" s="520" customFormat="true" ht="30" hidden="false" customHeight="true" outlineLevel="0" collapsed="false">
      <c r="A63" s="577"/>
      <c r="B63" s="181" t="s">
        <v>1734</v>
      </c>
      <c r="C63" s="181"/>
      <c r="D63" s="376" t="s">
        <v>1735</v>
      </c>
      <c r="E63" s="361"/>
      <c r="F63" s="361"/>
      <c r="G63" s="361"/>
      <c r="H63" s="361"/>
      <c r="I63" s="361"/>
      <c r="J63" s="578"/>
      <c r="K63" s="361"/>
      <c r="L63" s="361"/>
      <c r="M63" s="456"/>
    </row>
    <row r="64" s="520" customFormat="true" ht="12.75" hidden="false" customHeight="false" outlineLevel="0" collapsed="false">
      <c r="A64" s="577"/>
      <c r="B64" s="572"/>
      <c r="C64" s="472" t="s">
        <v>791</v>
      </c>
      <c r="D64" s="376" t="s">
        <v>1736</v>
      </c>
      <c r="E64" s="361"/>
      <c r="F64" s="361"/>
      <c r="G64" s="361"/>
      <c r="H64" s="361"/>
      <c r="I64" s="361"/>
      <c r="J64" s="578"/>
      <c r="K64" s="361"/>
      <c r="L64" s="361"/>
      <c r="M64" s="456"/>
    </row>
    <row r="65" s="520" customFormat="true" ht="12.75" hidden="false" customHeight="false" outlineLevel="0" collapsed="false">
      <c r="A65" s="577"/>
      <c r="B65" s="572"/>
      <c r="C65" s="472" t="s">
        <v>793</v>
      </c>
      <c r="D65" s="376" t="s">
        <v>1737</v>
      </c>
      <c r="E65" s="361"/>
      <c r="F65" s="361"/>
      <c r="G65" s="361"/>
      <c r="H65" s="361"/>
      <c r="I65" s="361"/>
      <c r="J65" s="578"/>
      <c r="K65" s="361"/>
      <c r="L65" s="361"/>
      <c r="M65" s="456"/>
    </row>
    <row r="66" s="520" customFormat="true" ht="12.75" hidden="false" customHeight="false" outlineLevel="0" collapsed="false">
      <c r="A66" s="577"/>
      <c r="B66" s="572"/>
      <c r="C66" s="576" t="s">
        <v>795</v>
      </c>
      <c r="D66" s="376" t="s">
        <v>1738</v>
      </c>
      <c r="E66" s="361"/>
      <c r="F66" s="361"/>
      <c r="G66" s="361"/>
      <c r="H66" s="361"/>
      <c r="I66" s="361"/>
      <c r="J66" s="578"/>
      <c r="K66" s="361"/>
      <c r="L66" s="361"/>
      <c r="M66" s="456"/>
    </row>
    <row r="67" s="520" customFormat="true" ht="12.75" hidden="false" customHeight="false" outlineLevel="0" collapsed="false">
      <c r="A67" s="577"/>
      <c r="B67" s="572" t="s">
        <v>1739</v>
      </c>
      <c r="C67" s="576"/>
      <c r="D67" s="376" t="s">
        <v>1740</v>
      </c>
      <c r="E67" s="361"/>
      <c r="F67" s="361"/>
      <c r="G67" s="361"/>
      <c r="H67" s="361"/>
      <c r="I67" s="361"/>
      <c r="J67" s="578"/>
      <c r="K67" s="361"/>
      <c r="L67" s="361"/>
      <c r="M67" s="456"/>
    </row>
    <row r="68" s="520" customFormat="true" ht="12.75" hidden="false" customHeight="false" outlineLevel="0" collapsed="false">
      <c r="A68" s="577"/>
      <c r="B68" s="572" t="s">
        <v>1741</v>
      </c>
      <c r="C68" s="573"/>
      <c r="D68" s="376" t="s">
        <v>1742</v>
      </c>
      <c r="E68" s="361"/>
      <c r="F68" s="361"/>
      <c r="G68" s="361"/>
      <c r="H68" s="361"/>
      <c r="I68" s="361"/>
      <c r="J68" s="578"/>
      <c r="K68" s="361"/>
      <c r="L68" s="361"/>
      <c r="M68" s="456"/>
    </row>
    <row r="69" s="520" customFormat="true" ht="12.75" hidden="false" customHeight="false" outlineLevel="0" collapsed="false">
      <c r="A69" s="577"/>
      <c r="B69" s="572"/>
      <c r="C69" s="472" t="s">
        <v>801</v>
      </c>
      <c r="D69" s="376" t="s">
        <v>1743</v>
      </c>
      <c r="E69" s="361"/>
      <c r="F69" s="361"/>
      <c r="G69" s="361"/>
      <c r="H69" s="361"/>
      <c r="I69" s="361"/>
      <c r="J69" s="578"/>
      <c r="K69" s="361"/>
      <c r="L69" s="361"/>
      <c r="M69" s="456"/>
    </row>
    <row r="70" s="81" customFormat="true" ht="15.75" hidden="false" customHeight="true" outlineLevel="0" collapsed="false">
      <c r="A70" s="288"/>
      <c r="B70" s="282" t="s">
        <v>1744</v>
      </c>
      <c r="C70" s="283"/>
      <c r="D70" s="94" t="s">
        <v>1745</v>
      </c>
      <c r="E70" s="276"/>
      <c r="F70" s="98"/>
      <c r="G70" s="98"/>
      <c r="H70" s="98"/>
      <c r="I70" s="98"/>
      <c r="J70" s="569"/>
      <c r="K70" s="98"/>
      <c r="L70" s="98"/>
      <c r="M70" s="471"/>
    </row>
    <row r="71" s="81" customFormat="true" ht="15" hidden="false" customHeight="true" outlineLevel="0" collapsed="false">
      <c r="A71" s="288"/>
      <c r="B71" s="282"/>
      <c r="C71" s="283" t="s">
        <v>805</v>
      </c>
      <c r="D71" s="94" t="s">
        <v>1746</v>
      </c>
      <c r="E71" s="276"/>
      <c r="F71" s="98"/>
      <c r="G71" s="98"/>
      <c r="H71" s="98"/>
      <c r="I71" s="98"/>
      <c r="J71" s="569"/>
      <c r="K71" s="98"/>
      <c r="L71" s="98"/>
      <c r="M71" s="471"/>
    </row>
    <row r="72" s="81" customFormat="true" ht="14.25" hidden="false" customHeight="true" outlineLevel="0" collapsed="false">
      <c r="A72" s="288"/>
      <c r="B72" s="282"/>
      <c r="C72" s="283" t="s">
        <v>807</v>
      </c>
      <c r="D72" s="94" t="s">
        <v>1747</v>
      </c>
      <c r="E72" s="276"/>
      <c r="F72" s="98"/>
      <c r="G72" s="98"/>
      <c r="H72" s="98"/>
      <c r="I72" s="98"/>
      <c r="J72" s="569"/>
      <c r="K72" s="98"/>
      <c r="L72" s="98"/>
      <c r="M72" s="471"/>
    </row>
    <row r="73" s="520" customFormat="true" ht="12.75" hidden="false" customHeight="false" outlineLevel="0" collapsed="false">
      <c r="A73" s="577"/>
      <c r="B73" s="579" t="s">
        <v>813</v>
      </c>
      <c r="C73" s="576"/>
      <c r="D73" s="376" t="s">
        <v>1748</v>
      </c>
      <c r="E73" s="361"/>
      <c r="F73" s="361"/>
      <c r="G73" s="361"/>
      <c r="H73" s="361"/>
      <c r="I73" s="361"/>
      <c r="J73" s="578"/>
      <c r="K73" s="361"/>
      <c r="L73" s="361"/>
      <c r="M73" s="456"/>
    </row>
    <row r="74" s="520" customFormat="true" ht="12.75" hidden="false" customHeight="false" outlineLevel="0" collapsed="false">
      <c r="A74" s="616" t="s">
        <v>1749</v>
      </c>
      <c r="B74" s="579"/>
      <c r="C74" s="576"/>
      <c r="D74" s="376" t="s">
        <v>1750</v>
      </c>
      <c r="E74" s="361"/>
      <c r="F74" s="361"/>
      <c r="G74" s="361"/>
      <c r="H74" s="361"/>
      <c r="I74" s="361"/>
      <c r="J74" s="578"/>
      <c r="K74" s="361"/>
      <c r="L74" s="361"/>
      <c r="M74" s="456"/>
    </row>
    <row r="75" s="520" customFormat="true" ht="12.75" hidden="false" customHeight="false" outlineLevel="0" collapsed="false">
      <c r="A75" s="577" t="s">
        <v>736</v>
      </c>
      <c r="B75" s="579"/>
      <c r="C75" s="576"/>
      <c r="D75" s="376"/>
      <c r="E75" s="361"/>
      <c r="F75" s="361"/>
      <c r="G75" s="361"/>
      <c r="H75" s="361"/>
      <c r="I75" s="361"/>
      <c r="J75" s="578"/>
      <c r="K75" s="361"/>
      <c r="L75" s="361"/>
      <c r="M75" s="456"/>
    </row>
    <row r="76" s="520" customFormat="true" ht="27.75" hidden="false" customHeight="true" outlineLevel="0" collapsed="false">
      <c r="A76" s="577"/>
      <c r="B76" s="181" t="s">
        <v>1751</v>
      </c>
      <c r="C76" s="181"/>
      <c r="D76" s="376" t="s">
        <v>1752</v>
      </c>
      <c r="E76" s="361"/>
      <c r="F76" s="361"/>
      <c r="G76" s="361"/>
      <c r="H76" s="361"/>
      <c r="I76" s="361"/>
      <c r="J76" s="578"/>
      <c r="K76" s="361"/>
      <c r="L76" s="361"/>
      <c r="M76" s="456"/>
    </row>
    <row r="77" s="520" customFormat="true" ht="12.75" hidden="false" customHeight="false" outlineLevel="0" collapsed="false">
      <c r="A77" s="577"/>
      <c r="B77" s="579"/>
      <c r="C77" s="576" t="s">
        <v>819</v>
      </c>
      <c r="D77" s="376" t="s">
        <v>1753</v>
      </c>
      <c r="E77" s="361"/>
      <c r="F77" s="361"/>
      <c r="G77" s="361"/>
      <c r="H77" s="361"/>
      <c r="I77" s="361"/>
      <c r="J77" s="578"/>
      <c r="K77" s="361"/>
      <c r="L77" s="361"/>
      <c r="M77" s="456"/>
    </row>
    <row r="78" s="81" customFormat="true" ht="12" hidden="false" customHeight="true" outlineLevel="0" collapsed="false">
      <c r="A78" s="299"/>
      <c r="B78" s="287"/>
      <c r="C78" s="294" t="s">
        <v>821</v>
      </c>
      <c r="D78" s="94" t="s">
        <v>1754</v>
      </c>
      <c r="E78" s="276"/>
      <c r="F78" s="98"/>
      <c r="G78" s="98"/>
      <c r="H78" s="98"/>
      <c r="I78" s="98"/>
      <c r="J78" s="569"/>
      <c r="K78" s="98"/>
      <c r="L78" s="98"/>
      <c r="M78" s="471"/>
    </row>
    <row r="79" s="81" customFormat="true" ht="12.75" hidden="false" customHeight="true" outlineLevel="0" collapsed="false">
      <c r="A79" s="299"/>
      <c r="B79" s="287" t="s">
        <v>823</v>
      </c>
      <c r="C79" s="294"/>
      <c r="D79" s="94" t="s">
        <v>1755</v>
      </c>
      <c r="E79" s="276"/>
      <c r="F79" s="98"/>
      <c r="G79" s="98"/>
      <c r="H79" s="98"/>
      <c r="I79" s="98"/>
      <c r="J79" s="569"/>
      <c r="K79" s="98"/>
      <c r="L79" s="98"/>
      <c r="M79" s="471"/>
    </row>
    <row r="80" s="520" customFormat="true" ht="12.75" hidden="false" customHeight="false" outlineLevel="0" collapsed="false">
      <c r="A80" s="577"/>
      <c r="B80" s="579" t="s">
        <v>1756</v>
      </c>
      <c r="C80" s="576"/>
      <c r="D80" s="376" t="s">
        <v>1757</v>
      </c>
      <c r="E80" s="361"/>
      <c r="F80" s="361"/>
      <c r="G80" s="361"/>
      <c r="H80" s="361"/>
      <c r="I80" s="361"/>
      <c r="J80" s="578"/>
      <c r="K80" s="361"/>
      <c r="L80" s="361"/>
      <c r="M80" s="456"/>
    </row>
    <row r="81" s="520" customFormat="true" ht="12.75" hidden="false" customHeight="false" outlineLevel="0" collapsed="false">
      <c r="A81" s="577"/>
      <c r="B81" s="579"/>
      <c r="C81" s="576" t="s">
        <v>827</v>
      </c>
      <c r="D81" s="376" t="s">
        <v>1758</v>
      </c>
      <c r="E81" s="361"/>
      <c r="F81" s="361"/>
      <c r="G81" s="361"/>
      <c r="H81" s="361"/>
      <c r="I81" s="361"/>
      <c r="J81" s="578"/>
      <c r="K81" s="361"/>
      <c r="L81" s="361"/>
      <c r="M81" s="456"/>
    </row>
    <row r="82" s="520" customFormat="true" ht="32.25" hidden="false" customHeight="true" outlineLevel="0" collapsed="false">
      <c r="A82" s="689" t="s">
        <v>1759</v>
      </c>
      <c r="B82" s="689"/>
      <c r="C82" s="689"/>
      <c r="D82" s="376" t="s">
        <v>1760</v>
      </c>
      <c r="E82" s="361"/>
      <c r="F82" s="361"/>
      <c r="G82" s="361"/>
      <c r="H82" s="361"/>
      <c r="I82" s="361"/>
      <c r="J82" s="578"/>
      <c r="K82" s="361"/>
      <c r="L82" s="361"/>
      <c r="M82" s="456"/>
    </row>
    <row r="83" s="520" customFormat="true" ht="12.75" hidden="false" customHeight="false" outlineLevel="0" collapsed="false">
      <c r="A83" s="577" t="s">
        <v>736</v>
      </c>
      <c r="B83" s="590"/>
      <c r="C83" s="599"/>
      <c r="D83" s="94"/>
      <c r="E83" s="361"/>
      <c r="F83" s="361"/>
      <c r="G83" s="361"/>
      <c r="H83" s="361"/>
      <c r="I83" s="361"/>
      <c r="J83" s="578"/>
      <c r="K83" s="361"/>
      <c r="L83" s="361"/>
      <c r="M83" s="456"/>
    </row>
    <row r="84" s="520" customFormat="true" ht="30" hidden="false" customHeight="true" outlineLevel="0" collapsed="false">
      <c r="A84" s="577"/>
      <c r="B84" s="690" t="s">
        <v>1761</v>
      </c>
      <c r="C84" s="690"/>
      <c r="D84" s="94" t="s">
        <v>1762</v>
      </c>
      <c r="E84" s="361"/>
      <c r="F84" s="361"/>
      <c r="G84" s="361"/>
      <c r="H84" s="361"/>
      <c r="I84" s="361"/>
      <c r="J84" s="578"/>
      <c r="K84" s="361"/>
      <c r="L84" s="361"/>
      <c r="M84" s="456"/>
    </row>
    <row r="85" s="520" customFormat="true" ht="12.75" hidden="false" customHeight="false" outlineLevel="0" collapsed="false">
      <c r="A85" s="577"/>
      <c r="B85" s="590"/>
      <c r="C85" s="599" t="s">
        <v>833</v>
      </c>
      <c r="D85" s="94" t="s">
        <v>1763</v>
      </c>
      <c r="E85" s="361"/>
      <c r="F85" s="361"/>
      <c r="G85" s="361"/>
      <c r="H85" s="361"/>
      <c r="I85" s="361"/>
      <c r="J85" s="578"/>
      <c r="K85" s="361"/>
      <c r="L85" s="361"/>
      <c r="M85" s="456"/>
    </row>
    <row r="86" s="520" customFormat="true" ht="12.75" hidden="false" customHeight="false" outlineLevel="0" collapsed="false">
      <c r="A86" s="577"/>
      <c r="B86" s="590"/>
      <c r="C86" s="599" t="s">
        <v>835</v>
      </c>
      <c r="D86" s="94" t="s">
        <v>1764</v>
      </c>
      <c r="E86" s="361"/>
      <c r="F86" s="361"/>
      <c r="G86" s="361"/>
      <c r="H86" s="361"/>
      <c r="I86" s="361"/>
      <c r="J86" s="578"/>
      <c r="K86" s="361"/>
      <c r="L86" s="361"/>
      <c r="M86" s="456"/>
    </row>
    <row r="87" s="520" customFormat="true" ht="12.75" hidden="false" customHeight="false" outlineLevel="0" collapsed="false">
      <c r="A87" s="577"/>
      <c r="B87" s="590"/>
      <c r="C87" s="599" t="s">
        <v>837</v>
      </c>
      <c r="D87" s="94" t="s">
        <v>1765</v>
      </c>
      <c r="E87" s="361"/>
      <c r="F87" s="361"/>
      <c r="G87" s="361"/>
      <c r="H87" s="361"/>
      <c r="I87" s="361"/>
      <c r="J87" s="578"/>
      <c r="K87" s="361"/>
      <c r="L87" s="361"/>
      <c r="M87" s="456"/>
    </row>
    <row r="88" s="520" customFormat="true" ht="12.75" hidden="false" customHeight="false" outlineLevel="0" collapsed="false">
      <c r="A88" s="577"/>
      <c r="B88" s="590"/>
      <c r="C88" s="599" t="s">
        <v>839</v>
      </c>
      <c r="D88" s="94" t="s">
        <v>1766</v>
      </c>
      <c r="E88" s="361"/>
      <c r="F88" s="361"/>
      <c r="G88" s="361"/>
      <c r="H88" s="361"/>
      <c r="I88" s="361"/>
      <c r="J88" s="578"/>
      <c r="K88" s="361"/>
      <c r="L88" s="361"/>
      <c r="M88" s="456"/>
    </row>
    <row r="89" s="520" customFormat="true" ht="12.75" hidden="false" customHeight="false" outlineLevel="0" collapsed="false">
      <c r="A89" s="691"/>
      <c r="B89" s="692"/>
      <c r="C89" s="693" t="s">
        <v>841</v>
      </c>
      <c r="D89" s="94" t="s">
        <v>1767</v>
      </c>
      <c r="E89" s="361"/>
      <c r="F89" s="361"/>
      <c r="G89" s="361"/>
      <c r="H89" s="361"/>
      <c r="I89" s="361"/>
      <c r="J89" s="578"/>
      <c r="K89" s="361"/>
      <c r="L89" s="361"/>
      <c r="M89" s="456"/>
    </row>
    <row r="90" s="520" customFormat="true" ht="12.75" hidden="false" customHeight="false" outlineLevel="0" collapsed="false">
      <c r="A90" s="577"/>
      <c r="B90" s="590"/>
      <c r="C90" s="599" t="s">
        <v>843</v>
      </c>
      <c r="D90" s="94" t="s">
        <v>1768</v>
      </c>
      <c r="E90" s="361"/>
      <c r="F90" s="361"/>
      <c r="G90" s="361"/>
      <c r="H90" s="361"/>
      <c r="I90" s="361"/>
      <c r="J90" s="578"/>
      <c r="K90" s="361"/>
      <c r="L90" s="361"/>
      <c r="M90" s="456"/>
    </row>
    <row r="91" s="520" customFormat="true" ht="27.75" hidden="false" customHeight="true" outlineLevel="0" collapsed="false">
      <c r="A91" s="577"/>
      <c r="B91" s="590"/>
      <c r="C91" s="694" t="s">
        <v>1599</v>
      </c>
      <c r="D91" s="94" t="s">
        <v>1769</v>
      </c>
      <c r="E91" s="361"/>
      <c r="F91" s="361"/>
      <c r="G91" s="361"/>
      <c r="H91" s="361"/>
      <c r="I91" s="361"/>
      <c r="J91" s="578"/>
      <c r="K91" s="361"/>
      <c r="L91" s="361"/>
      <c r="M91" s="456"/>
    </row>
    <row r="92" s="520" customFormat="true" ht="12.75" hidden="false" customHeight="false" outlineLevel="0" collapsed="false">
      <c r="A92" s="577"/>
      <c r="B92" s="590"/>
      <c r="C92" s="599" t="s">
        <v>847</v>
      </c>
      <c r="D92" s="94" t="s">
        <v>1770</v>
      </c>
      <c r="E92" s="361"/>
      <c r="F92" s="361"/>
      <c r="G92" s="361"/>
      <c r="H92" s="361"/>
      <c r="I92" s="361"/>
      <c r="J92" s="578"/>
      <c r="K92" s="361"/>
      <c r="L92" s="361"/>
      <c r="M92" s="456"/>
    </row>
    <row r="93" s="520" customFormat="true" ht="12.75" hidden="false" customHeight="false" outlineLevel="0" collapsed="false">
      <c r="A93" s="577"/>
      <c r="B93" s="590"/>
      <c r="C93" s="599" t="s">
        <v>849</v>
      </c>
      <c r="D93" s="94" t="s">
        <v>1771</v>
      </c>
      <c r="E93" s="361"/>
      <c r="F93" s="361"/>
      <c r="G93" s="361"/>
      <c r="H93" s="361"/>
      <c r="I93" s="361"/>
      <c r="J93" s="578"/>
      <c r="K93" s="361"/>
      <c r="L93" s="361"/>
      <c r="M93" s="456"/>
    </row>
    <row r="94" s="81" customFormat="true" ht="30" hidden="false" customHeight="true" outlineLevel="0" collapsed="false">
      <c r="A94" s="299"/>
      <c r="B94" s="181" t="s">
        <v>1772</v>
      </c>
      <c r="C94" s="181"/>
      <c r="D94" s="94" t="s">
        <v>1773</v>
      </c>
      <c r="E94" s="276"/>
      <c r="F94" s="98"/>
      <c r="G94" s="98"/>
      <c r="H94" s="98"/>
      <c r="I94" s="98"/>
      <c r="J94" s="569"/>
      <c r="K94" s="98"/>
      <c r="L94" s="98"/>
      <c r="M94" s="471"/>
    </row>
    <row r="95" s="81" customFormat="true" ht="12.75" hidden="false" customHeight="true" outlineLevel="0" collapsed="false">
      <c r="A95" s="299"/>
      <c r="B95" s="282"/>
      <c r="C95" s="294" t="s">
        <v>853</v>
      </c>
      <c r="D95" s="300" t="s">
        <v>1774</v>
      </c>
      <c r="E95" s="276"/>
      <c r="F95" s="98"/>
      <c r="G95" s="98"/>
      <c r="H95" s="98"/>
      <c r="I95" s="98"/>
      <c r="J95" s="569"/>
      <c r="K95" s="98"/>
      <c r="L95" s="98"/>
      <c r="M95" s="471"/>
    </row>
    <row r="96" s="81" customFormat="true" ht="12" hidden="false" customHeight="true" outlineLevel="0" collapsed="false">
      <c r="A96" s="299"/>
      <c r="B96" s="282"/>
      <c r="C96" s="294" t="s">
        <v>855</v>
      </c>
      <c r="D96" s="300" t="s">
        <v>1775</v>
      </c>
      <c r="E96" s="276"/>
      <c r="F96" s="98"/>
      <c r="G96" s="98"/>
      <c r="H96" s="98"/>
      <c r="I96" s="98"/>
      <c r="J96" s="569"/>
      <c r="K96" s="98"/>
      <c r="L96" s="98"/>
      <c r="M96" s="471"/>
    </row>
    <row r="97" s="81" customFormat="true" ht="26.25" hidden="false" customHeight="true" outlineLevel="0" collapsed="false">
      <c r="A97" s="299"/>
      <c r="B97" s="282"/>
      <c r="C97" s="172" t="s">
        <v>857</v>
      </c>
      <c r="D97" s="300" t="s">
        <v>1776</v>
      </c>
      <c r="E97" s="276"/>
      <c r="F97" s="98"/>
      <c r="G97" s="98"/>
      <c r="H97" s="98"/>
      <c r="I97" s="98"/>
      <c r="J97" s="569"/>
      <c r="K97" s="98"/>
      <c r="L97" s="98"/>
      <c r="M97" s="471"/>
    </row>
    <row r="98" s="520" customFormat="true" ht="12.75" hidden="false" customHeight="false" outlineLevel="0" collapsed="false">
      <c r="A98" s="589"/>
      <c r="B98" s="572" t="s">
        <v>861</v>
      </c>
      <c r="C98" s="575"/>
      <c r="D98" s="376" t="s">
        <v>1777</v>
      </c>
      <c r="E98" s="361"/>
      <c r="F98" s="361"/>
      <c r="G98" s="361"/>
      <c r="H98" s="361"/>
      <c r="I98" s="361"/>
      <c r="J98" s="578"/>
      <c r="K98" s="361"/>
      <c r="L98" s="361"/>
      <c r="M98" s="456"/>
    </row>
    <row r="99" s="520" customFormat="true" ht="30.75" hidden="false" customHeight="true" outlineLevel="0" collapsed="false">
      <c r="A99" s="695" t="s">
        <v>1778</v>
      </c>
      <c r="B99" s="695"/>
      <c r="C99" s="695"/>
      <c r="D99" s="592" t="s">
        <v>1779</v>
      </c>
      <c r="E99" s="361"/>
      <c r="F99" s="361"/>
      <c r="G99" s="361"/>
      <c r="H99" s="361"/>
      <c r="I99" s="361"/>
      <c r="J99" s="578"/>
      <c r="K99" s="361"/>
      <c r="L99" s="361"/>
      <c r="M99" s="456"/>
    </row>
    <row r="100" s="520" customFormat="true" ht="12.75" hidden="false" customHeight="false" outlineLevel="0" collapsed="false">
      <c r="A100" s="577" t="s">
        <v>736</v>
      </c>
      <c r="B100" s="590"/>
      <c r="C100" s="599"/>
      <c r="D100" s="592"/>
      <c r="E100" s="361"/>
      <c r="F100" s="361"/>
      <c r="G100" s="361"/>
      <c r="H100" s="361"/>
      <c r="I100" s="361"/>
      <c r="J100" s="578"/>
      <c r="K100" s="361"/>
      <c r="L100" s="361"/>
      <c r="M100" s="456"/>
    </row>
    <row r="101" s="520" customFormat="true" ht="12.75" hidden="false" customHeight="false" outlineLevel="0" collapsed="false">
      <c r="A101" s="589"/>
      <c r="B101" s="590" t="s">
        <v>865</v>
      </c>
      <c r="C101" s="591"/>
      <c r="D101" s="592" t="s">
        <v>1780</v>
      </c>
      <c r="E101" s="361"/>
      <c r="F101" s="361"/>
      <c r="G101" s="361"/>
      <c r="H101" s="361"/>
      <c r="I101" s="361"/>
      <c r="J101" s="578"/>
      <c r="K101" s="361"/>
      <c r="L101" s="361"/>
      <c r="M101" s="456"/>
    </row>
    <row r="102" s="520" customFormat="true" ht="12.75" hidden="false" customHeight="false" outlineLevel="0" collapsed="false">
      <c r="A102" s="589"/>
      <c r="B102" s="590" t="s">
        <v>871</v>
      </c>
      <c r="C102" s="591"/>
      <c r="D102" s="592" t="s">
        <v>1781</v>
      </c>
      <c r="E102" s="361"/>
      <c r="F102" s="361"/>
      <c r="G102" s="361"/>
      <c r="H102" s="361"/>
      <c r="I102" s="361"/>
      <c r="J102" s="578"/>
      <c r="K102" s="361"/>
      <c r="L102" s="361"/>
      <c r="M102" s="456"/>
    </row>
    <row r="103" s="81" customFormat="true" ht="12" hidden="false" customHeight="true" outlineLevel="0" collapsed="false">
      <c r="A103" s="299"/>
      <c r="B103" s="287" t="s">
        <v>875</v>
      </c>
      <c r="C103" s="294"/>
      <c r="D103" s="94" t="s">
        <v>1782</v>
      </c>
      <c r="E103" s="276"/>
      <c r="F103" s="85"/>
      <c r="G103" s="85"/>
      <c r="H103" s="85"/>
      <c r="I103" s="98"/>
      <c r="J103" s="569"/>
      <c r="K103" s="85"/>
      <c r="L103" s="85"/>
      <c r="M103" s="96"/>
    </row>
    <row r="104" s="81" customFormat="true" ht="18" hidden="false" customHeight="true" outlineLevel="0" collapsed="false">
      <c r="A104" s="299"/>
      <c r="B104" s="287" t="s">
        <v>877</v>
      </c>
      <c r="C104" s="287"/>
      <c r="D104" s="94" t="s">
        <v>1783</v>
      </c>
      <c r="E104" s="276"/>
      <c r="F104" s="98"/>
      <c r="G104" s="98"/>
      <c r="H104" s="98"/>
      <c r="I104" s="98"/>
      <c r="J104" s="569"/>
      <c r="K104" s="98"/>
      <c r="L104" s="98"/>
      <c r="M104" s="471"/>
    </row>
    <row r="105" s="520" customFormat="true" ht="12.75" hidden="false" customHeight="false" outlineLevel="0" collapsed="false">
      <c r="A105" s="589"/>
      <c r="B105" s="590" t="s">
        <v>1784</v>
      </c>
      <c r="C105" s="591"/>
      <c r="D105" s="592" t="s">
        <v>1785</v>
      </c>
      <c r="E105" s="361"/>
      <c r="F105" s="361"/>
      <c r="G105" s="361"/>
      <c r="H105" s="361"/>
      <c r="I105" s="361"/>
      <c r="J105" s="578"/>
      <c r="K105" s="361"/>
      <c r="L105" s="361"/>
      <c r="M105" s="456"/>
    </row>
    <row r="106" s="520" customFormat="true" ht="12.75" hidden="false" customHeight="false" outlineLevel="0" collapsed="false">
      <c r="A106" s="589"/>
      <c r="B106" s="590"/>
      <c r="C106" s="594" t="s">
        <v>883</v>
      </c>
      <c r="D106" s="592" t="s">
        <v>1786</v>
      </c>
      <c r="E106" s="361"/>
      <c r="F106" s="361"/>
      <c r="G106" s="361"/>
      <c r="H106" s="361"/>
      <c r="I106" s="361"/>
      <c r="J106" s="578"/>
      <c r="K106" s="361"/>
      <c r="L106" s="361"/>
      <c r="M106" s="456"/>
    </row>
    <row r="107" s="520" customFormat="true" ht="12.75" hidden="false" customHeight="false" outlineLevel="0" collapsed="false">
      <c r="A107" s="589"/>
      <c r="B107" s="590"/>
      <c r="C107" s="594" t="s">
        <v>1618</v>
      </c>
      <c r="D107" s="592" t="s">
        <v>1787</v>
      </c>
      <c r="E107" s="361"/>
      <c r="F107" s="361"/>
      <c r="G107" s="361"/>
      <c r="H107" s="361"/>
      <c r="I107" s="361"/>
      <c r="J107" s="578"/>
      <c r="K107" s="361"/>
      <c r="L107" s="361"/>
      <c r="M107" s="456"/>
    </row>
    <row r="108" s="81" customFormat="true" ht="18" hidden="false" customHeight="true" outlineLevel="0" collapsed="false">
      <c r="A108" s="288"/>
      <c r="B108" s="282" t="s">
        <v>1788</v>
      </c>
      <c r="C108" s="294"/>
      <c r="D108" s="94" t="s">
        <v>1789</v>
      </c>
      <c r="E108" s="276"/>
      <c r="F108" s="98"/>
      <c r="G108" s="98"/>
      <c r="H108" s="98"/>
      <c r="I108" s="98"/>
      <c r="J108" s="569"/>
      <c r="K108" s="98"/>
      <c r="L108" s="98"/>
      <c r="M108" s="471"/>
    </row>
    <row r="109" s="81" customFormat="true" ht="15" hidden="false" customHeight="true" outlineLevel="0" collapsed="false">
      <c r="A109" s="288"/>
      <c r="B109" s="282"/>
      <c r="C109" s="294" t="s">
        <v>887</v>
      </c>
      <c r="D109" s="94" t="s">
        <v>1790</v>
      </c>
      <c r="E109" s="276"/>
      <c r="F109" s="276"/>
      <c r="G109" s="98"/>
      <c r="H109" s="98"/>
      <c r="I109" s="98"/>
      <c r="J109" s="569"/>
      <c r="K109" s="276"/>
      <c r="L109" s="98"/>
      <c r="M109" s="471"/>
    </row>
    <row r="110" s="520" customFormat="true" ht="29.25" hidden="false" customHeight="true" outlineLevel="0" collapsed="false">
      <c r="A110" s="689" t="s">
        <v>1791</v>
      </c>
      <c r="B110" s="689"/>
      <c r="C110" s="689"/>
      <c r="D110" s="592"/>
      <c r="E110" s="361"/>
      <c r="F110" s="361"/>
      <c r="G110" s="361"/>
      <c r="H110" s="361"/>
      <c r="I110" s="361"/>
      <c r="J110" s="578"/>
      <c r="K110" s="361"/>
      <c r="L110" s="361"/>
      <c r="M110" s="456"/>
    </row>
    <row r="111" s="520" customFormat="true" ht="31.9" hidden="false" customHeight="true" outlineLevel="0" collapsed="false">
      <c r="A111" s="595" t="s">
        <v>1792</v>
      </c>
      <c r="B111" s="595"/>
      <c r="C111" s="595"/>
      <c r="D111" s="94" t="s">
        <v>1793</v>
      </c>
      <c r="E111" s="361"/>
      <c r="F111" s="361"/>
      <c r="G111" s="361"/>
      <c r="H111" s="361"/>
      <c r="I111" s="361"/>
      <c r="J111" s="578"/>
      <c r="K111" s="361"/>
      <c r="L111" s="361"/>
      <c r="M111" s="456"/>
    </row>
    <row r="112" s="520" customFormat="true" ht="12.75" hidden="false" customHeight="false" outlineLevel="0" collapsed="false">
      <c r="A112" s="577" t="s">
        <v>736</v>
      </c>
      <c r="B112" s="590"/>
      <c r="C112" s="599"/>
      <c r="D112" s="94"/>
      <c r="E112" s="361"/>
      <c r="F112" s="361"/>
      <c r="G112" s="361"/>
      <c r="H112" s="361"/>
      <c r="I112" s="361"/>
      <c r="J112" s="578"/>
      <c r="K112" s="361"/>
      <c r="L112" s="361"/>
      <c r="M112" s="456"/>
    </row>
    <row r="113" s="520" customFormat="true" ht="12.75" hidden="false" customHeight="false" outlineLevel="0" collapsed="false">
      <c r="A113" s="577"/>
      <c r="B113" s="472" t="s">
        <v>1794</v>
      </c>
      <c r="C113" s="472"/>
      <c r="D113" s="376" t="s">
        <v>1795</v>
      </c>
      <c r="E113" s="361"/>
      <c r="F113" s="361"/>
      <c r="G113" s="361"/>
      <c r="H113" s="361"/>
      <c r="I113" s="361"/>
      <c r="J113" s="578"/>
      <c r="K113" s="361"/>
      <c r="L113" s="361"/>
      <c r="M113" s="456"/>
    </row>
    <row r="114" s="520" customFormat="true" ht="12.75" hidden="false" customHeight="false" outlineLevel="0" collapsed="false">
      <c r="A114" s="577"/>
      <c r="B114" s="572"/>
      <c r="C114" s="576" t="s">
        <v>894</v>
      </c>
      <c r="D114" s="376" t="s">
        <v>1796</v>
      </c>
      <c r="E114" s="361"/>
      <c r="F114" s="361"/>
      <c r="G114" s="361"/>
      <c r="H114" s="361"/>
      <c r="I114" s="361"/>
      <c r="J114" s="578"/>
      <c r="K114" s="361"/>
      <c r="L114" s="361"/>
      <c r="M114" s="456"/>
    </row>
    <row r="115" s="520" customFormat="true" ht="12.75" hidden="false" customHeight="false" outlineLevel="0" collapsed="false">
      <c r="A115" s="577"/>
      <c r="B115" s="572"/>
      <c r="C115" s="573" t="s">
        <v>896</v>
      </c>
      <c r="D115" s="376" t="s">
        <v>1797</v>
      </c>
      <c r="E115" s="361"/>
      <c r="F115" s="361"/>
      <c r="G115" s="361"/>
      <c r="H115" s="361"/>
      <c r="I115" s="361"/>
      <c r="J115" s="578"/>
      <c r="K115" s="361"/>
      <c r="L115" s="361"/>
      <c r="M115" s="456"/>
    </row>
    <row r="116" s="520" customFormat="true" ht="31.5" hidden="false" customHeight="true" outlineLevel="0" collapsed="false">
      <c r="A116" s="577"/>
      <c r="B116" s="181" t="s">
        <v>1798</v>
      </c>
      <c r="C116" s="181"/>
      <c r="D116" s="376" t="s">
        <v>1799</v>
      </c>
      <c r="E116" s="361"/>
      <c r="F116" s="361"/>
      <c r="G116" s="361"/>
      <c r="H116" s="361"/>
      <c r="I116" s="361"/>
      <c r="J116" s="578"/>
      <c r="K116" s="361"/>
      <c r="L116" s="361"/>
      <c r="M116" s="456"/>
    </row>
    <row r="117" s="520" customFormat="true" ht="12.75" hidden="false" customHeight="false" outlineLevel="0" collapsed="false">
      <c r="A117" s="577"/>
      <c r="B117" s="579"/>
      <c r="C117" s="472" t="s">
        <v>900</v>
      </c>
      <c r="D117" s="376" t="s">
        <v>1800</v>
      </c>
      <c r="E117" s="361"/>
      <c r="F117" s="361"/>
      <c r="G117" s="361"/>
      <c r="H117" s="361"/>
      <c r="I117" s="361"/>
      <c r="J117" s="578"/>
      <c r="K117" s="361"/>
      <c r="L117" s="361"/>
      <c r="M117" s="456"/>
    </row>
    <row r="118" s="520" customFormat="true" ht="12.75" hidden="false" customHeight="false" outlineLevel="0" collapsed="false">
      <c r="A118" s="577"/>
      <c r="B118" s="579"/>
      <c r="C118" s="472" t="s">
        <v>902</v>
      </c>
      <c r="D118" s="376" t="s">
        <v>1801</v>
      </c>
      <c r="E118" s="361"/>
      <c r="F118" s="361"/>
      <c r="G118" s="361"/>
      <c r="H118" s="361"/>
      <c r="I118" s="361"/>
      <c r="J118" s="578"/>
      <c r="K118" s="361"/>
      <c r="L118" s="361"/>
      <c r="M118" s="456"/>
    </row>
    <row r="119" s="520" customFormat="true" ht="12.75" hidden="false" customHeight="false" outlineLevel="0" collapsed="false">
      <c r="A119" s="577"/>
      <c r="B119" s="572" t="s">
        <v>904</v>
      </c>
      <c r="C119" s="472"/>
      <c r="D119" s="376" t="s">
        <v>1802</v>
      </c>
      <c r="E119" s="361"/>
      <c r="F119" s="361"/>
      <c r="G119" s="361"/>
      <c r="H119" s="361"/>
      <c r="I119" s="361"/>
      <c r="J119" s="578"/>
      <c r="K119" s="361"/>
      <c r="L119" s="361"/>
      <c r="M119" s="456"/>
    </row>
    <row r="120" s="520" customFormat="true" ht="12.75" hidden="false" customHeight="false" outlineLevel="0" collapsed="false">
      <c r="A120" s="577"/>
      <c r="B120" s="572" t="s">
        <v>906</v>
      </c>
      <c r="C120" s="472"/>
      <c r="D120" s="376" t="s">
        <v>1803</v>
      </c>
      <c r="E120" s="361"/>
      <c r="F120" s="361"/>
      <c r="G120" s="361"/>
      <c r="H120" s="361"/>
      <c r="I120" s="361"/>
      <c r="J120" s="578"/>
      <c r="K120" s="361"/>
      <c r="L120" s="361"/>
      <c r="M120" s="456"/>
    </row>
    <row r="121" s="520" customFormat="true" ht="27" hidden="false" customHeight="true" outlineLevel="0" collapsed="false">
      <c r="A121" s="577"/>
      <c r="B121" s="181" t="s">
        <v>908</v>
      </c>
      <c r="C121" s="181"/>
      <c r="D121" s="376" t="s">
        <v>1804</v>
      </c>
      <c r="E121" s="361"/>
      <c r="F121" s="361"/>
      <c r="G121" s="361"/>
      <c r="H121" s="361"/>
      <c r="I121" s="361"/>
      <c r="J121" s="578"/>
      <c r="K121" s="361"/>
      <c r="L121" s="361"/>
      <c r="M121" s="456"/>
    </row>
    <row r="122" s="520" customFormat="true" ht="18" hidden="false" customHeight="true" outlineLevel="0" collapsed="false">
      <c r="A122" s="686" t="s">
        <v>1805</v>
      </c>
      <c r="B122" s="590"/>
      <c r="C122" s="687"/>
      <c r="D122" s="94" t="s">
        <v>1806</v>
      </c>
      <c r="E122" s="361"/>
      <c r="F122" s="361"/>
      <c r="G122" s="361"/>
      <c r="H122" s="361"/>
      <c r="I122" s="361"/>
      <c r="J122" s="578"/>
      <c r="K122" s="361"/>
      <c r="L122" s="361"/>
      <c r="M122" s="456"/>
    </row>
    <row r="123" s="520" customFormat="true" ht="14.25" hidden="false" customHeight="true" outlineLevel="0" collapsed="false">
      <c r="A123" s="577" t="s">
        <v>736</v>
      </c>
      <c r="B123" s="590"/>
      <c r="C123" s="599"/>
      <c r="D123" s="94"/>
      <c r="E123" s="361"/>
      <c r="F123" s="361"/>
      <c r="G123" s="361"/>
      <c r="H123" s="361"/>
      <c r="I123" s="361"/>
      <c r="J123" s="578"/>
      <c r="K123" s="361"/>
      <c r="L123" s="361"/>
      <c r="M123" s="456"/>
    </row>
    <row r="124" s="81" customFormat="true" ht="18" hidden="false" customHeight="true" outlineLevel="0" collapsed="false">
      <c r="A124" s="278"/>
      <c r="B124" s="301" t="s">
        <v>912</v>
      </c>
      <c r="C124" s="280"/>
      <c r="D124" s="94" t="s">
        <v>1807</v>
      </c>
      <c r="E124" s="276"/>
      <c r="F124" s="98"/>
      <c r="G124" s="98"/>
      <c r="H124" s="98"/>
      <c r="I124" s="98"/>
      <c r="J124" s="569"/>
      <c r="K124" s="98"/>
      <c r="L124" s="98"/>
      <c r="M124" s="471"/>
    </row>
    <row r="125" s="520" customFormat="true" ht="27" hidden="false" customHeight="true" outlineLevel="0" collapsed="false">
      <c r="A125" s="577"/>
      <c r="B125" s="181" t="s">
        <v>1808</v>
      </c>
      <c r="C125" s="181"/>
      <c r="D125" s="376" t="s">
        <v>1809</v>
      </c>
      <c r="E125" s="361"/>
      <c r="F125" s="361"/>
      <c r="G125" s="361"/>
      <c r="H125" s="361"/>
      <c r="I125" s="361"/>
      <c r="J125" s="578"/>
      <c r="K125" s="361"/>
      <c r="L125" s="361"/>
      <c r="M125" s="456"/>
    </row>
    <row r="126" s="520" customFormat="true" ht="12.75" hidden="false" customHeight="false" outlineLevel="0" collapsed="false">
      <c r="A126" s="577"/>
      <c r="B126" s="572"/>
      <c r="C126" s="472" t="s">
        <v>916</v>
      </c>
      <c r="D126" s="376" t="s">
        <v>1810</v>
      </c>
      <c r="E126" s="361"/>
      <c r="F126" s="361"/>
      <c r="G126" s="361"/>
      <c r="H126" s="361"/>
      <c r="I126" s="361"/>
      <c r="J126" s="578"/>
      <c r="K126" s="361"/>
      <c r="L126" s="361"/>
      <c r="M126" s="456"/>
    </row>
    <row r="127" s="520" customFormat="true" ht="12.75" hidden="false" customHeight="false" outlineLevel="0" collapsed="false">
      <c r="A127" s="577"/>
      <c r="B127" s="572"/>
      <c r="C127" s="472" t="s">
        <v>918</v>
      </c>
      <c r="D127" s="376" t="s">
        <v>1811</v>
      </c>
      <c r="E127" s="361"/>
      <c r="F127" s="361"/>
      <c r="G127" s="361"/>
      <c r="H127" s="361"/>
      <c r="I127" s="361"/>
      <c r="J127" s="578"/>
      <c r="K127" s="361"/>
      <c r="L127" s="361"/>
      <c r="M127" s="456"/>
    </row>
    <row r="128" s="520" customFormat="true" ht="12.75" hidden="false" customHeight="false" outlineLevel="0" collapsed="false">
      <c r="A128" s="577"/>
      <c r="B128" s="572" t="s">
        <v>920</v>
      </c>
      <c r="C128" s="472"/>
      <c r="D128" s="376" t="s">
        <v>1812</v>
      </c>
      <c r="E128" s="361"/>
      <c r="F128" s="361"/>
      <c r="G128" s="361"/>
      <c r="H128" s="361"/>
      <c r="I128" s="361"/>
      <c r="J128" s="578"/>
      <c r="K128" s="361"/>
      <c r="L128" s="361"/>
      <c r="M128" s="456"/>
    </row>
    <row r="129" s="520" customFormat="true" ht="12.75" hidden="false" customHeight="false" outlineLevel="0" collapsed="false">
      <c r="A129" s="577"/>
      <c r="B129" s="572" t="s">
        <v>1813</v>
      </c>
      <c r="C129" s="472"/>
      <c r="D129" s="376" t="s">
        <v>1814</v>
      </c>
      <c r="E129" s="361"/>
      <c r="F129" s="361"/>
      <c r="G129" s="361"/>
      <c r="H129" s="361"/>
      <c r="I129" s="361"/>
      <c r="J129" s="578"/>
      <c r="K129" s="361"/>
      <c r="L129" s="361"/>
      <c r="M129" s="456"/>
    </row>
    <row r="130" s="520" customFormat="true" ht="12.75" hidden="false" customHeight="false" outlineLevel="0" collapsed="false">
      <c r="A130" s="616" t="s">
        <v>1815</v>
      </c>
      <c r="B130" s="696"/>
      <c r="C130" s="575"/>
      <c r="D130" s="391" t="n">
        <v>79.07</v>
      </c>
      <c r="E130" s="361"/>
      <c r="F130" s="361"/>
      <c r="G130" s="361"/>
      <c r="H130" s="361"/>
      <c r="I130" s="361"/>
      <c r="J130" s="578"/>
      <c r="K130" s="361"/>
      <c r="L130" s="361"/>
      <c r="M130" s="456"/>
    </row>
    <row r="131" s="520" customFormat="true" ht="31.5" hidden="false" customHeight="true" outlineLevel="0" collapsed="false">
      <c r="A131" s="155" t="s">
        <v>1816</v>
      </c>
      <c r="B131" s="155"/>
      <c r="C131" s="155"/>
      <c r="D131" s="94" t="s">
        <v>1817</v>
      </c>
      <c r="E131" s="361"/>
      <c r="F131" s="361"/>
      <c r="G131" s="361"/>
      <c r="H131" s="361"/>
      <c r="I131" s="361"/>
      <c r="J131" s="578"/>
      <c r="K131" s="361"/>
      <c r="L131" s="361"/>
      <c r="M131" s="456"/>
    </row>
    <row r="132" s="520" customFormat="true" ht="11.25" hidden="false" customHeight="true" outlineLevel="0" collapsed="false">
      <c r="A132" s="577" t="s">
        <v>736</v>
      </c>
      <c r="B132" s="590"/>
      <c r="C132" s="599"/>
      <c r="D132" s="94"/>
      <c r="E132" s="361"/>
      <c r="F132" s="361"/>
      <c r="G132" s="361"/>
      <c r="H132" s="361"/>
      <c r="I132" s="361"/>
      <c r="J132" s="578"/>
      <c r="K132" s="361"/>
      <c r="L132" s="361"/>
      <c r="M132" s="456"/>
    </row>
    <row r="133" s="520" customFormat="true" ht="33.6" hidden="false" customHeight="true" outlineLevel="0" collapsed="false">
      <c r="A133" s="616"/>
      <c r="B133" s="697" t="s">
        <v>1818</v>
      </c>
      <c r="C133" s="697"/>
      <c r="D133" s="94" t="s">
        <v>1819</v>
      </c>
      <c r="E133" s="361"/>
      <c r="F133" s="361"/>
      <c r="G133" s="361"/>
      <c r="H133" s="361"/>
      <c r="I133" s="361"/>
      <c r="J133" s="578"/>
      <c r="K133" s="361"/>
      <c r="L133" s="361"/>
      <c r="M133" s="456"/>
    </row>
    <row r="134" s="520" customFormat="true" ht="12.75" hidden="false" customHeight="false" outlineLevel="0" collapsed="false">
      <c r="A134" s="616"/>
      <c r="B134" s="590"/>
      <c r="C134" s="599" t="s">
        <v>930</v>
      </c>
      <c r="D134" s="94" t="s">
        <v>1820</v>
      </c>
      <c r="E134" s="361"/>
      <c r="F134" s="361"/>
      <c r="G134" s="361"/>
      <c r="H134" s="361"/>
      <c r="I134" s="361"/>
      <c r="J134" s="578"/>
      <c r="K134" s="361"/>
      <c r="L134" s="361"/>
      <c r="M134" s="456"/>
    </row>
    <row r="135" s="520" customFormat="true" ht="12.75" hidden="false" customHeight="false" outlineLevel="0" collapsed="false">
      <c r="A135" s="616"/>
      <c r="B135" s="590"/>
      <c r="C135" s="599" t="s">
        <v>1821</v>
      </c>
      <c r="D135" s="94" t="s">
        <v>1822</v>
      </c>
      <c r="E135" s="361"/>
      <c r="F135" s="361"/>
      <c r="G135" s="361"/>
      <c r="H135" s="361"/>
      <c r="I135" s="361"/>
      <c r="J135" s="578"/>
      <c r="K135" s="361"/>
      <c r="L135" s="361"/>
      <c r="M135" s="456"/>
    </row>
    <row r="136" s="520" customFormat="true" ht="12.75" hidden="false" customHeight="false" outlineLevel="0" collapsed="false">
      <c r="A136" s="616"/>
      <c r="B136" s="590"/>
      <c r="C136" s="599" t="s">
        <v>936</v>
      </c>
      <c r="D136" s="94" t="s">
        <v>1823</v>
      </c>
      <c r="E136" s="361"/>
      <c r="F136" s="361"/>
      <c r="G136" s="361"/>
      <c r="H136" s="361"/>
      <c r="I136" s="361"/>
      <c r="J136" s="578"/>
      <c r="K136" s="361"/>
      <c r="L136" s="361"/>
      <c r="M136" s="456"/>
    </row>
    <row r="137" s="520" customFormat="true" ht="12.75" hidden="false" customHeight="false" outlineLevel="0" collapsed="false">
      <c r="A137" s="616" t="s">
        <v>1824</v>
      </c>
      <c r="B137" s="590"/>
      <c r="C137" s="599"/>
      <c r="D137" s="94" t="s">
        <v>1825</v>
      </c>
      <c r="E137" s="361"/>
      <c r="F137" s="361"/>
      <c r="G137" s="361"/>
      <c r="H137" s="361"/>
      <c r="I137" s="361"/>
      <c r="J137" s="578"/>
      <c r="K137" s="361"/>
      <c r="L137" s="361"/>
      <c r="M137" s="456"/>
    </row>
    <row r="138" s="520" customFormat="true" ht="12.75" hidden="false" customHeight="false" outlineLevel="0" collapsed="false">
      <c r="A138" s="577" t="s">
        <v>736</v>
      </c>
      <c r="B138" s="590"/>
      <c r="C138" s="599"/>
      <c r="D138" s="94"/>
      <c r="E138" s="361"/>
      <c r="F138" s="361"/>
      <c r="G138" s="361"/>
      <c r="H138" s="361"/>
      <c r="I138" s="361"/>
      <c r="J138" s="578"/>
      <c r="K138" s="361"/>
      <c r="L138" s="361"/>
      <c r="M138" s="456"/>
    </row>
    <row r="139" s="520" customFormat="true" ht="12.75" hidden="false" customHeight="false" outlineLevel="0" collapsed="false">
      <c r="A139" s="616"/>
      <c r="B139" s="590" t="s">
        <v>1826</v>
      </c>
      <c r="C139" s="599"/>
      <c r="D139" s="94" t="s">
        <v>1827</v>
      </c>
      <c r="E139" s="361"/>
      <c r="F139" s="361"/>
      <c r="G139" s="361"/>
      <c r="H139" s="361"/>
      <c r="I139" s="361"/>
      <c r="J139" s="578"/>
      <c r="K139" s="361"/>
      <c r="L139" s="361"/>
      <c r="M139" s="456"/>
    </row>
    <row r="140" s="81" customFormat="true" ht="18" hidden="false" customHeight="true" outlineLevel="0" collapsed="false">
      <c r="A140" s="286"/>
      <c r="B140" s="282" t="s">
        <v>946</v>
      </c>
      <c r="C140" s="294"/>
      <c r="D140" s="94" t="s">
        <v>1828</v>
      </c>
      <c r="E140" s="276"/>
      <c r="F140" s="98"/>
      <c r="G140" s="98"/>
      <c r="H140" s="98"/>
      <c r="I140" s="98"/>
      <c r="J140" s="569"/>
      <c r="K140" s="98"/>
      <c r="L140" s="98"/>
      <c r="M140" s="471"/>
    </row>
    <row r="141" s="81" customFormat="true" ht="18" hidden="false" customHeight="true" outlineLevel="0" collapsed="false">
      <c r="A141" s="286"/>
      <c r="B141" s="287" t="s">
        <v>948</v>
      </c>
      <c r="C141" s="294"/>
      <c r="D141" s="94" t="s">
        <v>1829</v>
      </c>
      <c r="E141" s="276"/>
      <c r="F141" s="276"/>
      <c r="G141" s="98"/>
      <c r="H141" s="98"/>
      <c r="I141" s="98"/>
      <c r="J141" s="569"/>
      <c r="K141" s="276"/>
      <c r="L141" s="98"/>
      <c r="M141" s="471"/>
    </row>
    <row r="142" s="81" customFormat="true" ht="12.75" hidden="false" customHeight="true" outlineLevel="0" collapsed="false">
      <c r="A142" s="169" t="s">
        <v>1830</v>
      </c>
      <c r="B142" s="287"/>
      <c r="C142" s="292"/>
      <c r="D142" s="156" t="n">
        <v>83.07</v>
      </c>
      <c r="E142" s="276"/>
      <c r="F142" s="98"/>
      <c r="G142" s="98"/>
      <c r="H142" s="98"/>
      <c r="I142" s="98"/>
      <c r="J142" s="569"/>
      <c r="K142" s="98"/>
      <c r="L142" s="98"/>
      <c r="M142" s="471"/>
    </row>
    <row r="143" s="81" customFormat="true" ht="12" hidden="false" customHeight="true" outlineLevel="0" collapsed="false">
      <c r="A143" s="278" t="s">
        <v>736</v>
      </c>
      <c r="B143" s="279"/>
      <c r="C143" s="280"/>
      <c r="D143" s="94"/>
      <c r="E143" s="276"/>
      <c r="F143" s="98"/>
      <c r="G143" s="98"/>
      <c r="H143" s="98"/>
      <c r="I143" s="98"/>
      <c r="J143" s="569"/>
      <c r="K143" s="98"/>
      <c r="L143" s="98"/>
      <c r="M143" s="471"/>
    </row>
    <row r="144" s="81" customFormat="true" ht="18" hidden="false" customHeight="true" outlineLevel="0" collapsed="false">
      <c r="A144" s="299"/>
      <c r="B144" s="287" t="s">
        <v>1831</v>
      </c>
      <c r="C144" s="292"/>
      <c r="D144" s="94" t="s">
        <v>1832</v>
      </c>
      <c r="E144" s="276"/>
      <c r="F144" s="98"/>
      <c r="G144" s="98"/>
      <c r="H144" s="98"/>
      <c r="I144" s="98"/>
      <c r="J144" s="569"/>
      <c r="K144" s="98"/>
      <c r="L144" s="98"/>
      <c r="M144" s="471"/>
    </row>
    <row r="145" s="81" customFormat="true" ht="12.75" hidden="false" customHeight="true" outlineLevel="0" collapsed="false">
      <c r="A145" s="299"/>
      <c r="B145" s="287"/>
      <c r="C145" s="283" t="s">
        <v>954</v>
      </c>
      <c r="D145" s="94" t="s">
        <v>1833</v>
      </c>
      <c r="E145" s="276"/>
      <c r="F145" s="98"/>
      <c r="G145" s="98"/>
      <c r="H145" s="98"/>
      <c r="I145" s="98"/>
      <c r="J145" s="569"/>
      <c r="K145" s="98"/>
      <c r="L145" s="98"/>
      <c r="M145" s="471"/>
    </row>
    <row r="146" s="81" customFormat="true" ht="15" hidden="false" customHeight="true" outlineLevel="0" collapsed="false">
      <c r="A146" s="299"/>
      <c r="B146" s="287"/>
      <c r="C146" s="283" t="s">
        <v>956</v>
      </c>
      <c r="D146" s="94" t="s">
        <v>1834</v>
      </c>
      <c r="E146" s="276"/>
      <c r="F146" s="98"/>
      <c r="G146" s="98"/>
      <c r="H146" s="98"/>
      <c r="I146" s="98"/>
      <c r="J146" s="569"/>
      <c r="K146" s="98"/>
      <c r="L146" s="98"/>
      <c r="M146" s="471"/>
    </row>
    <row r="147" s="81" customFormat="true" ht="12.75" hidden="false" customHeight="true" outlineLevel="0" collapsed="false">
      <c r="A147" s="299"/>
      <c r="B147" s="287"/>
      <c r="C147" s="294" t="s">
        <v>958</v>
      </c>
      <c r="D147" s="302" t="s">
        <v>1835</v>
      </c>
      <c r="E147" s="276"/>
      <c r="F147" s="98"/>
      <c r="G147" s="98"/>
      <c r="H147" s="98"/>
      <c r="I147" s="98"/>
      <c r="J147" s="569"/>
      <c r="K147" s="98"/>
      <c r="L147" s="98"/>
      <c r="M147" s="471"/>
    </row>
    <row r="148" s="520" customFormat="true" ht="12.75" hidden="false" customHeight="false" outlineLevel="0" collapsed="false">
      <c r="A148" s="616" t="s">
        <v>1836</v>
      </c>
      <c r="B148" s="590"/>
      <c r="C148" s="599"/>
      <c r="D148" s="94" t="s">
        <v>1837</v>
      </c>
      <c r="E148" s="361"/>
      <c r="F148" s="361"/>
      <c r="G148" s="361"/>
      <c r="H148" s="361"/>
      <c r="I148" s="361"/>
      <c r="J148" s="578"/>
      <c r="K148" s="361"/>
      <c r="L148" s="361"/>
      <c r="M148" s="456"/>
    </row>
    <row r="149" s="520" customFormat="true" ht="12" hidden="false" customHeight="true" outlineLevel="0" collapsed="false">
      <c r="A149" s="577" t="s">
        <v>736</v>
      </c>
      <c r="B149" s="590"/>
      <c r="C149" s="599"/>
      <c r="D149" s="94"/>
      <c r="E149" s="361"/>
      <c r="F149" s="361"/>
      <c r="G149" s="361"/>
      <c r="H149" s="361"/>
      <c r="I149" s="361"/>
      <c r="J149" s="578"/>
      <c r="K149" s="361"/>
      <c r="L149" s="361"/>
      <c r="M149" s="456"/>
    </row>
    <row r="150" s="520" customFormat="true" ht="12.75" hidden="false" customHeight="false" outlineLevel="0" collapsed="false">
      <c r="A150" s="577"/>
      <c r="B150" s="572" t="s">
        <v>1838</v>
      </c>
      <c r="C150" s="575"/>
      <c r="D150" s="376" t="s">
        <v>1839</v>
      </c>
      <c r="E150" s="361"/>
      <c r="F150" s="361"/>
      <c r="G150" s="361"/>
      <c r="H150" s="361"/>
      <c r="I150" s="361"/>
      <c r="J150" s="578"/>
      <c r="K150" s="361"/>
      <c r="L150" s="361"/>
      <c r="M150" s="456"/>
    </row>
    <row r="151" s="520" customFormat="true" ht="15" hidden="false" customHeight="true" outlineLevel="0" collapsed="false">
      <c r="A151" s="691"/>
      <c r="B151" s="613"/>
      <c r="C151" s="614" t="s">
        <v>966</v>
      </c>
      <c r="D151" s="380" t="s">
        <v>1840</v>
      </c>
      <c r="E151" s="361"/>
      <c r="F151" s="361"/>
      <c r="G151" s="361"/>
      <c r="H151" s="361"/>
      <c r="I151" s="361"/>
      <c r="J151" s="578"/>
      <c r="K151" s="361"/>
      <c r="L151" s="361"/>
      <c r="M151" s="456"/>
    </row>
    <row r="152" s="520" customFormat="true" ht="12.75" hidden="false" customHeight="false" outlineLevel="0" collapsed="false">
      <c r="A152" s="691"/>
      <c r="B152" s="613"/>
      <c r="C152" s="614" t="s">
        <v>968</v>
      </c>
      <c r="D152" s="380" t="s">
        <v>1841</v>
      </c>
      <c r="E152" s="361"/>
      <c r="F152" s="361"/>
      <c r="G152" s="361"/>
      <c r="H152" s="361"/>
      <c r="I152" s="361"/>
      <c r="J152" s="578"/>
      <c r="K152" s="361"/>
      <c r="L152" s="361"/>
      <c r="M152" s="456"/>
    </row>
    <row r="153" s="520" customFormat="true" ht="12.75" hidden="false" customHeight="false" outlineLevel="0" collapsed="false">
      <c r="A153" s="577"/>
      <c r="B153" s="572"/>
      <c r="C153" s="472" t="s">
        <v>970</v>
      </c>
      <c r="D153" s="380" t="s">
        <v>1842</v>
      </c>
      <c r="E153" s="361"/>
      <c r="F153" s="361"/>
      <c r="G153" s="361"/>
      <c r="H153" s="361"/>
      <c r="I153" s="361"/>
      <c r="J153" s="578"/>
      <c r="K153" s="361"/>
      <c r="L153" s="361"/>
      <c r="M153" s="456"/>
    </row>
    <row r="154" s="520" customFormat="true" ht="12.75" hidden="false" customHeight="false" outlineLevel="0" collapsed="false">
      <c r="A154" s="577"/>
      <c r="B154" s="572" t="s">
        <v>1843</v>
      </c>
      <c r="C154" s="472"/>
      <c r="D154" s="376" t="s">
        <v>1844</v>
      </c>
      <c r="E154" s="361"/>
      <c r="F154" s="361"/>
      <c r="G154" s="361"/>
      <c r="H154" s="361"/>
      <c r="I154" s="361"/>
      <c r="J154" s="578"/>
      <c r="K154" s="361"/>
      <c r="L154" s="361"/>
      <c r="M154" s="456"/>
    </row>
    <row r="155" s="520" customFormat="true" ht="14.25" hidden="false" customHeight="true" outlineLevel="0" collapsed="false">
      <c r="A155" s="577"/>
      <c r="B155" s="572"/>
      <c r="C155" s="472" t="s">
        <v>980</v>
      </c>
      <c r="D155" s="376" t="s">
        <v>1845</v>
      </c>
      <c r="E155" s="361"/>
      <c r="F155" s="361"/>
      <c r="G155" s="361"/>
      <c r="H155" s="361"/>
      <c r="I155" s="361"/>
      <c r="J155" s="578"/>
      <c r="K155" s="361"/>
      <c r="L155" s="361"/>
      <c r="M155" s="456"/>
    </row>
    <row r="156" s="81" customFormat="true" ht="14.25" hidden="false" customHeight="true" outlineLevel="0" collapsed="false">
      <c r="A156" s="304"/>
      <c r="B156" s="282" t="s">
        <v>982</v>
      </c>
      <c r="C156" s="280"/>
      <c r="D156" s="94" t="s">
        <v>1846</v>
      </c>
      <c r="E156" s="276"/>
      <c r="F156" s="98"/>
      <c r="G156" s="98"/>
      <c r="H156" s="98"/>
      <c r="I156" s="98"/>
      <c r="J156" s="569"/>
      <c r="K156" s="98"/>
      <c r="L156" s="98"/>
      <c r="M156" s="471"/>
    </row>
    <row r="157" s="81" customFormat="true" ht="18" hidden="false" customHeight="true" outlineLevel="0" collapsed="false">
      <c r="A157" s="286" t="s">
        <v>1847</v>
      </c>
      <c r="B157" s="287"/>
      <c r="C157" s="294"/>
      <c r="D157" s="156" t="n">
        <v>87.07</v>
      </c>
      <c r="E157" s="276"/>
      <c r="F157" s="276"/>
      <c r="G157" s="98"/>
      <c r="H157" s="98"/>
      <c r="I157" s="98"/>
      <c r="J157" s="569"/>
      <c r="K157" s="276"/>
      <c r="L157" s="98"/>
      <c r="M157" s="471"/>
    </row>
    <row r="158" s="81" customFormat="true" ht="11.25" hidden="false" customHeight="true" outlineLevel="0" collapsed="false">
      <c r="A158" s="278" t="s">
        <v>736</v>
      </c>
      <c r="B158" s="279"/>
      <c r="C158" s="280"/>
      <c r="D158" s="94"/>
      <c r="E158" s="276"/>
      <c r="F158" s="276"/>
      <c r="G158" s="98"/>
      <c r="H158" s="98"/>
      <c r="I158" s="98"/>
      <c r="J158" s="569"/>
      <c r="K158" s="276"/>
      <c r="L158" s="98"/>
      <c r="M158" s="471"/>
    </row>
    <row r="159" s="81" customFormat="true" ht="12" hidden="false" customHeight="true" outlineLevel="0" collapsed="false">
      <c r="A159" s="286"/>
      <c r="B159" s="282" t="s">
        <v>990</v>
      </c>
      <c r="C159" s="294"/>
      <c r="D159" s="94" t="s">
        <v>1848</v>
      </c>
      <c r="E159" s="276"/>
      <c r="F159" s="276"/>
      <c r="G159" s="98"/>
      <c r="H159" s="98"/>
      <c r="I159" s="98"/>
      <c r="J159" s="569"/>
      <c r="K159" s="276"/>
      <c r="L159" s="98"/>
      <c r="M159" s="471"/>
    </row>
    <row r="160" s="81" customFormat="true" ht="15.75" hidden="false" customHeight="true" outlineLevel="0" collapsed="false">
      <c r="A160" s="286"/>
      <c r="B160" s="282" t="s">
        <v>992</v>
      </c>
      <c r="C160" s="294"/>
      <c r="D160" s="94" t="s">
        <v>1849</v>
      </c>
      <c r="E160" s="276"/>
      <c r="F160" s="276"/>
      <c r="G160" s="98"/>
      <c r="H160" s="98"/>
      <c r="I160" s="98"/>
      <c r="J160" s="569"/>
      <c r="K160" s="276"/>
      <c r="L160" s="98"/>
      <c r="M160" s="471"/>
    </row>
    <row r="161" s="81" customFormat="true" ht="15.75" hidden="false" customHeight="true" outlineLevel="0" collapsed="false">
      <c r="A161" s="286"/>
      <c r="B161" s="287" t="s">
        <v>994</v>
      </c>
      <c r="C161" s="294"/>
      <c r="D161" s="94" t="s">
        <v>1850</v>
      </c>
      <c r="E161" s="276"/>
      <c r="F161" s="276"/>
      <c r="G161" s="98"/>
      <c r="H161" s="98"/>
      <c r="I161" s="98"/>
      <c r="J161" s="569"/>
      <c r="K161" s="276"/>
      <c r="L161" s="98"/>
      <c r="M161" s="471"/>
    </row>
    <row r="162" s="520" customFormat="true" ht="12.75" hidden="false" customHeight="false" outlineLevel="0" collapsed="false">
      <c r="A162" s="460" t="s">
        <v>1851</v>
      </c>
      <c r="B162" s="475"/>
      <c r="C162" s="475"/>
      <c r="D162" s="592" t="s">
        <v>1852</v>
      </c>
      <c r="E162" s="361"/>
      <c r="F162" s="361"/>
      <c r="G162" s="361"/>
      <c r="H162" s="361"/>
      <c r="I162" s="361"/>
      <c r="J162" s="578"/>
      <c r="K162" s="361"/>
      <c r="L162" s="361"/>
      <c r="M162" s="456"/>
    </row>
    <row r="163" s="520" customFormat="true" ht="13.5" hidden="false" customHeight="false" outlineLevel="0" collapsed="false">
      <c r="A163" s="698" t="s">
        <v>1675</v>
      </c>
      <c r="B163" s="699"/>
      <c r="C163" s="700" t="s">
        <v>686</v>
      </c>
      <c r="D163" s="622" t="s">
        <v>1853</v>
      </c>
      <c r="E163" s="535"/>
      <c r="F163" s="535"/>
      <c r="G163" s="535"/>
      <c r="H163" s="535"/>
      <c r="I163" s="535"/>
      <c r="J163" s="623"/>
      <c r="K163" s="535"/>
      <c r="L163" s="535"/>
      <c r="M163" s="538"/>
    </row>
    <row r="164" s="593" customFormat="true" ht="31.5" hidden="false" customHeight="true" outlineLevel="0" collapsed="false">
      <c r="A164" s="701" t="s">
        <v>1854</v>
      </c>
      <c r="B164" s="701"/>
      <c r="C164" s="701"/>
      <c r="D164" s="702"/>
      <c r="E164" s="703"/>
      <c r="F164" s="703"/>
      <c r="G164" s="703"/>
      <c r="H164" s="703"/>
      <c r="I164" s="703"/>
      <c r="J164" s="704"/>
      <c r="K164" s="703"/>
      <c r="L164" s="703"/>
      <c r="M164" s="705"/>
    </row>
    <row r="165" s="520" customFormat="true" ht="21" hidden="false" customHeight="true" outlineLevel="0" collapsed="false">
      <c r="A165" s="685" t="s">
        <v>1707</v>
      </c>
      <c r="B165" s="685"/>
      <c r="C165" s="685"/>
      <c r="D165" s="575" t="n">
        <v>50.07</v>
      </c>
      <c r="E165" s="361"/>
      <c r="F165" s="361"/>
      <c r="G165" s="361"/>
      <c r="H165" s="361"/>
      <c r="I165" s="361"/>
      <c r="J165" s="578"/>
      <c r="K165" s="361"/>
      <c r="L165" s="361"/>
      <c r="M165" s="456"/>
    </row>
    <row r="166" s="520" customFormat="true" ht="12.75" hidden="false" customHeight="false" outlineLevel="0" collapsed="false">
      <c r="A166" s="686" t="s">
        <v>1708</v>
      </c>
      <c r="B166" s="590"/>
      <c r="C166" s="687"/>
      <c r="D166" s="94" t="s">
        <v>1709</v>
      </c>
      <c r="E166" s="361"/>
      <c r="F166" s="361"/>
      <c r="G166" s="361"/>
      <c r="H166" s="361"/>
      <c r="I166" s="361"/>
      <c r="J166" s="578"/>
      <c r="K166" s="361"/>
      <c r="L166" s="361"/>
      <c r="M166" s="456"/>
    </row>
    <row r="167" s="520" customFormat="true" ht="12.75" hidden="false" customHeight="false" outlineLevel="0" collapsed="false">
      <c r="A167" s="577" t="s">
        <v>736</v>
      </c>
      <c r="B167" s="590"/>
      <c r="C167" s="599"/>
      <c r="D167" s="94"/>
      <c r="E167" s="361"/>
      <c r="F167" s="361"/>
      <c r="G167" s="361"/>
      <c r="H167" s="361"/>
      <c r="I167" s="361"/>
      <c r="J167" s="578"/>
      <c r="K167" s="361"/>
      <c r="L167" s="361"/>
      <c r="M167" s="456"/>
    </row>
    <row r="168" s="520" customFormat="true" ht="12.75" hidden="false" customHeight="false" outlineLevel="0" collapsed="false">
      <c r="A168" s="589"/>
      <c r="B168" s="688" t="s">
        <v>1710</v>
      </c>
      <c r="C168" s="599"/>
      <c r="D168" s="94" t="s">
        <v>1711</v>
      </c>
      <c r="E168" s="361"/>
      <c r="F168" s="361"/>
      <c r="G168" s="361"/>
      <c r="H168" s="361"/>
      <c r="I168" s="361"/>
      <c r="J168" s="578"/>
      <c r="K168" s="361"/>
      <c r="L168" s="361"/>
      <c r="M168" s="456"/>
    </row>
    <row r="169" s="81" customFormat="true" ht="14.25" hidden="false" customHeight="true" outlineLevel="0" collapsed="false">
      <c r="A169" s="281"/>
      <c r="B169" s="282"/>
      <c r="C169" s="283" t="s">
        <v>739</v>
      </c>
      <c r="D169" s="94" t="s">
        <v>1712</v>
      </c>
      <c r="E169" s="276"/>
      <c r="F169" s="98"/>
      <c r="G169" s="98"/>
      <c r="H169" s="98"/>
      <c r="I169" s="98"/>
      <c r="J169" s="569"/>
      <c r="K169" s="98"/>
      <c r="L169" s="98"/>
      <c r="M169" s="471"/>
    </row>
    <row r="170" s="81" customFormat="true" ht="14.25" hidden="false" customHeight="true" outlineLevel="0" collapsed="false">
      <c r="A170" s="169" t="s">
        <v>1713</v>
      </c>
      <c r="B170" s="274"/>
      <c r="C170" s="275"/>
      <c r="D170" s="156" t="s">
        <v>1714</v>
      </c>
      <c r="E170" s="276"/>
      <c r="F170" s="98"/>
      <c r="G170" s="98"/>
      <c r="H170" s="98"/>
      <c r="I170" s="98"/>
      <c r="J170" s="569"/>
      <c r="K170" s="98"/>
      <c r="L170" s="98"/>
      <c r="M170" s="471"/>
    </row>
    <row r="171" s="81" customFormat="true" ht="18" hidden="false" customHeight="true" outlineLevel="0" collapsed="false">
      <c r="A171" s="286"/>
      <c r="B171" s="287" t="s">
        <v>749</v>
      </c>
      <c r="C171" s="275"/>
      <c r="D171" s="94" t="s">
        <v>1715</v>
      </c>
      <c r="E171" s="276"/>
      <c r="F171" s="98"/>
      <c r="G171" s="98"/>
      <c r="H171" s="98"/>
      <c r="I171" s="98"/>
      <c r="J171" s="569"/>
      <c r="K171" s="98"/>
      <c r="L171" s="98"/>
      <c r="M171" s="471"/>
    </row>
    <row r="172" s="81" customFormat="true" ht="14.25" hidden="false" customHeight="true" outlineLevel="0" collapsed="false">
      <c r="A172" s="288"/>
      <c r="B172" s="282" t="s">
        <v>751</v>
      </c>
      <c r="C172" s="289"/>
      <c r="D172" s="94" t="s">
        <v>1716</v>
      </c>
      <c r="E172" s="276"/>
      <c r="F172" s="98"/>
      <c r="G172" s="98"/>
      <c r="H172" s="98"/>
      <c r="I172" s="98"/>
      <c r="J172" s="569"/>
      <c r="K172" s="98"/>
      <c r="L172" s="98"/>
      <c r="M172" s="471"/>
    </row>
    <row r="173" s="81" customFormat="true" ht="31.5" hidden="false" customHeight="true" outlineLevel="0" collapsed="false">
      <c r="A173" s="184" t="s">
        <v>1717</v>
      </c>
      <c r="B173" s="184"/>
      <c r="C173" s="184"/>
      <c r="D173" s="156" t="n">
        <v>59.07</v>
      </c>
      <c r="E173" s="94"/>
      <c r="F173" s="85"/>
      <c r="G173" s="85"/>
      <c r="H173" s="85"/>
      <c r="I173" s="85"/>
      <c r="J173" s="280"/>
      <c r="K173" s="85"/>
      <c r="L173" s="85"/>
      <c r="M173" s="96"/>
    </row>
    <row r="174" s="81" customFormat="true" ht="12.75" hidden="false" customHeight="true" outlineLevel="0" collapsed="false">
      <c r="A174" s="286" t="s">
        <v>1718</v>
      </c>
      <c r="B174" s="291"/>
      <c r="C174" s="292"/>
      <c r="D174" s="156" t="n">
        <v>60.07</v>
      </c>
      <c r="E174" s="276"/>
      <c r="F174" s="98"/>
      <c r="G174" s="98"/>
      <c r="H174" s="98"/>
      <c r="I174" s="98"/>
      <c r="J174" s="569"/>
      <c r="K174" s="98"/>
      <c r="L174" s="98"/>
      <c r="M174" s="471"/>
    </row>
    <row r="175" s="81" customFormat="true" ht="18" hidden="false" customHeight="true" outlineLevel="0" collapsed="false">
      <c r="A175" s="278" t="s">
        <v>736</v>
      </c>
      <c r="B175" s="279"/>
      <c r="C175" s="280"/>
      <c r="D175" s="94"/>
      <c r="E175" s="276"/>
      <c r="F175" s="98"/>
      <c r="G175" s="98"/>
      <c r="H175" s="98"/>
      <c r="I175" s="98"/>
      <c r="J175" s="569"/>
      <c r="K175" s="98"/>
      <c r="L175" s="98"/>
      <c r="M175" s="471"/>
    </row>
    <row r="176" s="81" customFormat="true" ht="12" hidden="false" customHeight="true" outlineLevel="0" collapsed="false">
      <c r="A176" s="281"/>
      <c r="B176" s="282" t="s">
        <v>767</v>
      </c>
      <c r="C176" s="275"/>
      <c r="D176" s="94" t="s">
        <v>1719</v>
      </c>
      <c r="E176" s="276"/>
      <c r="F176" s="98"/>
      <c r="G176" s="98"/>
      <c r="H176" s="98"/>
      <c r="I176" s="98"/>
      <c r="J176" s="569"/>
      <c r="K176" s="98"/>
      <c r="L176" s="98"/>
      <c r="M176" s="471"/>
    </row>
    <row r="177" s="81" customFormat="true" ht="29.25" hidden="false" customHeight="true" outlineLevel="0" collapsed="false">
      <c r="A177" s="184" t="s">
        <v>1720</v>
      </c>
      <c r="B177" s="184"/>
      <c r="C177" s="184"/>
      <c r="D177" s="156" t="n">
        <v>61.07</v>
      </c>
      <c r="E177" s="276"/>
      <c r="F177" s="98"/>
      <c r="G177" s="98"/>
      <c r="H177" s="98"/>
      <c r="I177" s="98"/>
      <c r="J177" s="569"/>
      <c r="K177" s="98"/>
      <c r="L177" s="98"/>
      <c r="M177" s="471"/>
    </row>
    <row r="178" s="81" customFormat="true" ht="14.25" hidden="false" customHeight="true" outlineLevel="0" collapsed="false">
      <c r="A178" s="278" t="s">
        <v>736</v>
      </c>
      <c r="B178" s="279"/>
      <c r="C178" s="280"/>
      <c r="D178" s="94"/>
      <c r="E178" s="276"/>
      <c r="F178" s="98"/>
      <c r="G178" s="98"/>
      <c r="H178" s="98"/>
      <c r="I178" s="98"/>
      <c r="J178" s="569"/>
      <c r="K178" s="98"/>
      <c r="L178" s="98"/>
      <c r="M178" s="471"/>
    </row>
    <row r="179" s="81" customFormat="true" ht="15.75" hidden="false" customHeight="true" outlineLevel="0" collapsed="false">
      <c r="A179" s="288"/>
      <c r="B179" s="293" t="s">
        <v>1721</v>
      </c>
      <c r="C179" s="275"/>
      <c r="D179" s="94" t="s">
        <v>1722</v>
      </c>
      <c r="E179" s="276"/>
      <c r="F179" s="98"/>
      <c r="G179" s="98"/>
      <c r="H179" s="98"/>
      <c r="I179" s="98"/>
      <c r="J179" s="569"/>
      <c r="K179" s="98"/>
      <c r="L179" s="98"/>
      <c r="M179" s="471"/>
    </row>
    <row r="180" s="81" customFormat="true" ht="14.25" hidden="false" customHeight="true" outlineLevel="0" collapsed="false">
      <c r="A180" s="288"/>
      <c r="B180" s="293"/>
      <c r="C180" s="283" t="s">
        <v>773</v>
      </c>
      <c r="D180" s="94" t="s">
        <v>1723</v>
      </c>
      <c r="E180" s="276"/>
      <c r="F180" s="98"/>
      <c r="G180" s="98"/>
      <c r="H180" s="98"/>
      <c r="I180" s="98"/>
      <c r="J180" s="569"/>
      <c r="K180" s="98"/>
      <c r="L180" s="98"/>
      <c r="M180" s="471"/>
    </row>
    <row r="181" s="81" customFormat="true" ht="18" hidden="false" customHeight="true" outlineLevel="0" collapsed="false">
      <c r="A181" s="288"/>
      <c r="B181" s="293" t="s">
        <v>775</v>
      </c>
      <c r="C181" s="275"/>
      <c r="D181" s="94" t="s">
        <v>1724</v>
      </c>
      <c r="E181" s="276"/>
      <c r="F181" s="98"/>
      <c r="G181" s="98"/>
      <c r="H181" s="98"/>
      <c r="I181" s="98"/>
      <c r="J181" s="569"/>
      <c r="K181" s="98"/>
      <c r="L181" s="98"/>
      <c r="M181" s="471"/>
    </row>
    <row r="182" s="81" customFormat="true" ht="18" hidden="false" customHeight="true" outlineLevel="0" collapsed="false">
      <c r="A182" s="288"/>
      <c r="B182" s="293" t="s">
        <v>777</v>
      </c>
      <c r="C182" s="275"/>
      <c r="D182" s="94" t="s">
        <v>1725</v>
      </c>
      <c r="E182" s="276"/>
      <c r="F182" s="98"/>
      <c r="G182" s="98"/>
      <c r="H182" s="98"/>
      <c r="I182" s="98"/>
      <c r="J182" s="569"/>
      <c r="K182" s="98"/>
      <c r="L182" s="98"/>
      <c r="M182" s="471"/>
    </row>
    <row r="183" s="598" customFormat="true" ht="27.75" hidden="false" customHeight="true" outlineLevel="0" collapsed="false">
      <c r="A183" s="689" t="s">
        <v>1726</v>
      </c>
      <c r="B183" s="689"/>
      <c r="C183" s="689"/>
      <c r="D183" s="391" t="s">
        <v>1727</v>
      </c>
      <c r="E183" s="380"/>
      <c r="F183" s="380"/>
      <c r="G183" s="380"/>
      <c r="H183" s="380"/>
      <c r="I183" s="380"/>
      <c r="J183" s="472"/>
      <c r="K183" s="380"/>
      <c r="L183" s="380"/>
      <c r="M183" s="597"/>
    </row>
    <row r="184" s="520" customFormat="true" ht="32.25" hidden="false" customHeight="true" outlineLevel="0" collapsed="false">
      <c r="A184" s="689" t="s">
        <v>1728</v>
      </c>
      <c r="B184" s="689"/>
      <c r="C184" s="689"/>
      <c r="D184" s="94" t="s">
        <v>1729</v>
      </c>
      <c r="E184" s="361"/>
      <c r="F184" s="361"/>
      <c r="G184" s="361"/>
      <c r="H184" s="361"/>
      <c r="I184" s="361"/>
      <c r="J184" s="578"/>
      <c r="K184" s="361"/>
      <c r="L184" s="361"/>
      <c r="M184" s="456"/>
    </row>
    <row r="185" s="520" customFormat="true" ht="12.75" hidden="false" customHeight="false" outlineLevel="0" collapsed="false">
      <c r="A185" s="577" t="s">
        <v>736</v>
      </c>
      <c r="B185" s="590"/>
      <c r="C185" s="599"/>
      <c r="D185" s="94"/>
      <c r="E185" s="361"/>
      <c r="F185" s="361"/>
      <c r="G185" s="361"/>
      <c r="H185" s="361"/>
      <c r="I185" s="361"/>
      <c r="J185" s="578"/>
      <c r="K185" s="361"/>
      <c r="L185" s="361"/>
      <c r="M185" s="456"/>
    </row>
    <row r="186" s="520" customFormat="true" ht="12.75" hidden="false" customHeight="false" outlineLevel="0" collapsed="false">
      <c r="A186" s="577"/>
      <c r="B186" s="572" t="s">
        <v>1730</v>
      </c>
      <c r="C186" s="573"/>
      <c r="D186" s="376" t="s">
        <v>1731</v>
      </c>
      <c r="E186" s="361"/>
      <c r="F186" s="361"/>
      <c r="G186" s="361"/>
      <c r="H186" s="361"/>
      <c r="I186" s="361"/>
      <c r="J186" s="578"/>
      <c r="K186" s="361"/>
      <c r="L186" s="361"/>
      <c r="M186" s="456"/>
    </row>
    <row r="187" s="520" customFormat="true" ht="12.75" hidden="false" customHeight="false" outlineLevel="0" collapsed="false">
      <c r="A187" s="577"/>
      <c r="B187" s="572"/>
      <c r="C187" s="472" t="s">
        <v>785</v>
      </c>
      <c r="D187" s="376" t="s">
        <v>1732</v>
      </c>
      <c r="E187" s="361"/>
      <c r="F187" s="361"/>
      <c r="G187" s="361"/>
      <c r="H187" s="361"/>
      <c r="I187" s="361"/>
      <c r="J187" s="578"/>
      <c r="K187" s="361"/>
      <c r="L187" s="361"/>
      <c r="M187" s="456"/>
    </row>
    <row r="188" s="520" customFormat="true" ht="12.75" hidden="false" customHeight="false" outlineLevel="0" collapsed="false">
      <c r="A188" s="577"/>
      <c r="B188" s="572"/>
      <c r="C188" s="472" t="s">
        <v>787</v>
      </c>
      <c r="D188" s="376" t="s">
        <v>1733</v>
      </c>
      <c r="E188" s="361"/>
      <c r="F188" s="361"/>
      <c r="G188" s="361"/>
      <c r="H188" s="361"/>
      <c r="I188" s="361"/>
      <c r="J188" s="578"/>
      <c r="K188" s="361"/>
      <c r="L188" s="361"/>
      <c r="M188" s="456"/>
    </row>
    <row r="189" s="520" customFormat="true" ht="30" hidden="false" customHeight="true" outlineLevel="0" collapsed="false">
      <c r="A189" s="577"/>
      <c r="B189" s="181" t="s">
        <v>1734</v>
      </c>
      <c r="C189" s="181"/>
      <c r="D189" s="376" t="s">
        <v>1735</v>
      </c>
      <c r="E189" s="361"/>
      <c r="F189" s="361"/>
      <c r="G189" s="361"/>
      <c r="H189" s="361"/>
      <c r="I189" s="361"/>
      <c r="J189" s="578"/>
      <c r="K189" s="361"/>
      <c r="L189" s="361"/>
      <c r="M189" s="456"/>
    </row>
    <row r="190" s="520" customFormat="true" ht="12.75" hidden="false" customHeight="false" outlineLevel="0" collapsed="false">
      <c r="A190" s="577"/>
      <c r="B190" s="572"/>
      <c r="C190" s="472" t="s">
        <v>791</v>
      </c>
      <c r="D190" s="376" t="s">
        <v>1736</v>
      </c>
      <c r="E190" s="361"/>
      <c r="F190" s="361"/>
      <c r="G190" s="361"/>
      <c r="H190" s="361"/>
      <c r="I190" s="361"/>
      <c r="J190" s="578"/>
      <c r="K190" s="361"/>
      <c r="L190" s="361"/>
      <c r="M190" s="456"/>
    </row>
    <row r="191" s="520" customFormat="true" ht="12.75" hidden="false" customHeight="false" outlineLevel="0" collapsed="false">
      <c r="A191" s="577"/>
      <c r="B191" s="572"/>
      <c r="C191" s="472" t="s">
        <v>793</v>
      </c>
      <c r="D191" s="376" t="s">
        <v>1737</v>
      </c>
      <c r="E191" s="361"/>
      <c r="F191" s="361"/>
      <c r="G191" s="361"/>
      <c r="H191" s="361"/>
      <c r="I191" s="361"/>
      <c r="J191" s="578"/>
      <c r="K191" s="361"/>
      <c r="L191" s="361"/>
      <c r="M191" s="456"/>
    </row>
    <row r="192" s="520" customFormat="true" ht="12.75" hidden="false" customHeight="false" outlineLevel="0" collapsed="false">
      <c r="A192" s="577"/>
      <c r="B192" s="572"/>
      <c r="C192" s="576" t="s">
        <v>795</v>
      </c>
      <c r="D192" s="376" t="s">
        <v>1738</v>
      </c>
      <c r="E192" s="361"/>
      <c r="F192" s="361"/>
      <c r="G192" s="361"/>
      <c r="H192" s="361"/>
      <c r="I192" s="361"/>
      <c r="J192" s="578"/>
      <c r="K192" s="361"/>
      <c r="L192" s="361"/>
      <c r="M192" s="456"/>
    </row>
    <row r="193" s="520" customFormat="true" ht="12.75" hidden="false" customHeight="false" outlineLevel="0" collapsed="false">
      <c r="A193" s="577"/>
      <c r="B193" s="572" t="s">
        <v>1739</v>
      </c>
      <c r="C193" s="576"/>
      <c r="D193" s="376" t="s">
        <v>1740</v>
      </c>
      <c r="E193" s="361"/>
      <c r="F193" s="361"/>
      <c r="G193" s="361"/>
      <c r="H193" s="361"/>
      <c r="I193" s="361"/>
      <c r="J193" s="578"/>
      <c r="K193" s="361"/>
      <c r="L193" s="361"/>
      <c r="M193" s="456"/>
    </row>
    <row r="194" s="520" customFormat="true" ht="12.75" hidden="false" customHeight="false" outlineLevel="0" collapsed="false">
      <c r="A194" s="577"/>
      <c r="B194" s="572" t="s">
        <v>1741</v>
      </c>
      <c r="C194" s="573"/>
      <c r="D194" s="376" t="s">
        <v>1742</v>
      </c>
      <c r="E194" s="361"/>
      <c r="F194" s="361"/>
      <c r="G194" s="361"/>
      <c r="H194" s="361"/>
      <c r="I194" s="361"/>
      <c r="J194" s="578"/>
      <c r="K194" s="361"/>
      <c r="L194" s="361"/>
      <c r="M194" s="456"/>
    </row>
    <row r="195" s="520" customFormat="true" ht="12.75" hidden="false" customHeight="false" outlineLevel="0" collapsed="false">
      <c r="A195" s="577"/>
      <c r="B195" s="572"/>
      <c r="C195" s="472" t="s">
        <v>801</v>
      </c>
      <c r="D195" s="376" t="s">
        <v>1743</v>
      </c>
      <c r="E195" s="361"/>
      <c r="F195" s="361"/>
      <c r="G195" s="361"/>
      <c r="H195" s="361"/>
      <c r="I195" s="361"/>
      <c r="J195" s="578"/>
      <c r="K195" s="361"/>
      <c r="L195" s="361"/>
      <c r="M195" s="456"/>
    </row>
    <row r="196" s="81" customFormat="true" ht="15.75" hidden="false" customHeight="true" outlineLevel="0" collapsed="false">
      <c r="A196" s="288"/>
      <c r="B196" s="282" t="s">
        <v>1744</v>
      </c>
      <c r="C196" s="283"/>
      <c r="D196" s="94" t="s">
        <v>1745</v>
      </c>
      <c r="E196" s="276"/>
      <c r="F196" s="98"/>
      <c r="G196" s="98"/>
      <c r="H196" s="98"/>
      <c r="I196" s="98"/>
      <c r="J196" s="569"/>
      <c r="K196" s="98"/>
      <c r="L196" s="98"/>
      <c r="M196" s="471"/>
    </row>
    <row r="197" s="81" customFormat="true" ht="15" hidden="false" customHeight="true" outlineLevel="0" collapsed="false">
      <c r="A197" s="288"/>
      <c r="B197" s="282"/>
      <c r="C197" s="283" t="s">
        <v>805</v>
      </c>
      <c r="D197" s="94" t="s">
        <v>1746</v>
      </c>
      <c r="E197" s="276"/>
      <c r="F197" s="98"/>
      <c r="G197" s="98"/>
      <c r="H197" s="98"/>
      <c r="I197" s="98"/>
      <c r="J197" s="569"/>
      <c r="K197" s="98"/>
      <c r="L197" s="98"/>
      <c r="M197" s="471"/>
    </row>
    <row r="198" s="81" customFormat="true" ht="14.25" hidden="false" customHeight="true" outlineLevel="0" collapsed="false">
      <c r="A198" s="288"/>
      <c r="B198" s="282"/>
      <c r="C198" s="283" t="s">
        <v>807</v>
      </c>
      <c r="D198" s="94" t="s">
        <v>1747</v>
      </c>
      <c r="E198" s="276"/>
      <c r="F198" s="98"/>
      <c r="G198" s="98"/>
      <c r="H198" s="98"/>
      <c r="I198" s="98"/>
      <c r="J198" s="569"/>
      <c r="K198" s="98"/>
      <c r="L198" s="98"/>
      <c r="M198" s="471"/>
    </row>
    <row r="199" s="520" customFormat="true" ht="12.75" hidden="false" customHeight="false" outlineLevel="0" collapsed="false">
      <c r="A199" s="577"/>
      <c r="B199" s="579" t="s">
        <v>813</v>
      </c>
      <c r="C199" s="576"/>
      <c r="D199" s="376" t="s">
        <v>1748</v>
      </c>
      <c r="E199" s="361"/>
      <c r="F199" s="361"/>
      <c r="G199" s="361"/>
      <c r="H199" s="361"/>
      <c r="I199" s="361"/>
      <c r="J199" s="578"/>
      <c r="K199" s="361"/>
      <c r="L199" s="361"/>
      <c r="M199" s="456"/>
    </row>
    <row r="200" s="520" customFormat="true" ht="12.75" hidden="false" customHeight="false" outlineLevel="0" collapsed="false">
      <c r="A200" s="616" t="s">
        <v>1749</v>
      </c>
      <c r="B200" s="579"/>
      <c r="C200" s="576"/>
      <c r="D200" s="376" t="s">
        <v>1750</v>
      </c>
      <c r="E200" s="361"/>
      <c r="F200" s="361"/>
      <c r="G200" s="361"/>
      <c r="H200" s="361"/>
      <c r="I200" s="361"/>
      <c r="J200" s="578"/>
      <c r="K200" s="361"/>
      <c r="L200" s="361"/>
      <c r="M200" s="456"/>
    </row>
    <row r="201" s="520" customFormat="true" ht="12.75" hidden="false" customHeight="false" outlineLevel="0" collapsed="false">
      <c r="A201" s="577" t="s">
        <v>736</v>
      </c>
      <c r="B201" s="579"/>
      <c r="C201" s="576"/>
      <c r="D201" s="376"/>
      <c r="E201" s="361"/>
      <c r="F201" s="361"/>
      <c r="G201" s="361"/>
      <c r="H201" s="361"/>
      <c r="I201" s="361"/>
      <c r="J201" s="578"/>
      <c r="K201" s="361"/>
      <c r="L201" s="361"/>
      <c r="M201" s="456"/>
    </row>
    <row r="202" s="520" customFormat="true" ht="27.75" hidden="false" customHeight="true" outlineLevel="0" collapsed="false">
      <c r="A202" s="577"/>
      <c r="B202" s="181" t="s">
        <v>1751</v>
      </c>
      <c r="C202" s="181"/>
      <c r="D202" s="376" t="s">
        <v>1752</v>
      </c>
      <c r="E202" s="361"/>
      <c r="F202" s="361"/>
      <c r="G202" s="361"/>
      <c r="H202" s="361"/>
      <c r="I202" s="361"/>
      <c r="J202" s="578"/>
      <c r="K202" s="361"/>
      <c r="L202" s="361"/>
      <c r="M202" s="456"/>
    </row>
    <row r="203" s="520" customFormat="true" ht="12.75" hidden="false" customHeight="false" outlineLevel="0" collapsed="false">
      <c r="A203" s="577"/>
      <c r="B203" s="579"/>
      <c r="C203" s="576" t="s">
        <v>819</v>
      </c>
      <c r="D203" s="376" t="s">
        <v>1753</v>
      </c>
      <c r="E203" s="361"/>
      <c r="F203" s="361"/>
      <c r="G203" s="361"/>
      <c r="H203" s="361"/>
      <c r="I203" s="361"/>
      <c r="J203" s="578"/>
      <c r="K203" s="361"/>
      <c r="L203" s="361"/>
      <c r="M203" s="456"/>
    </row>
    <row r="204" s="81" customFormat="true" ht="12" hidden="false" customHeight="true" outlineLevel="0" collapsed="false">
      <c r="A204" s="299"/>
      <c r="B204" s="287"/>
      <c r="C204" s="294" t="s">
        <v>821</v>
      </c>
      <c r="D204" s="94" t="s">
        <v>1754</v>
      </c>
      <c r="E204" s="276"/>
      <c r="F204" s="98"/>
      <c r="G204" s="98"/>
      <c r="H204" s="98"/>
      <c r="I204" s="98"/>
      <c r="J204" s="569"/>
      <c r="K204" s="98"/>
      <c r="L204" s="98"/>
      <c r="M204" s="471"/>
    </row>
    <row r="205" s="81" customFormat="true" ht="12.75" hidden="false" customHeight="true" outlineLevel="0" collapsed="false">
      <c r="A205" s="299"/>
      <c r="B205" s="287" t="s">
        <v>823</v>
      </c>
      <c r="C205" s="294"/>
      <c r="D205" s="94" t="s">
        <v>1755</v>
      </c>
      <c r="E205" s="276"/>
      <c r="F205" s="98"/>
      <c r="G205" s="98"/>
      <c r="H205" s="98"/>
      <c r="I205" s="98"/>
      <c r="J205" s="569"/>
      <c r="K205" s="98"/>
      <c r="L205" s="98"/>
      <c r="M205" s="471"/>
    </row>
    <row r="206" s="520" customFormat="true" ht="12.75" hidden="false" customHeight="false" outlineLevel="0" collapsed="false">
      <c r="A206" s="577"/>
      <c r="B206" s="579" t="s">
        <v>1756</v>
      </c>
      <c r="C206" s="576"/>
      <c r="D206" s="376" t="s">
        <v>1757</v>
      </c>
      <c r="E206" s="361"/>
      <c r="F206" s="361"/>
      <c r="G206" s="361"/>
      <c r="H206" s="361"/>
      <c r="I206" s="361"/>
      <c r="J206" s="578"/>
      <c r="K206" s="361"/>
      <c r="L206" s="361"/>
      <c r="M206" s="456"/>
    </row>
    <row r="207" s="520" customFormat="true" ht="12.75" hidden="false" customHeight="false" outlineLevel="0" collapsed="false">
      <c r="A207" s="577"/>
      <c r="B207" s="579"/>
      <c r="C207" s="576" t="s">
        <v>827</v>
      </c>
      <c r="D207" s="376" t="s">
        <v>1758</v>
      </c>
      <c r="E207" s="361"/>
      <c r="F207" s="361"/>
      <c r="G207" s="361"/>
      <c r="H207" s="361"/>
      <c r="I207" s="361"/>
      <c r="J207" s="578"/>
      <c r="K207" s="361"/>
      <c r="L207" s="361"/>
      <c r="M207" s="456"/>
    </row>
    <row r="208" s="520" customFormat="true" ht="32.25" hidden="false" customHeight="true" outlineLevel="0" collapsed="false">
      <c r="A208" s="689" t="s">
        <v>1759</v>
      </c>
      <c r="B208" s="689"/>
      <c r="C208" s="689"/>
      <c r="D208" s="376" t="s">
        <v>1760</v>
      </c>
      <c r="E208" s="361"/>
      <c r="F208" s="361"/>
      <c r="G208" s="361"/>
      <c r="H208" s="361"/>
      <c r="I208" s="361"/>
      <c r="J208" s="578"/>
      <c r="K208" s="361"/>
      <c r="L208" s="361"/>
      <c r="M208" s="456"/>
    </row>
    <row r="209" s="520" customFormat="true" ht="12.75" hidden="false" customHeight="false" outlineLevel="0" collapsed="false">
      <c r="A209" s="577" t="s">
        <v>736</v>
      </c>
      <c r="B209" s="590"/>
      <c r="C209" s="599"/>
      <c r="D209" s="94"/>
      <c r="E209" s="361"/>
      <c r="F209" s="361"/>
      <c r="G209" s="361"/>
      <c r="H209" s="361"/>
      <c r="I209" s="361"/>
      <c r="J209" s="578"/>
      <c r="K209" s="361"/>
      <c r="L209" s="361"/>
      <c r="M209" s="456"/>
    </row>
    <row r="210" s="520" customFormat="true" ht="30" hidden="false" customHeight="true" outlineLevel="0" collapsed="false">
      <c r="A210" s="577"/>
      <c r="B210" s="690" t="s">
        <v>1761</v>
      </c>
      <c r="C210" s="690"/>
      <c r="D210" s="94" t="s">
        <v>1762</v>
      </c>
      <c r="E210" s="361"/>
      <c r="F210" s="361"/>
      <c r="G210" s="361"/>
      <c r="H210" s="361"/>
      <c r="I210" s="361"/>
      <c r="J210" s="578"/>
      <c r="K210" s="361"/>
      <c r="L210" s="361"/>
      <c r="M210" s="456"/>
    </row>
    <row r="211" s="520" customFormat="true" ht="12.75" hidden="false" customHeight="false" outlineLevel="0" collapsed="false">
      <c r="A211" s="577"/>
      <c r="B211" s="590"/>
      <c r="C211" s="599" t="s">
        <v>833</v>
      </c>
      <c r="D211" s="94" t="s">
        <v>1763</v>
      </c>
      <c r="E211" s="361"/>
      <c r="F211" s="361"/>
      <c r="G211" s="361"/>
      <c r="H211" s="361"/>
      <c r="I211" s="361"/>
      <c r="J211" s="578"/>
      <c r="K211" s="361"/>
      <c r="L211" s="361"/>
      <c r="M211" s="456"/>
    </row>
    <row r="212" s="520" customFormat="true" ht="12.75" hidden="false" customHeight="false" outlineLevel="0" collapsed="false">
      <c r="A212" s="577"/>
      <c r="B212" s="590"/>
      <c r="C212" s="599" t="s">
        <v>835</v>
      </c>
      <c r="D212" s="94" t="s">
        <v>1764</v>
      </c>
      <c r="E212" s="361"/>
      <c r="F212" s="361"/>
      <c r="G212" s="361"/>
      <c r="H212" s="361"/>
      <c r="I212" s="361"/>
      <c r="J212" s="578"/>
      <c r="K212" s="361"/>
      <c r="L212" s="361"/>
      <c r="M212" s="456"/>
    </row>
    <row r="213" s="520" customFormat="true" ht="12.75" hidden="false" customHeight="false" outlineLevel="0" collapsed="false">
      <c r="A213" s="577"/>
      <c r="B213" s="590"/>
      <c r="C213" s="599" t="s">
        <v>837</v>
      </c>
      <c r="D213" s="94" t="s">
        <v>1765</v>
      </c>
      <c r="E213" s="361"/>
      <c r="F213" s="361"/>
      <c r="G213" s="361"/>
      <c r="H213" s="361"/>
      <c r="I213" s="361"/>
      <c r="J213" s="578"/>
      <c r="K213" s="361"/>
      <c r="L213" s="361"/>
      <c r="M213" s="456"/>
    </row>
    <row r="214" s="520" customFormat="true" ht="12.75" hidden="false" customHeight="false" outlineLevel="0" collapsed="false">
      <c r="A214" s="577"/>
      <c r="B214" s="590"/>
      <c r="C214" s="599" t="s">
        <v>839</v>
      </c>
      <c r="D214" s="94" t="s">
        <v>1766</v>
      </c>
      <c r="E214" s="361"/>
      <c r="F214" s="361"/>
      <c r="G214" s="361"/>
      <c r="H214" s="361"/>
      <c r="I214" s="361"/>
      <c r="J214" s="578"/>
      <c r="K214" s="361"/>
      <c r="L214" s="361"/>
      <c r="M214" s="456"/>
    </row>
    <row r="215" s="520" customFormat="true" ht="12.75" hidden="false" customHeight="false" outlineLevel="0" collapsed="false">
      <c r="A215" s="691"/>
      <c r="B215" s="692"/>
      <c r="C215" s="693" t="s">
        <v>841</v>
      </c>
      <c r="D215" s="94" t="s">
        <v>1767</v>
      </c>
      <c r="E215" s="361"/>
      <c r="F215" s="361"/>
      <c r="G215" s="361"/>
      <c r="H215" s="361"/>
      <c r="I215" s="361"/>
      <c r="J215" s="578"/>
      <c r="K215" s="361"/>
      <c r="L215" s="361"/>
      <c r="M215" s="456"/>
    </row>
    <row r="216" s="520" customFormat="true" ht="12.75" hidden="false" customHeight="false" outlineLevel="0" collapsed="false">
      <c r="A216" s="577"/>
      <c r="B216" s="590"/>
      <c r="C216" s="599" t="s">
        <v>843</v>
      </c>
      <c r="D216" s="94" t="s">
        <v>1768</v>
      </c>
      <c r="E216" s="361"/>
      <c r="F216" s="361"/>
      <c r="G216" s="361"/>
      <c r="H216" s="361"/>
      <c r="I216" s="361"/>
      <c r="J216" s="578"/>
      <c r="K216" s="361"/>
      <c r="L216" s="361"/>
      <c r="M216" s="456"/>
    </row>
    <row r="217" s="520" customFormat="true" ht="27.75" hidden="false" customHeight="true" outlineLevel="0" collapsed="false">
      <c r="A217" s="577"/>
      <c r="B217" s="590"/>
      <c r="C217" s="694" t="s">
        <v>1599</v>
      </c>
      <c r="D217" s="94" t="s">
        <v>1769</v>
      </c>
      <c r="E217" s="361"/>
      <c r="F217" s="361"/>
      <c r="G217" s="361"/>
      <c r="H217" s="361"/>
      <c r="I217" s="361"/>
      <c r="J217" s="578"/>
      <c r="K217" s="361"/>
      <c r="L217" s="361"/>
      <c r="M217" s="456"/>
    </row>
    <row r="218" s="520" customFormat="true" ht="12.75" hidden="false" customHeight="false" outlineLevel="0" collapsed="false">
      <c r="A218" s="577"/>
      <c r="B218" s="590"/>
      <c r="C218" s="599" t="s">
        <v>847</v>
      </c>
      <c r="D218" s="94" t="s">
        <v>1770</v>
      </c>
      <c r="E218" s="361"/>
      <c r="F218" s="361"/>
      <c r="G218" s="361"/>
      <c r="H218" s="361"/>
      <c r="I218" s="361"/>
      <c r="J218" s="578"/>
      <c r="K218" s="361"/>
      <c r="L218" s="361"/>
      <c r="M218" s="456"/>
    </row>
    <row r="219" s="520" customFormat="true" ht="12.75" hidden="false" customHeight="false" outlineLevel="0" collapsed="false">
      <c r="A219" s="577"/>
      <c r="B219" s="590"/>
      <c r="C219" s="599" t="s">
        <v>849</v>
      </c>
      <c r="D219" s="94" t="s">
        <v>1771</v>
      </c>
      <c r="E219" s="361"/>
      <c r="F219" s="361"/>
      <c r="G219" s="361"/>
      <c r="H219" s="361"/>
      <c r="I219" s="361"/>
      <c r="J219" s="578"/>
      <c r="K219" s="361"/>
      <c r="L219" s="361"/>
      <c r="M219" s="456"/>
    </row>
    <row r="220" s="81" customFormat="true" ht="30" hidden="false" customHeight="true" outlineLevel="0" collapsed="false">
      <c r="A220" s="299"/>
      <c r="B220" s="181" t="s">
        <v>1772</v>
      </c>
      <c r="C220" s="181"/>
      <c r="D220" s="94" t="s">
        <v>1773</v>
      </c>
      <c r="E220" s="276"/>
      <c r="F220" s="98"/>
      <c r="G220" s="98"/>
      <c r="H220" s="98"/>
      <c r="I220" s="98"/>
      <c r="J220" s="569"/>
      <c r="K220" s="98"/>
      <c r="L220" s="98"/>
      <c r="M220" s="471"/>
    </row>
    <row r="221" s="81" customFormat="true" ht="12.75" hidden="false" customHeight="true" outlineLevel="0" collapsed="false">
      <c r="A221" s="299"/>
      <c r="B221" s="282"/>
      <c r="C221" s="294" t="s">
        <v>853</v>
      </c>
      <c r="D221" s="300" t="s">
        <v>1774</v>
      </c>
      <c r="E221" s="276"/>
      <c r="F221" s="98"/>
      <c r="G221" s="98"/>
      <c r="H221" s="98"/>
      <c r="I221" s="98"/>
      <c r="J221" s="569"/>
      <c r="K221" s="98"/>
      <c r="L221" s="98"/>
      <c r="M221" s="471"/>
    </row>
    <row r="222" s="81" customFormat="true" ht="12" hidden="false" customHeight="true" outlineLevel="0" collapsed="false">
      <c r="A222" s="299"/>
      <c r="B222" s="282"/>
      <c r="C222" s="294" t="s">
        <v>855</v>
      </c>
      <c r="D222" s="300" t="s">
        <v>1775</v>
      </c>
      <c r="E222" s="276"/>
      <c r="F222" s="98"/>
      <c r="G222" s="98"/>
      <c r="H222" s="98"/>
      <c r="I222" s="98"/>
      <c r="J222" s="569"/>
      <c r="K222" s="98"/>
      <c r="L222" s="98"/>
      <c r="M222" s="471"/>
    </row>
    <row r="223" s="81" customFormat="true" ht="26.25" hidden="false" customHeight="true" outlineLevel="0" collapsed="false">
      <c r="A223" s="299"/>
      <c r="B223" s="282"/>
      <c r="C223" s="172" t="s">
        <v>857</v>
      </c>
      <c r="D223" s="300" t="s">
        <v>1776</v>
      </c>
      <c r="E223" s="276"/>
      <c r="F223" s="98"/>
      <c r="G223" s="98"/>
      <c r="H223" s="98"/>
      <c r="I223" s="98"/>
      <c r="J223" s="569"/>
      <c r="K223" s="98"/>
      <c r="L223" s="98"/>
      <c r="M223" s="471"/>
    </row>
    <row r="224" s="520" customFormat="true" ht="12.75" hidden="false" customHeight="false" outlineLevel="0" collapsed="false">
      <c r="A224" s="589"/>
      <c r="B224" s="572" t="s">
        <v>861</v>
      </c>
      <c r="C224" s="575"/>
      <c r="D224" s="376" t="s">
        <v>1777</v>
      </c>
      <c r="E224" s="361"/>
      <c r="F224" s="361"/>
      <c r="G224" s="361"/>
      <c r="H224" s="361"/>
      <c r="I224" s="361"/>
      <c r="J224" s="578"/>
      <c r="K224" s="361"/>
      <c r="L224" s="361"/>
      <c r="M224" s="456"/>
    </row>
    <row r="225" s="520" customFormat="true" ht="30.75" hidden="false" customHeight="true" outlineLevel="0" collapsed="false">
      <c r="A225" s="695" t="s">
        <v>1778</v>
      </c>
      <c r="B225" s="695"/>
      <c r="C225" s="695"/>
      <c r="D225" s="592" t="s">
        <v>1779</v>
      </c>
      <c r="E225" s="361"/>
      <c r="F225" s="361"/>
      <c r="G225" s="361"/>
      <c r="H225" s="361"/>
      <c r="I225" s="361"/>
      <c r="J225" s="578"/>
      <c r="K225" s="361"/>
      <c r="L225" s="361"/>
      <c r="M225" s="456"/>
    </row>
    <row r="226" s="520" customFormat="true" ht="12.75" hidden="false" customHeight="false" outlineLevel="0" collapsed="false">
      <c r="A226" s="577" t="s">
        <v>736</v>
      </c>
      <c r="B226" s="590"/>
      <c r="C226" s="599"/>
      <c r="D226" s="592"/>
      <c r="E226" s="361"/>
      <c r="F226" s="361"/>
      <c r="G226" s="361"/>
      <c r="H226" s="361"/>
      <c r="I226" s="361"/>
      <c r="J226" s="578"/>
      <c r="K226" s="361"/>
      <c r="L226" s="361"/>
      <c r="M226" s="456"/>
    </row>
    <row r="227" s="520" customFormat="true" ht="12.75" hidden="false" customHeight="false" outlineLevel="0" collapsed="false">
      <c r="A227" s="589"/>
      <c r="B227" s="590" t="s">
        <v>865</v>
      </c>
      <c r="C227" s="591"/>
      <c r="D227" s="592" t="s">
        <v>1780</v>
      </c>
      <c r="E227" s="361"/>
      <c r="F227" s="361"/>
      <c r="G227" s="361"/>
      <c r="H227" s="361"/>
      <c r="I227" s="361"/>
      <c r="J227" s="578"/>
      <c r="K227" s="361"/>
      <c r="L227" s="361"/>
      <c r="M227" s="456"/>
    </row>
    <row r="228" s="520" customFormat="true" ht="12.75" hidden="false" customHeight="false" outlineLevel="0" collapsed="false">
      <c r="A228" s="589"/>
      <c r="B228" s="590" t="s">
        <v>871</v>
      </c>
      <c r="C228" s="591"/>
      <c r="D228" s="592" t="s">
        <v>1781</v>
      </c>
      <c r="E228" s="361"/>
      <c r="F228" s="361"/>
      <c r="G228" s="361"/>
      <c r="H228" s="361"/>
      <c r="I228" s="361"/>
      <c r="J228" s="578"/>
      <c r="K228" s="361"/>
      <c r="L228" s="361"/>
      <c r="M228" s="456"/>
    </row>
    <row r="229" s="81" customFormat="true" ht="12" hidden="false" customHeight="true" outlineLevel="0" collapsed="false">
      <c r="A229" s="299"/>
      <c r="B229" s="287" t="s">
        <v>875</v>
      </c>
      <c r="C229" s="294"/>
      <c r="D229" s="94" t="s">
        <v>1782</v>
      </c>
      <c r="E229" s="276"/>
      <c r="F229" s="85"/>
      <c r="G229" s="85"/>
      <c r="H229" s="85"/>
      <c r="I229" s="98"/>
      <c r="J229" s="569"/>
      <c r="K229" s="85"/>
      <c r="L229" s="85"/>
      <c r="M229" s="96"/>
    </row>
    <row r="230" s="81" customFormat="true" ht="18" hidden="false" customHeight="true" outlineLevel="0" collapsed="false">
      <c r="A230" s="299"/>
      <c r="B230" s="287" t="s">
        <v>877</v>
      </c>
      <c r="C230" s="287"/>
      <c r="D230" s="94" t="s">
        <v>1783</v>
      </c>
      <c r="E230" s="276"/>
      <c r="F230" s="98"/>
      <c r="G230" s="98"/>
      <c r="H230" s="98"/>
      <c r="I230" s="98"/>
      <c r="J230" s="569"/>
      <c r="K230" s="98"/>
      <c r="L230" s="98"/>
      <c r="M230" s="471"/>
    </row>
    <row r="231" s="520" customFormat="true" ht="12.75" hidden="false" customHeight="false" outlineLevel="0" collapsed="false">
      <c r="A231" s="589"/>
      <c r="B231" s="590" t="s">
        <v>1784</v>
      </c>
      <c r="C231" s="591"/>
      <c r="D231" s="592" t="s">
        <v>1785</v>
      </c>
      <c r="E231" s="361"/>
      <c r="F231" s="361"/>
      <c r="G231" s="361"/>
      <c r="H231" s="361"/>
      <c r="I231" s="361"/>
      <c r="J231" s="578"/>
      <c r="K231" s="361"/>
      <c r="L231" s="361"/>
      <c r="M231" s="456"/>
    </row>
    <row r="232" s="520" customFormat="true" ht="12.75" hidden="false" customHeight="false" outlineLevel="0" collapsed="false">
      <c r="A232" s="589"/>
      <c r="B232" s="590"/>
      <c r="C232" s="594" t="s">
        <v>883</v>
      </c>
      <c r="D232" s="592" t="s">
        <v>1786</v>
      </c>
      <c r="E232" s="361"/>
      <c r="F232" s="361"/>
      <c r="G232" s="361"/>
      <c r="H232" s="361"/>
      <c r="I232" s="361"/>
      <c r="J232" s="578"/>
      <c r="K232" s="361"/>
      <c r="L232" s="361"/>
      <c r="M232" s="456"/>
    </row>
    <row r="233" s="520" customFormat="true" ht="12.75" hidden="false" customHeight="false" outlineLevel="0" collapsed="false">
      <c r="A233" s="589"/>
      <c r="B233" s="590"/>
      <c r="C233" s="594" t="s">
        <v>1618</v>
      </c>
      <c r="D233" s="592" t="s">
        <v>1787</v>
      </c>
      <c r="E233" s="361"/>
      <c r="F233" s="361"/>
      <c r="G233" s="361"/>
      <c r="H233" s="361"/>
      <c r="I233" s="361"/>
      <c r="J233" s="578"/>
      <c r="K233" s="361"/>
      <c r="L233" s="361"/>
      <c r="M233" s="456"/>
    </row>
    <row r="234" s="81" customFormat="true" ht="18" hidden="false" customHeight="true" outlineLevel="0" collapsed="false">
      <c r="A234" s="288"/>
      <c r="B234" s="282" t="s">
        <v>1788</v>
      </c>
      <c r="C234" s="294"/>
      <c r="D234" s="94" t="s">
        <v>1789</v>
      </c>
      <c r="E234" s="276"/>
      <c r="F234" s="98"/>
      <c r="G234" s="98"/>
      <c r="H234" s="98"/>
      <c r="I234" s="98"/>
      <c r="J234" s="569"/>
      <c r="K234" s="98"/>
      <c r="L234" s="98"/>
      <c r="M234" s="471"/>
    </row>
    <row r="235" s="81" customFormat="true" ht="15" hidden="false" customHeight="true" outlineLevel="0" collapsed="false">
      <c r="A235" s="288"/>
      <c r="B235" s="282"/>
      <c r="C235" s="294" t="s">
        <v>887</v>
      </c>
      <c r="D235" s="94" t="s">
        <v>1790</v>
      </c>
      <c r="E235" s="276"/>
      <c r="F235" s="276"/>
      <c r="G235" s="98"/>
      <c r="H235" s="98"/>
      <c r="I235" s="98"/>
      <c r="J235" s="569"/>
      <c r="K235" s="276"/>
      <c r="L235" s="98"/>
      <c r="M235" s="471"/>
    </row>
    <row r="236" s="520" customFormat="true" ht="29.25" hidden="false" customHeight="true" outlineLevel="0" collapsed="false">
      <c r="A236" s="689" t="s">
        <v>1791</v>
      </c>
      <c r="B236" s="689"/>
      <c r="C236" s="689"/>
      <c r="D236" s="592"/>
      <c r="E236" s="361"/>
      <c r="F236" s="361"/>
      <c r="G236" s="361"/>
      <c r="H236" s="361"/>
      <c r="I236" s="361"/>
      <c r="J236" s="578"/>
      <c r="K236" s="361"/>
      <c r="L236" s="361"/>
      <c r="M236" s="456"/>
    </row>
    <row r="237" s="520" customFormat="true" ht="31.9" hidden="false" customHeight="true" outlineLevel="0" collapsed="false">
      <c r="A237" s="595" t="s">
        <v>1792</v>
      </c>
      <c r="B237" s="595"/>
      <c r="C237" s="595"/>
      <c r="D237" s="94" t="s">
        <v>1793</v>
      </c>
      <c r="E237" s="361"/>
      <c r="F237" s="361"/>
      <c r="G237" s="361"/>
      <c r="H237" s="361"/>
      <c r="I237" s="361"/>
      <c r="J237" s="578"/>
      <c r="K237" s="361"/>
      <c r="L237" s="361"/>
      <c r="M237" s="456"/>
    </row>
    <row r="238" s="520" customFormat="true" ht="12.75" hidden="false" customHeight="false" outlineLevel="0" collapsed="false">
      <c r="A238" s="577" t="s">
        <v>736</v>
      </c>
      <c r="B238" s="590"/>
      <c r="C238" s="599"/>
      <c r="D238" s="94"/>
      <c r="E238" s="361"/>
      <c r="F238" s="361"/>
      <c r="G238" s="361"/>
      <c r="H238" s="361"/>
      <c r="I238" s="361"/>
      <c r="J238" s="578"/>
      <c r="K238" s="361"/>
      <c r="L238" s="361"/>
      <c r="M238" s="456"/>
    </row>
    <row r="239" s="520" customFormat="true" ht="12.75" hidden="false" customHeight="false" outlineLevel="0" collapsed="false">
      <c r="A239" s="577"/>
      <c r="B239" s="472" t="s">
        <v>1794</v>
      </c>
      <c r="C239" s="472"/>
      <c r="D239" s="376" t="s">
        <v>1795</v>
      </c>
      <c r="E239" s="361"/>
      <c r="F239" s="361"/>
      <c r="G239" s="361"/>
      <c r="H239" s="361"/>
      <c r="I239" s="361"/>
      <c r="J239" s="578"/>
      <c r="K239" s="361"/>
      <c r="L239" s="361"/>
      <c r="M239" s="456"/>
    </row>
    <row r="240" s="520" customFormat="true" ht="12.75" hidden="false" customHeight="false" outlineLevel="0" collapsed="false">
      <c r="A240" s="577"/>
      <c r="B240" s="572"/>
      <c r="C240" s="576" t="s">
        <v>894</v>
      </c>
      <c r="D240" s="376" t="s">
        <v>1796</v>
      </c>
      <c r="E240" s="361"/>
      <c r="F240" s="361"/>
      <c r="G240" s="361"/>
      <c r="H240" s="361"/>
      <c r="I240" s="361"/>
      <c r="J240" s="578"/>
      <c r="K240" s="361"/>
      <c r="L240" s="361"/>
      <c r="M240" s="456"/>
    </row>
    <row r="241" s="520" customFormat="true" ht="12.75" hidden="false" customHeight="false" outlineLevel="0" collapsed="false">
      <c r="A241" s="577"/>
      <c r="B241" s="572"/>
      <c r="C241" s="573" t="s">
        <v>896</v>
      </c>
      <c r="D241" s="376" t="s">
        <v>1797</v>
      </c>
      <c r="E241" s="361"/>
      <c r="F241" s="361"/>
      <c r="G241" s="361"/>
      <c r="H241" s="361"/>
      <c r="I241" s="361"/>
      <c r="J241" s="578"/>
      <c r="K241" s="361"/>
      <c r="L241" s="361"/>
      <c r="M241" s="456"/>
    </row>
    <row r="242" s="520" customFormat="true" ht="31.5" hidden="false" customHeight="true" outlineLevel="0" collapsed="false">
      <c r="A242" s="577"/>
      <c r="B242" s="181" t="s">
        <v>1798</v>
      </c>
      <c r="C242" s="181"/>
      <c r="D242" s="376" t="s">
        <v>1799</v>
      </c>
      <c r="E242" s="361"/>
      <c r="F242" s="361"/>
      <c r="G242" s="361"/>
      <c r="H242" s="361"/>
      <c r="I242" s="361"/>
      <c r="J242" s="578"/>
      <c r="K242" s="361"/>
      <c r="L242" s="361"/>
      <c r="M242" s="456"/>
    </row>
    <row r="243" s="520" customFormat="true" ht="12.75" hidden="false" customHeight="false" outlineLevel="0" collapsed="false">
      <c r="A243" s="577"/>
      <c r="B243" s="579"/>
      <c r="C243" s="472" t="s">
        <v>900</v>
      </c>
      <c r="D243" s="376" t="s">
        <v>1800</v>
      </c>
      <c r="E243" s="361"/>
      <c r="F243" s="361"/>
      <c r="G243" s="361"/>
      <c r="H243" s="361"/>
      <c r="I243" s="361"/>
      <c r="J243" s="578"/>
      <c r="K243" s="361"/>
      <c r="L243" s="361"/>
      <c r="M243" s="456"/>
    </row>
    <row r="244" s="520" customFormat="true" ht="12.75" hidden="false" customHeight="false" outlineLevel="0" collapsed="false">
      <c r="A244" s="577"/>
      <c r="B244" s="579"/>
      <c r="C244" s="472" t="s">
        <v>902</v>
      </c>
      <c r="D244" s="376" t="s">
        <v>1801</v>
      </c>
      <c r="E244" s="361"/>
      <c r="F244" s="361"/>
      <c r="G244" s="361"/>
      <c r="H244" s="361"/>
      <c r="I244" s="361"/>
      <c r="J244" s="578"/>
      <c r="K244" s="361"/>
      <c r="L244" s="361"/>
      <c r="M244" s="456"/>
    </row>
    <row r="245" s="520" customFormat="true" ht="12.75" hidden="false" customHeight="false" outlineLevel="0" collapsed="false">
      <c r="A245" s="577"/>
      <c r="B245" s="572" t="s">
        <v>904</v>
      </c>
      <c r="C245" s="472"/>
      <c r="D245" s="376" t="s">
        <v>1802</v>
      </c>
      <c r="E245" s="361"/>
      <c r="F245" s="361"/>
      <c r="G245" s="361"/>
      <c r="H245" s="361"/>
      <c r="I245" s="361"/>
      <c r="J245" s="578"/>
      <c r="K245" s="361"/>
      <c r="L245" s="361"/>
      <c r="M245" s="456"/>
    </row>
    <row r="246" s="520" customFormat="true" ht="12.75" hidden="false" customHeight="false" outlineLevel="0" collapsed="false">
      <c r="A246" s="577"/>
      <c r="B246" s="572" t="s">
        <v>906</v>
      </c>
      <c r="C246" s="472"/>
      <c r="D246" s="376" t="s">
        <v>1803</v>
      </c>
      <c r="E246" s="361"/>
      <c r="F246" s="361"/>
      <c r="G246" s="361"/>
      <c r="H246" s="361"/>
      <c r="I246" s="361"/>
      <c r="J246" s="578"/>
      <c r="K246" s="361"/>
      <c r="L246" s="361"/>
      <c r="M246" s="456"/>
    </row>
    <row r="247" s="520" customFormat="true" ht="27" hidden="false" customHeight="true" outlineLevel="0" collapsed="false">
      <c r="A247" s="577"/>
      <c r="B247" s="181" t="s">
        <v>908</v>
      </c>
      <c r="C247" s="181"/>
      <c r="D247" s="376" t="s">
        <v>1804</v>
      </c>
      <c r="E247" s="361"/>
      <c r="F247" s="361"/>
      <c r="G247" s="361"/>
      <c r="H247" s="361"/>
      <c r="I247" s="361"/>
      <c r="J247" s="578"/>
      <c r="K247" s="361"/>
      <c r="L247" s="361"/>
      <c r="M247" s="456"/>
    </row>
    <row r="248" s="520" customFormat="true" ht="18" hidden="false" customHeight="true" outlineLevel="0" collapsed="false">
      <c r="A248" s="686" t="s">
        <v>1805</v>
      </c>
      <c r="B248" s="590"/>
      <c r="C248" s="687"/>
      <c r="D248" s="94" t="s">
        <v>1806</v>
      </c>
      <c r="E248" s="361"/>
      <c r="F248" s="361"/>
      <c r="G248" s="361"/>
      <c r="H248" s="361"/>
      <c r="I248" s="361"/>
      <c r="J248" s="578"/>
      <c r="K248" s="361"/>
      <c r="L248" s="361"/>
      <c r="M248" s="456"/>
    </row>
    <row r="249" s="520" customFormat="true" ht="14.25" hidden="false" customHeight="true" outlineLevel="0" collapsed="false">
      <c r="A249" s="577" t="s">
        <v>736</v>
      </c>
      <c r="B249" s="590"/>
      <c r="C249" s="599"/>
      <c r="D249" s="94"/>
      <c r="E249" s="361"/>
      <c r="F249" s="361"/>
      <c r="G249" s="361"/>
      <c r="H249" s="361"/>
      <c r="I249" s="361"/>
      <c r="J249" s="578"/>
      <c r="K249" s="361"/>
      <c r="L249" s="361"/>
      <c r="M249" s="456"/>
    </row>
    <row r="250" s="81" customFormat="true" ht="18" hidden="false" customHeight="true" outlineLevel="0" collapsed="false">
      <c r="A250" s="278"/>
      <c r="B250" s="301" t="s">
        <v>912</v>
      </c>
      <c r="C250" s="280"/>
      <c r="D250" s="94" t="s">
        <v>1807</v>
      </c>
      <c r="E250" s="276"/>
      <c r="F250" s="98"/>
      <c r="G250" s="98"/>
      <c r="H250" s="98"/>
      <c r="I250" s="98"/>
      <c r="J250" s="569"/>
      <c r="K250" s="98"/>
      <c r="L250" s="98"/>
      <c r="M250" s="471"/>
    </row>
    <row r="251" s="520" customFormat="true" ht="27" hidden="false" customHeight="true" outlineLevel="0" collapsed="false">
      <c r="A251" s="577"/>
      <c r="B251" s="181" t="s">
        <v>1808</v>
      </c>
      <c r="C251" s="181"/>
      <c r="D251" s="376" t="s">
        <v>1809</v>
      </c>
      <c r="E251" s="361"/>
      <c r="F251" s="361"/>
      <c r="G251" s="361"/>
      <c r="H251" s="361"/>
      <c r="I251" s="361"/>
      <c r="J251" s="578"/>
      <c r="K251" s="361"/>
      <c r="L251" s="361"/>
      <c r="M251" s="456"/>
    </row>
    <row r="252" s="520" customFormat="true" ht="12.75" hidden="false" customHeight="false" outlineLevel="0" collapsed="false">
      <c r="A252" s="577"/>
      <c r="B252" s="572"/>
      <c r="C252" s="472" t="s">
        <v>916</v>
      </c>
      <c r="D252" s="376" t="s">
        <v>1810</v>
      </c>
      <c r="E252" s="361"/>
      <c r="F252" s="361"/>
      <c r="G252" s="361"/>
      <c r="H252" s="361"/>
      <c r="I252" s="361"/>
      <c r="J252" s="578"/>
      <c r="K252" s="361"/>
      <c r="L252" s="361"/>
      <c r="M252" s="456"/>
    </row>
    <row r="253" s="520" customFormat="true" ht="12.75" hidden="false" customHeight="false" outlineLevel="0" collapsed="false">
      <c r="A253" s="577"/>
      <c r="B253" s="572"/>
      <c r="C253" s="472" t="s">
        <v>918</v>
      </c>
      <c r="D253" s="376" t="s">
        <v>1811</v>
      </c>
      <c r="E253" s="361"/>
      <c r="F253" s="361"/>
      <c r="G253" s="361"/>
      <c r="H253" s="361"/>
      <c r="I253" s="361"/>
      <c r="J253" s="578"/>
      <c r="K253" s="361"/>
      <c r="L253" s="361"/>
      <c r="M253" s="456"/>
    </row>
    <row r="254" s="520" customFormat="true" ht="12.75" hidden="false" customHeight="false" outlineLevel="0" collapsed="false">
      <c r="A254" s="577"/>
      <c r="B254" s="572" t="s">
        <v>920</v>
      </c>
      <c r="C254" s="472"/>
      <c r="D254" s="376" t="s">
        <v>1812</v>
      </c>
      <c r="E254" s="361"/>
      <c r="F254" s="361"/>
      <c r="G254" s="361"/>
      <c r="H254" s="361"/>
      <c r="I254" s="361"/>
      <c r="J254" s="578"/>
      <c r="K254" s="361"/>
      <c r="L254" s="361"/>
      <c r="M254" s="456"/>
    </row>
    <row r="255" s="520" customFormat="true" ht="12.75" hidden="false" customHeight="false" outlineLevel="0" collapsed="false">
      <c r="A255" s="577"/>
      <c r="B255" s="572" t="s">
        <v>1813</v>
      </c>
      <c r="C255" s="472"/>
      <c r="D255" s="376" t="s">
        <v>1814</v>
      </c>
      <c r="E255" s="361"/>
      <c r="F255" s="361"/>
      <c r="G255" s="361"/>
      <c r="H255" s="361"/>
      <c r="I255" s="361"/>
      <c r="J255" s="578"/>
      <c r="K255" s="361"/>
      <c r="L255" s="361"/>
      <c r="M255" s="456"/>
    </row>
    <row r="256" s="520" customFormat="true" ht="12.75" hidden="false" customHeight="false" outlineLevel="0" collapsed="false">
      <c r="A256" s="616" t="s">
        <v>1815</v>
      </c>
      <c r="B256" s="696"/>
      <c r="C256" s="575"/>
      <c r="D256" s="391" t="n">
        <v>79.07</v>
      </c>
      <c r="E256" s="361"/>
      <c r="F256" s="361"/>
      <c r="G256" s="361"/>
      <c r="H256" s="361"/>
      <c r="I256" s="361"/>
      <c r="J256" s="578"/>
      <c r="K256" s="361"/>
      <c r="L256" s="361"/>
      <c r="M256" s="456"/>
    </row>
    <row r="257" s="520" customFormat="true" ht="31.5" hidden="false" customHeight="true" outlineLevel="0" collapsed="false">
      <c r="A257" s="155" t="s">
        <v>1816</v>
      </c>
      <c r="B257" s="155"/>
      <c r="C257" s="155"/>
      <c r="D257" s="94" t="s">
        <v>1817</v>
      </c>
      <c r="E257" s="361"/>
      <c r="F257" s="361"/>
      <c r="G257" s="361"/>
      <c r="H257" s="361"/>
      <c r="I257" s="361"/>
      <c r="J257" s="578"/>
      <c r="K257" s="361"/>
      <c r="L257" s="361"/>
      <c r="M257" s="456"/>
    </row>
    <row r="258" s="520" customFormat="true" ht="11.25" hidden="false" customHeight="true" outlineLevel="0" collapsed="false">
      <c r="A258" s="577" t="s">
        <v>736</v>
      </c>
      <c r="B258" s="590"/>
      <c r="C258" s="599"/>
      <c r="D258" s="94"/>
      <c r="E258" s="361"/>
      <c r="F258" s="361"/>
      <c r="G258" s="361"/>
      <c r="H258" s="361"/>
      <c r="I258" s="361"/>
      <c r="J258" s="578"/>
      <c r="K258" s="361"/>
      <c r="L258" s="361"/>
      <c r="M258" s="456"/>
    </row>
    <row r="259" s="520" customFormat="true" ht="27.6" hidden="false" customHeight="true" outlineLevel="0" collapsed="false">
      <c r="A259" s="616"/>
      <c r="B259" s="697" t="s">
        <v>1855</v>
      </c>
      <c r="C259" s="697"/>
      <c r="D259" s="94" t="s">
        <v>1819</v>
      </c>
      <c r="E259" s="361"/>
      <c r="F259" s="361"/>
      <c r="G259" s="361"/>
      <c r="H259" s="361"/>
      <c r="I259" s="361"/>
      <c r="J259" s="578"/>
      <c r="K259" s="361"/>
      <c r="L259" s="361"/>
      <c r="M259" s="456"/>
    </row>
    <row r="260" s="520" customFormat="true" ht="12.75" hidden="false" customHeight="false" outlineLevel="0" collapsed="false">
      <c r="A260" s="616"/>
      <c r="B260" s="590"/>
      <c r="C260" s="599" t="s">
        <v>930</v>
      </c>
      <c r="D260" s="94" t="s">
        <v>1820</v>
      </c>
      <c r="E260" s="361"/>
      <c r="F260" s="361"/>
      <c r="G260" s="361"/>
      <c r="H260" s="361"/>
      <c r="I260" s="361"/>
      <c r="J260" s="578"/>
      <c r="K260" s="361"/>
      <c r="L260" s="361"/>
      <c r="M260" s="456"/>
    </row>
    <row r="261" s="520" customFormat="true" ht="12.75" hidden="false" customHeight="false" outlineLevel="0" collapsed="false">
      <c r="A261" s="616"/>
      <c r="B261" s="590"/>
      <c r="C261" s="599" t="s">
        <v>1821</v>
      </c>
      <c r="D261" s="94" t="s">
        <v>1822</v>
      </c>
      <c r="E261" s="361"/>
      <c r="F261" s="361"/>
      <c r="G261" s="361"/>
      <c r="H261" s="361"/>
      <c r="I261" s="361"/>
      <c r="J261" s="578"/>
      <c r="K261" s="361"/>
      <c r="L261" s="361"/>
      <c r="M261" s="456"/>
    </row>
    <row r="262" s="520" customFormat="true" ht="12.75" hidden="false" customHeight="false" outlineLevel="0" collapsed="false">
      <c r="A262" s="616"/>
      <c r="B262" s="590"/>
      <c r="C262" s="599" t="s">
        <v>936</v>
      </c>
      <c r="D262" s="94" t="s">
        <v>1823</v>
      </c>
      <c r="E262" s="361"/>
      <c r="F262" s="361"/>
      <c r="G262" s="361"/>
      <c r="H262" s="361"/>
      <c r="I262" s="361"/>
      <c r="J262" s="578"/>
      <c r="K262" s="361"/>
      <c r="L262" s="361"/>
      <c r="M262" s="456"/>
    </row>
    <row r="263" s="520" customFormat="true" ht="12.75" hidden="false" customHeight="false" outlineLevel="0" collapsed="false">
      <c r="A263" s="616" t="s">
        <v>1824</v>
      </c>
      <c r="B263" s="590"/>
      <c r="C263" s="599"/>
      <c r="D263" s="94" t="s">
        <v>1825</v>
      </c>
      <c r="E263" s="361"/>
      <c r="F263" s="361"/>
      <c r="G263" s="361"/>
      <c r="H263" s="361"/>
      <c r="I263" s="361"/>
      <c r="J263" s="578"/>
      <c r="K263" s="361"/>
      <c r="L263" s="361"/>
      <c r="M263" s="456"/>
    </row>
    <row r="264" s="520" customFormat="true" ht="12.75" hidden="false" customHeight="false" outlineLevel="0" collapsed="false">
      <c r="A264" s="577" t="s">
        <v>736</v>
      </c>
      <c r="B264" s="590"/>
      <c r="C264" s="599"/>
      <c r="D264" s="94"/>
      <c r="E264" s="361"/>
      <c r="F264" s="361"/>
      <c r="G264" s="361"/>
      <c r="H264" s="361"/>
      <c r="I264" s="361"/>
      <c r="J264" s="578"/>
      <c r="K264" s="361"/>
      <c r="L264" s="361"/>
      <c r="M264" s="456"/>
    </row>
    <row r="265" s="520" customFormat="true" ht="12.75" hidden="false" customHeight="false" outlineLevel="0" collapsed="false">
      <c r="A265" s="616"/>
      <c r="B265" s="590" t="s">
        <v>1826</v>
      </c>
      <c r="C265" s="599"/>
      <c r="D265" s="94" t="s">
        <v>1827</v>
      </c>
      <c r="E265" s="361"/>
      <c r="F265" s="361"/>
      <c r="G265" s="361"/>
      <c r="H265" s="361"/>
      <c r="I265" s="361"/>
      <c r="J265" s="578"/>
      <c r="K265" s="361"/>
      <c r="L265" s="361"/>
      <c r="M265" s="456"/>
    </row>
    <row r="266" s="81" customFormat="true" ht="18" hidden="false" customHeight="true" outlineLevel="0" collapsed="false">
      <c r="A266" s="286"/>
      <c r="B266" s="282" t="s">
        <v>946</v>
      </c>
      <c r="C266" s="294"/>
      <c r="D266" s="94" t="s">
        <v>1828</v>
      </c>
      <c r="E266" s="276"/>
      <c r="F266" s="98"/>
      <c r="G266" s="98"/>
      <c r="H266" s="98"/>
      <c r="I266" s="98"/>
      <c r="J266" s="569"/>
      <c r="K266" s="98"/>
      <c r="L266" s="98"/>
      <c r="M266" s="471"/>
    </row>
    <row r="267" s="81" customFormat="true" ht="18" hidden="false" customHeight="true" outlineLevel="0" collapsed="false">
      <c r="A267" s="286"/>
      <c r="B267" s="287" t="s">
        <v>948</v>
      </c>
      <c r="C267" s="294"/>
      <c r="D267" s="94" t="s">
        <v>1829</v>
      </c>
      <c r="E267" s="276"/>
      <c r="F267" s="276"/>
      <c r="G267" s="98"/>
      <c r="H267" s="98"/>
      <c r="I267" s="98"/>
      <c r="J267" s="569"/>
      <c r="K267" s="276"/>
      <c r="L267" s="98"/>
      <c r="M267" s="471"/>
    </row>
    <row r="268" s="81" customFormat="true" ht="12.75" hidden="false" customHeight="true" outlineLevel="0" collapsed="false">
      <c r="A268" s="169" t="s">
        <v>1830</v>
      </c>
      <c r="B268" s="287"/>
      <c r="C268" s="292"/>
      <c r="D268" s="156" t="n">
        <v>83.07</v>
      </c>
      <c r="E268" s="276"/>
      <c r="F268" s="98"/>
      <c r="G268" s="98"/>
      <c r="H268" s="98"/>
      <c r="I268" s="98"/>
      <c r="J268" s="569"/>
      <c r="K268" s="98"/>
      <c r="L268" s="98"/>
      <c r="M268" s="471"/>
    </row>
    <row r="269" s="81" customFormat="true" ht="12" hidden="false" customHeight="true" outlineLevel="0" collapsed="false">
      <c r="A269" s="278" t="s">
        <v>736</v>
      </c>
      <c r="B269" s="279"/>
      <c r="C269" s="280"/>
      <c r="D269" s="94"/>
      <c r="E269" s="276"/>
      <c r="F269" s="98"/>
      <c r="G269" s="98"/>
      <c r="H269" s="98"/>
      <c r="I269" s="98"/>
      <c r="J269" s="569"/>
      <c r="K269" s="98"/>
      <c r="L269" s="98"/>
      <c r="M269" s="471"/>
    </row>
    <row r="270" s="81" customFormat="true" ht="18" hidden="false" customHeight="true" outlineLevel="0" collapsed="false">
      <c r="A270" s="299"/>
      <c r="B270" s="287" t="s">
        <v>1831</v>
      </c>
      <c r="C270" s="292"/>
      <c r="D270" s="94" t="s">
        <v>1832</v>
      </c>
      <c r="E270" s="276"/>
      <c r="F270" s="98"/>
      <c r="G270" s="98"/>
      <c r="H270" s="98"/>
      <c r="I270" s="98"/>
      <c r="J270" s="569"/>
      <c r="K270" s="98"/>
      <c r="L270" s="98"/>
      <c r="M270" s="471"/>
    </row>
    <row r="271" s="81" customFormat="true" ht="12.75" hidden="false" customHeight="true" outlineLevel="0" collapsed="false">
      <c r="A271" s="299"/>
      <c r="B271" s="287"/>
      <c r="C271" s="283" t="s">
        <v>954</v>
      </c>
      <c r="D271" s="94" t="s">
        <v>1833</v>
      </c>
      <c r="E271" s="276"/>
      <c r="F271" s="98"/>
      <c r="G271" s="98"/>
      <c r="H271" s="98"/>
      <c r="I271" s="98"/>
      <c r="J271" s="569"/>
      <c r="K271" s="98"/>
      <c r="L271" s="98"/>
      <c r="M271" s="471"/>
    </row>
    <row r="272" s="81" customFormat="true" ht="15" hidden="false" customHeight="true" outlineLevel="0" collapsed="false">
      <c r="A272" s="299"/>
      <c r="B272" s="287"/>
      <c r="C272" s="283" t="s">
        <v>956</v>
      </c>
      <c r="D272" s="94" t="s">
        <v>1834</v>
      </c>
      <c r="E272" s="276"/>
      <c r="F272" s="98"/>
      <c r="G272" s="98"/>
      <c r="H272" s="98"/>
      <c r="I272" s="98"/>
      <c r="J272" s="569"/>
      <c r="K272" s="98"/>
      <c r="L272" s="98"/>
      <c r="M272" s="471"/>
    </row>
    <row r="273" s="81" customFormat="true" ht="12.75" hidden="false" customHeight="true" outlineLevel="0" collapsed="false">
      <c r="A273" s="299"/>
      <c r="B273" s="287"/>
      <c r="C273" s="294" t="s">
        <v>958</v>
      </c>
      <c r="D273" s="302" t="s">
        <v>1835</v>
      </c>
      <c r="E273" s="276"/>
      <c r="F273" s="98"/>
      <c r="G273" s="98"/>
      <c r="H273" s="98"/>
      <c r="I273" s="98"/>
      <c r="J273" s="569"/>
      <c r="K273" s="98"/>
      <c r="L273" s="98"/>
      <c r="M273" s="471"/>
    </row>
    <row r="274" s="520" customFormat="true" ht="12.75" hidden="false" customHeight="false" outlineLevel="0" collapsed="false">
      <c r="A274" s="616" t="s">
        <v>1836</v>
      </c>
      <c r="B274" s="590"/>
      <c r="C274" s="599"/>
      <c r="D274" s="94" t="s">
        <v>1837</v>
      </c>
      <c r="E274" s="361"/>
      <c r="F274" s="361"/>
      <c r="G274" s="361"/>
      <c r="H274" s="361"/>
      <c r="I274" s="361"/>
      <c r="J274" s="578"/>
      <c r="K274" s="361"/>
      <c r="L274" s="361"/>
      <c r="M274" s="456"/>
    </row>
    <row r="275" s="520" customFormat="true" ht="12" hidden="false" customHeight="true" outlineLevel="0" collapsed="false">
      <c r="A275" s="577" t="s">
        <v>736</v>
      </c>
      <c r="B275" s="590"/>
      <c r="C275" s="599"/>
      <c r="D275" s="94"/>
      <c r="E275" s="361"/>
      <c r="F275" s="361"/>
      <c r="G275" s="361"/>
      <c r="H275" s="361"/>
      <c r="I275" s="361"/>
      <c r="J275" s="578"/>
      <c r="K275" s="361"/>
      <c r="L275" s="361"/>
      <c r="M275" s="456"/>
    </row>
    <row r="276" s="520" customFormat="true" ht="12.75" hidden="false" customHeight="false" outlineLevel="0" collapsed="false">
      <c r="A276" s="577"/>
      <c r="B276" s="572" t="s">
        <v>1838</v>
      </c>
      <c r="C276" s="575"/>
      <c r="D276" s="376" t="s">
        <v>1839</v>
      </c>
      <c r="E276" s="361"/>
      <c r="F276" s="361"/>
      <c r="G276" s="361"/>
      <c r="H276" s="361"/>
      <c r="I276" s="361"/>
      <c r="J276" s="578"/>
      <c r="K276" s="361"/>
      <c r="L276" s="361"/>
      <c r="M276" s="456"/>
    </row>
    <row r="277" s="520" customFormat="true" ht="15" hidden="false" customHeight="true" outlineLevel="0" collapsed="false">
      <c r="A277" s="691"/>
      <c r="B277" s="613"/>
      <c r="C277" s="614" t="s">
        <v>966</v>
      </c>
      <c r="D277" s="380" t="s">
        <v>1840</v>
      </c>
      <c r="E277" s="361"/>
      <c r="F277" s="361"/>
      <c r="G277" s="361"/>
      <c r="H277" s="361"/>
      <c r="I277" s="361"/>
      <c r="J277" s="578"/>
      <c r="K277" s="361"/>
      <c r="L277" s="361"/>
      <c r="M277" s="456"/>
    </row>
    <row r="278" s="520" customFormat="true" ht="12.75" hidden="false" customHeight="false" outlineLevel="0" collapsed="false">
      <c r="A278" s="691"/>
      <c r="B278" s="613"/>
      <c r="C278" s="614" t="s">
        <v>968</v>
      </c>
      <c r="D278" s="380" t="s">
        <v>1841</v>
      </c>
      <c r="E278" s="361"/>
      <c r="F278" s="361"/>
      <c r="G278" s="361"/>
      <c r="H278" s="361"/>
      <c r="I278" s="361"/>
      <c r="J278" s="578"/>
      <c r="K278" s="361"/>
      <c r="L278" s="361"/>
      <c r="M278" s="456"/>
    </row>
    <row r="279" s="520" customFormat="true" ht="12.75" hidden="false" customHeight="false" outlineLevel="0" collapsed="false">
      <c r="A279" s="577"/>
      <c r="B279" s="572"/>
      <c r="C279" s="472" t="s">
        <v>970</v>
      </c>
      <c r="D279" s="380" t="s">
        <v>1842</v>
      </c>
      <c r="E279" s="361"/>
      <c r="F279" s="361"/>
      <c r="G279" s="361"/>
      <c r="H279" s="361"/>
      <c r="I279" s="361"/>
      <c r="J279" s="578"/>
      <c r="K279" s="361"/>
      <c r="L279" s="361"/>
      <c r="M279" s="456"/>
    </row>
    <row r="280" s="520" customFormat="true" ht="12.75" hidden="false" customHeight="false" outlineLevel="0" collapsed="false">
      <c r="A280" s="577"/>
      <c r="B280" s="572" t="s">
        <v>1843</v>
      </c>
      <c r="C280" s="472"/>
      <c r="D280" s="376" t="s">
        <v>1844</v>
      </c>
      <c r="E280" s="361"/>
      <c r="F280" s="361"/>
      <c r="G280" s="361"/>
      <c r="H280" s="361"/>
      <c r="I280" s="361"/>
      <c r="J280" s="578"/>
      <c r="K280" s="361"/>
      <c r="L280" s="361"/>
      <c r="M280" s="456"/>
    </row>
    <row r="281" s="520" customFormat="true" ht="14.25" hidden="false" customHeight="true" outlineLevel="0" collapsed="false">
      <c r="A281" s="577"/>
      <c r="B281" s="572"/>
      <c r="C281" s="472" t="s">
        <v>980</v>
      </c>
      <c r="D281" s="376" t="s">
        <v>1845</v>
      </c>
      <c r="E281" s="361"/>
      <c r="F281" s="361"/>
      <c r="G281" s="361"/>
      <c r="H281" s="361"/>
      <c r="I281" s="361"/>
      <c r="J281" s="578"/>
      <c r="K281" s="361"/>
      <c r="L281" s="361"/>
      <c r="M281" s="456"/>
    </row>
    <row r="282" s="81" customFormat="true" ht="14.25" hidden="false" customHeight="true" outlineLevel="0" collapsed="false">
      <c r="A282" s="304"/>
      <c r="B282" s="282" t="s">
        <v>982</v>
      </c>
      <c r="C282" s="280"/>
      <c r="D282" s="94" t="s">
        <v>1846</v>
      </c>
      <c r="E282" s="276"/>
      <c r="F282" s="98"/>
      <c r="G282" s="98"/>
      <c r="H282" s="98"/>
      <c r="I282" s="98"/>
      <c r="J282" s="569"/>
      <c r="K282" s="98"/>
      <c r="L282" s="98"/>
      <c r="M282" s="471"/>
    </row>
    <row r="283" s="81" customFormat="true" ht="18" hidden="false" customHeight="true" outlineLevel="0" collapsed="false">
      <c r="A283" s="286" t="s">
        <v>1847</v>
      </c>
      <c r="B283" s="287"/>
      <c r="C283" s="294"/>
      <c r="D283" s="156" t="n">
        <v>87.07</v>
      </c>
      <c r="E283" s="276"/>
      <c r="F283" s="276"/>
      <c r="G283" s="98"/>
      <c r="H283" s="98"/>
      <c r="I283" s="98"/>
      <c r="J283" s="569"/>
      <c r="K283" s="276"/>
      <c r="L283" s="98"/>
      <c r="M283" s="471"/>
    </row>
    <row r="284" s="81" customFormat="true" ht="11.25" hidden="false" customHeight="true" outlineLevel="0" collapsed="false">
      <c r="A284" s="278" t="s">
        <v>736</v>
      </c>
      <c r="B284" s="279"/>
      <c r="C284" s="280"/>
      <c r="D284" s="94"/>
      <c r="E284" s="276"/>
      <c r="F284" s="276"/>
      <c r="G284" s="98"/>
      <c r="H284" s="98"/>
      <c r="I284" s="98"/>
      <c r="J284" s="569"/>
      <c r="K284" s="276"/>
      <c r="L284" s="98"/>
      <c r="M284" s="471"/>
    </row>
    <row r="285" s="81" customFormat="true" ht="12" hidden="false" customHeight="true" outlineLevel="0" collapsed="false">
      <c r="A285" s="286"/>
      <c r="B285" s="282" t="s">
        <v>990</v>
      </c>
      <c r="C285" s="294"/>
      <c r="D285" s="94" t="s">
        <v>1848</v>
      </c>
      <c r="E285" s="276"/>
      <c r="F285" s="276"/>
      <c r="G285" s="98"/>
      <c r="H285" s="98"/>
      <c r="I285" s="98"/>
      <c r="J285" s="569"/>
      <c r="K285" s="276"/>
      <c r="L285" s="98"/>
      <c r="M285" s="471"/>
    </row>
    <row r="286" s="81" customFormat="true" ht="15.75" hidden="false" customHeight="true" outlineLevel="0" collapsed="false">
      <c r="A286" s="286"/>
      <c r="B286" s="282" t="s">
        <v>992</v>
      </c>
      <c r="C286" s="294"/>
      <c r="D286" s="94" t="s">
        <v>1849</v>
      </c>
      <c r="E286" s="276"/>
      <c r="F286" s="276"/>
      <c r="G286" s="98"/>
      <c r="H286" s="98"/>
      <c r="I286" s="98"/>
      <c r="J286" s="569"/>
      <c r="K286" s="276"/>
      <c r="L286" s="98"/>
      <c r="M286" s="471"/>
    </row>
    <row r="287" s="81" customFormat="true" ht="15.75" hidden="false" customHeight="true" outlineLevel="0" collapsed="false">
      <c r="A287" s="286"/>
      <c r="B287" s="287" t="s">
        <v>994</v>
      </c>
      <c r="C287" s="294"/>
      <c r="D287" s="94" t="s">
        <v>1850</v>
      </c>
      <c r="E287" s="276"/>
      <c r="F287" s="276"/>
      <c r="G287" s="98"/>
      <c r="H287" s="98"/>
      <c r="I287" s="98"/>
      <c r="J287" s="569"/>
      <c r="K287" s="276"/>
      <c r="L287" s="98"/>
      <c r="M287" s="471"/>
    </row>
    <row r="288" s="520" customFormat="true" ht="12.75" hidden="false" customHeight="false" outlineLevel="0" collapsed="false">
      <c r="A288" s="460" t="s">
        <v>1851</v>
      </c>
      <c r="B288" s="475"/>
      <c r="C288" s="475"/>
      <c r="D288" s="592" t="s">
        <v>1852</v>
      </c>
      <c r="E288" s="361"/>
      <c r="F288" s="361"/>
      <c r="G288" s="361"/>
      <c r="H288" s="361"/>
      <c r="I288" s="361"/>
      <c r="J288" s="578"/>
      <c r="K288" s="361"/>
      <c r="L288" s="361"/>
      <c r="M288" s="456"/>
    </row>
    <row r="289" s="520" customFormat="true" ht="13.5" hidden="false" customHeight="false" outlineLevel="0" collapsed="false">
      <c r="A289" s="698" t="s">
        <v>1675</v>
      </c>
      <c r="B289" s="699"/>
      <c r="C289" s="700" t="s">
        <v>686</v>
      </c>
      <c r="D289" s="622" t="s">
        <v>1853</v>
      </c>
      <c r="E289" s="535"/>
      <c r="F289" s="535"/>
      <c r="G289" s="535"/>
      <c r="H289" s="535"/>
      <c r="I289" s="535"/>
      <c r="J289" s="623"/>
      <c r="K289" s="535"/>
      <c r="L289" s="535"/>
      <c r="M289" s="538"/>
    </row>
    <row r="290" s="593" customFormat="true" ht="31.5" hidden="false" customHeight="true" outlineLevel="0" collapsed="false">
      <c r="A290" s="548" t="s">
        <v>1856</v>
      </c>
      <c r="B290" s="548"/>
      <c r="C290" s="548"/>
      <c r="D290" s="549"/>
      <c r="E290" s="550"/>
      <c r="F290" s="550"/>
      <c r="G290" s="550"/>
      <c r="H290" s="550"/>
      <c r="I290" s="550"/>
      <c r="J290" s="551"/>
      <c r="K290" s="550"/>
      <c r="L290" s="550"/>
      <c r="M290" s="552"/>
    </row>
    <row r="291" s="520" customFormat="true" ht="21" hidden="false" customHeight="true" outlineLevel="0" collapsed="false">
      <c r="A291" s="685" t="s">
        <v>1707</v>
      </c>
      <c r="B291" s="685"/>
      <c r="C291" s="685"/>
      <c r="D291" s="575" t="n">
        <v>50.07</v>
      </c>
      <c r="E291" s="361"/>
      <c r="F291" s="361"/>
      <c r="G291" s="361"/>
      <c r="H291" s="361"/>
      <c r="I291" s="361"/>
      <c r="J291" s="578"/>
      <c r="K291" s="361"/>
      <c r="L291" s="361"/>
      <c r="M291" s="456"/>
    </row>
    <row r="292" s="520" customFormat="true" ht="12.75" hidden="false" customHeight="false" outlineLevel="0" collapsed="false">
      <c r="A292" s="686" t="s">
        <v>1708</v>
      </c>
      <c r="B292" s="590"/>
      <c r="C292" s="687"/>
      <c r="D292" s="94" t="s">
        <v>1709</v>
      </c>
      <c r="E292" s="361"/>
      <c r="F292" s="361"/>
      <c r="G292" s="361"/>
      <c r="H292" s="361"/>
      <c r="I292" s="361"/>
      <c r="J292" s="578"/>
      <c r="K292" s="361"/>
      <c r="L292" s="361"/>
      <c r="M292" s="456"/>
    </row>
    <row r="293" s="520" customFormat="true" ht="12.75" hidden="false" customHeight="false" outlineLevel="0" collapsed="false">
      <c r="A293" s="577" t="s">
        <v>736</v>
      </c>
      <c r="B293" s="590"/>
      <c r="C293" s="599"/>
      <c r="D293" s="94"/>
      <c r="E293" s="361"/>
      <c r="F293" s="361"/>
      <c r="G293" s="361"/>
      <c r="H293" s="361"/>
      <c r="I293" s="361"/>
      <c r="J293" s="578"/>
      <c r="K293" s="361"/>
      <c r="L293" s="361"/>
      <c r="M293" s="456"/>
    </row>
    <row r="294" s="520" customFormat="true" ht="12.75" hidden="false" customHeight="false" outlineLevel="0" collapsed="false">
      <c r="A294" s="589"/>
      <c r="B294" s="688" t="s">
        <v>1710</v>
      </c>
      <c r="C294" s="599"/>
      <c r="D294" s="94" t="s">
        <v>1711</v>
      </c>
      <c r="E294" s="361"/>
      <c r="F294" s="361"/>
      <c r="G294" s="361"/>
      <c r="H294" s="361"/>
      <c r="I294" s="361"/>
      <c r="J294" s="578"/>
      <c r="K294" s="361"/>
      <c r="L294" s="361"/>
      <c r="M294" s="456"/>
    </row>
    <row r="295" s="81" customFormat="true" ht="14.25" hidden="false" customHeight="true" outlineLevel="0" collapsed="false">
      <c r="A295" s="281"/>
      <c r="B295" s="282"/>
      <c r="C295" s="283" t="s">
        <v>739</v>
      </c>
      <c r="D295" s="94" t="s">
        <v>1712</v>
      </c>
      <c r="E295" s="276"/>
      <c r="F295" s="98"/>
      <c r="G295" s="98"/>
      <c r="H295" s="98"/>
      <c r="I295" s="98"/>
      <c r="J295" s="569"/>
      <c r="K295" s="98"/>
      <c r="L295" s="98"/>
      <c r="M295" s="471"/>
    </row>
    <row r="296" s="81" customFormat="true" ht="14.25" hidden="false" customHeight="true" outlineLevel="0" collapsed="false">
      <c r="A296" s="169" t="s">
        <v>1713</v>
      </c>
      <c r="B296" s="274"/>
      <c r="C296" s="275"/>
      <c r="D296" s="156" t="s">
        <v>1714</v>
      </c>
      <c r="E296" s="276"/>
      <c r="F296" s="98"/>
      <c r="G296" s="98"/>
      <c r="H296" s="98"/>
      <c r="I296" s="98"/>
      <c r="J296" s="569"/>
      <c r="K296" s="98"/>
      <c r="L296" s="98"/>
      <c r="M296" s="471"/>
    </row>
    <row r="297" s="81" customFormat="true" ht="18" hidden="false" customHeight="true" outlineLevel="0" collapsed="false">
      <c r="A297" s="286"/>
      <c r="B297" s="287" t="s">
        <v>749</v>
      </c>
      <c r="C297" s="275"/>
      <c r="D297" s="94" t="s">
        <v>1715</v>
      </c>
      <c r="E297" s="276"/>
      <c r="F297" s="98"/>
      <c r="G297" s="98"/>
      <c r="H297" s="98"/>
      <c r="I297" s="98"/>
      <c r="J297" s="569"/>
      <c r="K297" s="98"/>
      <c r="L297" s="98"/>
      <c r="M297" s="471"/>
    </row>
    <row r="298" s="81" customFormat="true" ht="14.25" hidden="false" customHeight="true" outlineLevel="0" collapsed="false">
      <c r="A298" s="288"/>
      <c r="B298" s="282" t="s">
        <v>751</v>
      </c>
      <c r="C298" s="289"/>
      <c r="D298" s="94" t="s">
        <v>1716</v>
      </c>
      <c r="E298" s="276"/>
      <c r="F298" s="98"/>
      <c r="G298" s="98"/>
      <c r="H298" s="98"/>
      <c r="I298" s="98"/>
      <c r="J298" s="569"/>
      <c r="K298" s="98"/>
      <c r="L298" s="98"/>
      <c r="M298" s="471"/>
    </row>
    <row r="299" s="81" customFormat="true" ht="31.5" hidden="false" customHeight="true" outlineLevel="0" collapsed="false">
      <c r="A299" s="184" t="s">
        <v>1717</v>
      </c>
      <c r="B299" s="184"/>
      <c r="C299" s="184"/>
      <c r="D299" s="156" t="n">
        <v>59.07</v>
      </c>
      <c r="E299" s="94"/>
      <c r="F299" s="85"/>
      <c r="G299" s="85"/>
      <c r="H299" s="85"/>
      <c r="I299" s="85"/>
      <c r="J299" s="280"/>
      <c r="K299" s="85"/>
      <c r="L299" s="85"/>
      <c r="M299" s="96"/>
    </row>
    <row r="300" s="81" customFormat="true" ht="12.75" hidden="false" customHeight="true" outlineLevel="0" collapsed="false">
      <c r="A300" s="286" t="s">
        <v>1718</v>
      </c>
      <c r="B300" s="291"/>
      <c r="C300" s="292"/>
      <c r="D300" s="156" t="n">
        <v>60.07</v>
      </c>
      <c r="E300" s="276"/>
      <c r="F300" s="98"/>
      <c r="G300" s="98"/>
      <c r="H300" s="98"/>
      <c r="I300" s="98"/>
      <c r="J300" s="569"/>
      <c r="K300" s="98"/>
      <c r="L300" s="98"/>
      <c r="M300" s="471"/>
    </row>
    <row r="301" s="81" customFormat="true" ht="18" hidden="false" customHeight="true" outlineLevel="0" collapsed="false">
      <c r="A301" s="278" t="s">
        <v>736</v>
      </c>
      <c r="B301" s="279"/>
      <c r="C301" s="280"/>
      <c r="D301" s="94"/>
      <c r="E301" s="276"/>
      <c r="F301" s="98"/>
      <c r="G301" s="98"/>
      <c r="H301" s="98"/>
      <c r="I301" s="98"/>
      <c r="J301" s="569"/>
      <c r="K301" s="98"/>
      <c r="L301" s="98"/>
      <c r="M301" s="471"/>
    </row>
    <row r="302" s="81" customFormat="true" ht="12" hidden="false" customHeight="true" outlineLevel="0" collapsed="false">
      <c r="A302" s="281"/>
      <c r="B302" s="282" t="s">
        <v>767</v>
      </c>
      <c r="C302" s="275"/>
      <c r="D302" s="94" t="s">
        <v>1719</v>
      </c>
      <c r="E302" s="276"/>
      <c r="F302" s="98"/>
      <c r="G302" s="98"/>
      <c r="H302" s="98"/>
      <c r="I302" s="98"/>
      <c r="J302" s="569"/>
      <c r="K302" s="98"/>
      <c r="L302" s="98"/>
      <c r="M302" s="471"/>
    </row>
    <row r="303" s="81" customFormat="true" ht="29.25" hidden="false" customHeight="true" outlineLevel="0" collapsed="false">
      <c r="A303" s="184" t="s">
        <v>1720</v>
      </c>
      <c r="B303" s="184"/>
      <c r="C303" s="184"/>
      <c r="D303" s="156" t="n">
        <v>61.07</v>
      </c>
      <c r="E303" s="276"/>
      <c r="F303" s="98"/>
      <c r="G303" s="98"/>
      <c r="H303" s="98"/>
      <c r="I303" s="98"/>
      <c r="J303" s="569"/>
      <c r="K303" s="98"/>
      <c r="L303" s="98"/>
      <c r="M303" s="471"/>
    </row>
    <row r="304" s="81" customFormat="true" ht="14.25" hidden="false" customHeight="true" outlineLevel="0" collapsed="false">
      <c r="A304" s="278" t="s">
        <v>736</v>
      </c>
      <c r="B304" s="279"/>
      <c r="C304" s="280"/>
      <c r="D304" s="94"/>
      <c r="E304" s="276"/>
      <c r="F304" s="98"/>
      <c r="G304" s="98"/>
      <c r="H304" s="98"/>
      <c r="I304" s="98"/>
      <c r="J304" s="569"/>
      <c r="K304" s="98"/>
      <c r="L304" s="98"/>
      <c r="M304" s="471"/>
    </row>
    <row r="305" s="81" customFormat="true" ht="15.75" hidden="false" customHeight="true" outlineLevel="0" collapsed="false">
      <c r="A305" s="288"/>
      <c r="B305" s="293" t="s">
        <v>1721</v>
      </c>
      <c r="C305" s="275"/>
      <c r="D305" s="94" t="s">
        <v>1722</v>
      </c>
      <c r="E305" s="276"/>
      <c r="F305" s="98"/>
      <c r="G305" s="98"/>
      <c r="H305" s="98"/>
      <c r="I305" s="98"/>
      <c r="J305" s="569"/>
      <c r="K305" s="98"/>
      <c r="L305" s="98"/>
      <c r="M305" s="471"/>
    </row>
    <row r="306" s="81" customFormat="true" ht="14.25" hidden="false" customHeight="true" outlineLevel="0" collapsed="false">
      <c r="A306" s="288"/>
      <c r="B306" s="293"/>
      <c r="C306" s="283" t="s">
        <v>773</v>
      </c>
      <c r="D306" s="94" t="s">
        <v>1723</v>
      </c>
      <c r="E306" s="276"/>
      <c r="F306" s="98"/>
      <c r="G306" s="98"/>
      <c r="H306" s="98"/>
      <c r="I306" s="98"/>
      <c r="J306" s="569"/>
      <c r="K306" s="98"/>
      <c r="L306" s="98"/>
      <c r="M306" s="471"/>
    </row>
    <row r="307" s="81" customFormat="true" ht="18" hidden="false" customHeight="true" outlineLevel="0" collapsed="false">
      <c r="A307" s="288"/>
      <c r="B307" s="293" t="s">
        <v>775</v>
      </c>
      <c r="C307" s="275"/>
      <c r="D307" s="94" t="s">
        <v>1724</v>
      </c>
      <c r="E307" s="276"/>
      <c r="F307" s="98"/>
      <c r="G307" s="98"/>
      <c r="H307" s="98"/>
      <c r="I307" s="98"/>
      <c r="J307" s="569"/>
      <c r="K307" s="98"/>
      <c r="L307" s="98"/>
      <c r="M307" s="471"/>
    </row>
    <row r="308" s="81" customFormat="true" ht="18" hidden="false" customHeight="true" outlineLevel="0" collapsed="false">
      <c r="A308" s="288"/>
      <c r="B308" s="293" t="s">
        <v>777</v>
      </c>
      <c r="C308" s="275"/>
      <c r="D308" s="94" t="s">
        <v>1725</v>
      </c>
      <c r="E308" s="276"/>
      <c r="F308" s="98"/>
      <c r="G308" s="98"/>
      <c r="H308" s="98"/>
      <c r="I308" s="98"/>
      <c r="J308" s="569"/>
      <c r="K308" s="98"/>
      <c r="L308" s="98"/>
      <c r="M308" s="471"/>
    </row>
    <row r="309" s="598" customFormat="true" ht="27.75" hidden="false" customHeight="true" outlineLevel="0" collapsed="false">
      <c r="A309" s="689" t="s">
        <v>1726</v>
      </c>
      <c r="B309" s="689"/>
      <c r="C309" s="689"/>
      <c r="D309" s="391" t="s">
        <v>1727</v>
      </c>
      <c r="E309" s="380"/>
      <c r="F309" s="380"/>
      <c r="G309" s="380"/>
      <c r="H309" s="380"/>
      <c r="I309" s="380"/>
      <c r="J309" s="472"/>
      <c r="K309" s="380"/>
      <c r="L309" s="380"/>
      <c r="M309" s="597"/>
    </row>
    <row r="310" s="520" customFormat="true" ht="32.25" hidden="false" customHeight="true" outlineLevel="0" collapsed="false">
      <c r="A310" s="689" t="s">
        <v>1728</v>
      </c>
      <c r="B310" s="689"/>
      <c r="C310" s="689"/>
      <c r="D310" s="94" t="s">
        <v>1729</v>
      </c>
      <c r="E310" s="361"/>
      <c r="F310" s="361"/>
      <c r="G310" s="361"/>
      <c r="H310" s="361"/>
      <c r="I310" s="361"/>
      <c r="J310" s="578"/>
      <c r="K310" s="361"/>
      <c r="L310" s="361"/>
      <c r="M310" s="456"/>
    </row>
    <row r="311" s="520" customFormat="true" ht="12.75" hidden="false" customHeight="false" outlineLevel="0" collapsed="false">
      <c r="A311" s="577" t="s">
        <v>736</v>
      </c>
      <c r="B311" s="590"/>
      <c r="C311" s="599"/>
      <c r="D311" s="94"/>
      <c r="E311" s="361"/>
      <c r="F311" s="361"/>
      <c r="G311" s="361"/>
      <c r="H311" s="361"/>
      <c r="I311" s="361"/>
      <c r="J311" s="578"/>
      <c r="K311" s="361"/>
      <c r="L311" s="361"/>
      <c r="M311" s="456"/>
    </row>
    <row r="312" s="520" customFormat="true" ht="12.75" hidden="false" customHeight="false" outlineLevel="0" collapsed="false">
      <c r="A312" s="577"/>
      <c r="B312" s="572" t="s">
        <v>1730</v>
      </c>
      <c r="C312" s="573"/>
      <c r="D312" s="376" t="s">
        <v>1731</v>
      </c>
      <c r="E312" s="361"/>
      <c r="F312" s="361"/>
      <c r="G312" s="361"/>
      <c r="H312" s="361"/>
      <c r="I312" s="361"/>
      <c r="J312" s="578"/>
      <c r="K312" s="361"/>
      <c r="L312" s="361"/>
      <c r="M312" s="456"/>
    </row>
    <row r="313" s="520" customFormat="true" ht="12.75" hidden="false" customHeight="false" outlineLevel="0" collapsed="false">
      <c r="A313" s="577"/>
      <c r="B313" s="572"/>
      <c r="C313" s="472" t="s">
        <v>785</v>
      </c>
      <c r="D313" s="376" t="s">
        <v>1732</v>
      </c>
      <c r="E313" s="361"/>
      <c r="F313" s="361"/>
      <c r="G313" s="361"/>
      <c r="H313" s="361"/>
      <c r="I313" s="361"/>
      <c r="J313" s="578"/>
      <c r="K313" s="361"/>
      <c r="L313" s="361"/>
      <c r="M313" s="456"/>
    </row>
    <row r="314" s="520" customFormat="true" ht="12.75" hidden="false" customHeight="false" outlineLevel="0" collapsed="false">
      <c r="A314" s="577"/>
      <c r="B314" s="572"/>
      <c r="C314" s="472" t="s">
        <v>787</v>
      </c>
      <c r="D314" s="376" t="s">
        <v>1733</v>
      </c>
      <c r="E314" s="361"/>
      <c r="F314" s="361"/>
      <c r="G314" s="361"/>
      <c r="H314" s="361"/>
      <c r="I314" s="361"/>
      <c r="J314" s="578"/>
      <c r="K314" s="361"/>
      <c r="L314" s="361"/>
      <c r="M314" s="456"/>
    </row>
    <row r="315" s="520" customFormat="true" ht="30" hidden="false" customHeight="true" outlineLevel="0" collapsed="false">
      <c r="A315" s="577"/>
      <c r="B315" s="181" t="s">
        <v>1734</v>
      </c>
      <c r="C315" s="181"/>
      <c r="D315" s="376" t="s">
        <v>1735</v>
      </c>
      <c r="E315" s="361"/>
      <c r="F315" s="361"/>
      <c r="G315" s="361"/>
      <c r="H315" s="361"/>
      <c r="I315" s="361"/>
      <c r="J315" s="578"/>
      <c r="K315" s="361"/>
      <c r="L315" s="361"/>
      <c r="M315" s="456"/>
    </row>
    <row r="316" s="520" customFormat="true" ht="12.75" hidden="false" customHeight="false" outlineLevel="0" collapsed="false">
      <c r="A316" s="577"/>
      <c r="B316" s="572"/>
      <c r="C316" s="472" t="s">
        <v>791</v>
      </c>
      <c r="D316" s="376" t="s">
        <v>1736</v>
      </c>
      <c r="E316" s="361"/>
      <c r="F316" s="361"/>
      <c r="G316" s="361"/>
      <c r="H316" s="361"/>
      <c r="I316" s="361"/>
      <c r="J316" s="578"/>
      <c r="K316" s="361"/>
      <c r="L316" s="361"/>
      <c r="M316" s="456"/>
    </row>
    <row r="317" s="520" customFormat="true" ht="12.75" hidden="false" customHeight="false" outlineLevel="0" collapsed="false">
      <c r="A317" s="577"/>
      <c r="B317" s="572"/>
      <c r="C317" s="472" t="s">
        <v>793</v>
      </c>
      <c r="D317" s="376" t="s">
        <v>1737</v>
      </c>
      <c r="E317" s="361"/>
      <c r="F317" s="361"/>
      <c r="G317" s="361"/>
      <c r="H317" s="361"/>
      <c r="I317" s="361"/>
      <c r="J317" s="578"/>
      <c r="K317" s="361"/>
      <c r="L317" s="361"/>
      <c r="M317" s="456"/>
    </row>
    <row r="318" s="520" customFormat="true" ht="12.75" hidden="false" customHeight="false" outlineLevel="0" collapsed="false">
      <c r="A318" s="577"/>
      <c r="B318" s="572"/>
      <c r="C318" s="576" t="s">
        <v>795</v>
      </c>
      <c r="D318" s="376" t="s">
        <v>1738</v>
      </c>
      <c r="E318" s="361"/>
      <c r="F318" s="361"/>
      <c r="G318" s="361"/>
      <c r="H318" s="361"/>
      <c r="I318" s="361"/>
      <c r="J318" s="578"/>
      <c r="K318" s="361"/>
      <c r="L318" s="361"/>
      <c r="M318" s="456"/>
    </row>
    <row r="319" s="520" customFormat="true" ht="12.75" hidden="false" customHeight="false" outlineLevel="0" collapsed="false">
      <c r="A319" s="577"/>
      <c r="B319" s="572" t="s">
        <v>1739</v>
      </c>
      <c r="C319" s="576"/>
      <c r="D319" s="376" t="s">
        <v>1740</v>
      </c>
      <c r="E319" s="361"/>
      <c r="F319" s="361"/>
      <c r="G319" s="361"/>
      <c r="H319" s="361"/>
      <c r="I319" s="361"/>
      <c r="J319" s="578"/>
      <c r="K319" s="361"/>
      <c r="L319" s="361"/>
      <c r="M319" s="456"/>
    </row>
    <row r="320" s="520" customFormat="true" ht="12.75" hidden="false" customHeight="false" outlineLevel="0" collapsed="false">
      <c r="A320" s="577"/>
      <c r="B320" s="572" t="s">
        <v>1741</v>
      </c>
      <c r="C320" s="573"/>
      <c r="D320" s="376" t="s">
        <v>1742</v>
      </c>
      <c r="E320" s="361"/>
      <c r="F320" s="361"/>
      <c r="G320" s="361"/>
      <c r="H320" s="361"/>
      <c r="I320" s="361"/>
      <c r="J320" s="578"/>
      <c r="K320" s="361"/>
      <c r="L320" s="361"/>
      <c r="M320" s="456"/>
    </row>
    <row r="321" s="520" customFormat="true" ht="12.75" hidden="false" customHeight="false" outlineLevel="0" collapsed="false">
      <c r="A321" s="577"/>
      <c r="B321" s="572"/>
      <c r="C321" s="472" t="s">
        <v>801</v>
      </c>
      <c r="D321" s="376" t="s">
        <v>1743</v>
      </c>
      <c r="E321" s="361"/>
      <c r="F321" s="361"/>
      <c r="G321" s="361"/>
      <c r="H321" s="361"/>
      <c r="I321" s="361"/>
      <c r="J321" s="578"/>
      <c r="K321" s="361"/>
      <c r="L321" s="361"/>
      <c r="M321" s="456"/>
    </row>
    <row r="322" s="81" customFormat="true" ht="15.75" hidden="false" customHeight="true" outlineLevel="0" collapsed="false">
      <c r="A322" s="288"/>
      <c r="B322" s="282" t="s">
        <v>1744</v>
      </c>
      <c r="C322" s="283"/>
      <c r="D322" s="94" t="s">
        <v>1745</v>
      </c>
      <c r="E322" s="276"/>
      <c r="F322" s="98"/>
      <c r="G322" s="98"/>
      <c r="H322" s="98"/>
      <c r="I322" s="98"/>
      <c r="J322" s="569"/>
      <c r="K322" s="98"/>
      <c r="L322" s="98"/>
      <c r="M322" s="471"/>
    </row>
    <row r="323" s="81" customFormat="true" ht="15" hidden="false" customHeight="true" outlineLevel="0" collapsed="false">
      <c r="A323" s="288"/>
      <c r="B323" s="282"/>
      <c r="C323" s="283" t="s">
        <v>805</v>
      </c>
      <c r="D323" s="94" t="s">
        <v>1746</v>
      </c>
      <c r="E323" s="276"/>
      <c r="F323" s="98"/>
      <c r="G323" s="98"/>
      <c r="H323" s="98"/>
      <c r="I323" s="98"/>
      <c r="J323" s="569"/>
      <c r="K323" s="98"/>
      <c r="L323" s="98"/>
      <c r="M323" s="471"/>
    </row>
    <row r="324" s="81" customFormat="true" ht="14.25" hidden="false" customHeight="true" outlineLevel="0" collapsed="false">
      <c r="A324" s="288"/>
      <c r="B324" s="282"/>
      <c r="C324" s="283" t="s">
        <v>807</v>
      </c>
      <c r="D324" s="94" t="s">
        <v>1747</v>
      </c>
      <c r="E324" s="276"/>
      <c r="F324" s="98"/>
      <c r="G324" s="98"/>
      <c r="H324" s="98"/>
      <c r="I324" s="98"/>
      <c r="J324" s="569"/>
      <c r="K324" s="98"/>
      <c r="L324" s="98"/>
      <c r="M324" s="471"/>
    </row>
    <row r="325" s="520" customFormat="true" ht="12.75" hidden="false" customHeight="false" outlineLevel="0" collapsed="false">
      <c r="A325" s="577"/>
      <c r="B325" s="579" t="s">
        <v>813</v>
      </c>
      <c r="C325" s="576"/>
      <c r="D325" s="376" t="s">
        <v>1748</v>
      </c>
      <c r="E325" s="361"/>
      <c r="F325" s="361"/>
      <c r="G325" s="361"/>
      <c r="H325" s="361"/>
      <c r="I325" s="361"/>
      <c r="J325" s="578"/>
      <c r="K325" s="361"/>
      <c r="L325" s="361"/>
      <c r="M325" s="456"/>
    </row>
    <row r="326" s="520" customFormat="true" ht="12.75" hidden="false" customHeight="false" outlineLevel="0" collapsed="false">
      <c r="A326" s="616" t="s">
        <v>1749</v>
      </c>
      <c r="B326" s="579"/>
      <c r="C326" s="576"/>
      <c r="D326" s="376" t="s">
        <v>1750</v>
      </c>
      <c r="E326" s="361"/>
      <c r="F326" s="361"/>
      <c r="G326" s="361"/>
      <c r="H326" s="361"/>
      <c r="I326" s="361"/>
      <c r="J326" s="578"/>
      <c r="K326" s="361"/>
      <c r="L326" s="361"/>
      <c r="M326" s="456"/>
    </row>
    <row r="327" s="520" customFormat="true" ht="12.75" hidden="false" customHeight="false" outlineLevel="0" collapsed="false">
      <c r="A327" s="577" t="s">
        <v>736</v>
      </c>
      <c r="B327" s="579"/>
      <c r="C327" s="576"/>
      <c r="D327" s="376"/>
      <c r="E327" s="361"/>
      <c r="F327" s="361"/>
      <c r="G327" s="361"/>
      <c r="H327" s="361"/>
      <c r="I327" s="361"/>
      <c r="J327" s="578"/>
      <c r="K327" s="361"/>
      <c r="L327" s="361"/>
      <c r="M327" s="456"/>
    </row>
    <row r="328" s="520" customFormat="true" ht="27.75" hidden="false" customHeight="true" outlineLevel="0" collapsed="false">
      <c r="A328" s="577"/>
      <c r="B328" s="181" t="s">
        <v>1751</v>
      </c>
      <c r="C328" s="181"/>
      <c r="D328" s="376" t="s">
        <v>1752</v>
      </c>
      <c r="E328" s="361"/>
      <c r="F328" s="361"/>
      <c r="G328" s="361"/>
      <c r="H328" s="361"/>
      <c r="I328" s="361"/>
      <c r="J328" s="578"/>
      <c r="K328" s="361"/>
      <c r="L328" s="361"/>
      <c r="M328" s="456"/>
    </row>
    <row r="329" s="520" customFormat="true" ht="12.75" hidden="false" customHeight="false" outlineLevel="0" collapsed="false">
      <c r="A329" s="577"/>
      <c r="B329" s="579"/>
      <c r="C329" s="576" t="s">
        <v>819</v>
      </c>
      <c r="D329" s="376" t="s">
        <v>1753</v>
      </c>
      <c r="E329" s="361"/>
      <c r="F329" s="361"/>
      <c r="G329" s="361"/>
      <c r="H329" s="361"/>
      <c r="I329" s="361"/>
      <c r="J329" s="578"/>
      <c r="K329" s="361"/>
      <c r="L329" s="361"/>
      <c r="M329" s="456"/>
    </row>
    <row r="330" s="81" customFormat="true" ht="12" hidden="false" customHeight="true" outlineLevel="0" collapsed="false">
      <c r="A330" s="299"/>
      <c r="B330" s="287"/>
      <c r="C330" s="294" t="s">
        <v>821</v>
      </c>
      <c r="D330" s="94" t="s">
        <v>1754</v>
      </c>
      <c r="E330" s="276"/>
      <c r="F330" s="98"/>
      <c r="G330" s="98"/>
      <c r="H330" s="98"/>
      <c r="I330" s="98"/>
      <c r="J330" s="569"/>
      <c r="K330" s="98"/>
      <c r="L330" s="98"/>
      <c r="M330" s="471"/>
    </row>
    <row r="331" s="81" customFormat="true" ht="12.75" hidden="false" customHeight="true" outlineLevel="0" collapsed="false">
      <c r="A331" s="299"/>
      <c r="B331" s="287" t="s">
        <v>823</v>
      </c>
      <c r="C331" s="294"/>
      <c r="D331" s="94" t="s">
        <v>1755</v>
      </c>
      <c r="E331" s="276"/>
      <c r="F331" s="98"/>
      <c r="G331" s="98"/>
      <c r="H331" s="98"/>
      <c r="I331" s="98"/>
      <c r="J331" s="569"/>
      <c r="K331" s="98"/>
      <c r="L331" s="98"/>
      <c r="M331" s="471"/>
    </row>
    <row r="332" s="520" customFormat="true" ht="12.75" hidden="false" customHeight="false" outlineLevel="0" collapsed="false">
      <c r="A332" s="577"/>
      <c r="B332" s="579" t="s">
        <v>1756</v>
      </c>
      <c r="C332" s="576"/>
      <c r="D332" s="376" t="s">
        <v>1757</v>
      </c>
      <c r="E332" s="361"/>
      <c r="F332" s="361"/>
      <c r="G332" s="361"/>
      <c r="H332" s="361"/>
      <c r="I332" s="361"/>
      <c r="J332" s="578"/>
      <c r="K332" s="361"/>
      <c r="L332" s="361"/>
      <c r="M332" s="456"/>
    </row>
    <row r="333" s="520" customFormat="true" ht="12.75" hidden="false" customHeight="false" outlineLevel="0" collapsed="false">
      <c r="A333" s="577"/>
      <c r="B333" s="579"/>
      <c r="C333" s="576" t="s">
        <v>827</v>
      </c>
      <c r="D333" s="376" t="s">
        <v>1758</v>
      </c>
      <c r="E333" s="361"/>
      <c r="F333" s="361"/>
      <c r="G333" s="361"/>
      <c r="H333" s="361"/>
      <c r="I333" s="361"/>
      <c r="J333" s="578"/>
      <c r="K333" s="361"/>
      <c r="L333" s="361"/>
      <c r="M333" s="456"/>
    </row>
    <row r="334" s="520" customFormat="true" ht="32.25" hidden="false" customHeight="true" outlineLevel="0" collapsed="false">
      <c r="A334" s="689" t="s">
        <v>1759</v>
      </c>
      <c r="B334" s="689"/>
      <c r="C334" s="689"/>
      <c r="D334" s="376" t="s">
        <v>1760</v>
      </c>
      <c r="E334" s="361"/>
      <c r="F334" s="361"/>
      <c r="G334" s="361"/>
      <c r="H334" s="361"/>
      <c r="I334" s="361"/>
      <c r="J334" s="578"/>
      <c r="K334" s="361"/>
      <c r="L334" s="361"/>
      <c r="M334" s="456"/>
    </row>
    <row r="335" s="520" customFormat="true" ht="12.75" hidden="false" customHeight="false" outlineLevel="0" collapsed="false">
      <c r="A335" s="577" t="s">
        <v>736</v>
      </c>
      <c r="B335" s="590"/>
      <c r="C335" s="599"/>
      <c r="D335" s="94"/>
      <c r="E335" s="361"/>
      <c r="F335" s="361"/>
      <c r="G335" s="361"/>
      <c r="H335" s="361"/>
      <c r="I335" s="361"/>
      <c r="J335" s="578"/>
      <c r="K335" s="361"/>
      <c r="L335" s="361"/>
      <c r="M335" s="456"/>
    </row>
    <row r="336" s="520" customFormat="true" ht="30" hidden="false" customHeight="true" outlineLevel="0" collapsed="false">
      <c r="A336" s="577"/>
      <c r="B336" s="690" t="s">
        <v>1761</v>
      </c>
      <c r="C336" s="690"/>
      <c r="D336" s="94" t="s">
        <v>1762</v>
      </c>
      <c r="E336" s="361"/>
      <c r="F336" s="361"/>
      <c r="G336" s="361"/>
      <c r="H336" s="361"/>
      <c r="I336" s="361"/>
      <c r="J336" s="578"/>
      <c r="K336" s="361"/>
      <c r="L336" s="361"/>
      <c r="M336" s="456"/>
    </row>
    <row r="337" s="520" customFormat="true" ht="12.75" hidden="false" customHeight="false" outlineLevel="0" collapsed="false">
      <c r="A337" s="577"/>
      <c r="B337" s="590"/>
      <c r="C337" s="599" t="s">
        <v>833</v>
      </c>
      <c r="D337" s="94" t="s">
        <v>1763</v>
      </c>
      <c r="E337" s="361"/>
      <c r="F337" s="361"/>
      <c r="G337" s="361"/>
      <c r="H337" s="361"/>
      <c r="I337" s="361"/>
      <c r="J337" s="578"/>
      <c r="K337" s="361"/>
      <c r="L337" s="361"/>
      <c r="M337" s="456"/>
    </row>
    <row r="338" s="520" customFormat="true" ht="12.75" hidden="false" customHeight="false" outlineLevel="0" collapsed="false">
      <c r="A338" s="577"/>
      <c r="B338" s="590"/>
      <c r="C338" s="599" t="s">
        <v>835</v>
      </c>
      <c r="D338" s="94" t="s">
        <v>1764</v>
      </c>
      <c r="E338" s="361"/>
      <c r="F338" s="361"/>
      <c r="G338" s="361"/>
      <c r="H338" s="361"/>
      <c r="I338" s="361"/>
      <c r="J338" s="578"/>
      <c r="K338" s="361"/>
      <c r="L338" s="361"/>
      <c r="M338" s="456"/>
    </row>
    <row r="339" s="520" customFormat="true" ht="12.75" hidden="false" customHeight="false" outlineLevel="0" collapsed="false">
      <c r="A339" s="577"/>
      <c r="B339" s="590"/>
      <c r="C339" s="599" t="s">
        <v>837</v>
      </c>
      <c r="D339" s="94" t="s">
        <v>1765</v>
      </c>
      <c r="E339" s="361"/>
      <c r="F339" s="361"/>
      <c r="G339" s="361"/>
      <c r="H339" s="361"/>
      <c r="I339" s="361"/>
      <c r="J339" s="578"/>
      <c r="K339" s="361"/>
      <c r="L339" s="361"/>
      <c r="M339" s="456"/>
    </row>
    <row r="340" s="520" customFormat="true" ht="12.75" hidden="false" customHeight="false" outlineLevel="0" collapsed="false">
      <c r="A340" s="577"/>
      <c r="B340" s="590"/>
      <c r="C340" s="599" t="s">
        <v>839</v>
      </c>
      <c r="D340" s="94" t="s">
        <v>1766</v>
      </c>
      <c r="E340" s="361"/>
      <c r="F340" s="361"/>
      <c r="G340" s="361"/>
      <c r="H340" s="361"/>
      <c r="I340" s="361"/>
      <c r="J340" s="578"/>
      <c r="K340" s="361"/>
      <c r="L340" s="361"/>
      <c r="M340" s="456"/>
    </row>
    <row r="341" s="520" customFormat="true" ht="12.75" hidden="false" customHeight="false" outlineLevel="0" collapsed="false">
      <c r="A341" s="691"/>
      <c r="B341" s="692"/>
      <c r="C341" s="693" t="s">
        <v>841</v>
      </c>
      <c r="D341" s="94" t="s">
        <v>1767</v>
      </c>
      <c r="E341" s="361"/>
      <c r="F341" s="361"/>
      <c r="G341" s="361"/>
      <c r="H341" s="361"/>
      <c r="I341" s="361"/>
      <c r="J341" s="578"/>
      <c r="K341" s="361"/>
      <c r="L341" s="361"/>
      <c r="M341" s="456"/>
    </row>
    <row r="342" s="520" customFormat="true" ht="12.75" hidden="false" customHeight="false" outlineLevel="0" collapsed="false">
      <c r="A342" s="577"/>
      <c r="B342" s="590"/>
      <c r="C342" s="599" t="s">
        <v>843</v>
      </c>
      <c r="D342" s="94" t="s">
        <v>1768</v>
      </c>
      <c r="E342" s="361"/>
      <c r="F342" s="361"/>
      <c r="G342" s="361"/>
      <c r="H342" s="361"/>
      <c r="I342" s="361"/>
      <c r="J342" s="578"/>
      <c r="K342" s="361"/>
      <c r="L342" s="361"/>
      <c r="M342" s="456"/>
    </row>
    <row r="343" s="520" customFormat="true" ht="27.75" hidden="false" customHeight="true" outlineLevel="0" collapsed="false">
      <c r="A343" s="577"/>
      <c r="B343" s="590"/>
      <c r="C343" s="694" t="s">
        <v>1599</v>
      </c>
      <c r="D343" s="94" t="s">
        <v>1769</v>
      </c>
      <c r="E343" s="361"/>
      <c r="F343" s="361"/>
      <c r="G343" s="361"/>
      <c r="H343" s="361"/>
      <c r="I343" s="361"/>
      <c r="J343" s="578"/>
      <c r="K343" s="361"/>
      <c r="L343" s="361"/>
      <c r="M343" s="456"/>
    </row>
    <row r="344" s="520" customFormat="true" ht="12.75" hidden="false" customHeight="false" outlineLevel="0" collapsed="false">
      <c r="A344" s="577"/>
      <c r="B344" s="590"/>
      <c r="C344" s="599" t="s">
        <v>847</v>
      </c>
      <c r="D344" s="94" t="s">
        <v>1770</v>
      </c>
      <c r="E344" s="361"/>
      <c r="F344" s="361"/>
      <c r="G344" s="361"/>
      <c r="H344" s="361"/>
      <c r="I344" s="361"/>
      <c r="J344" s="578"/>
      <c r="K344" s="361"/>
      <c r="L344" s="361"/>
      <c r="M344" s="456"/>
    </row>
    <row r="345" s="520" customFormat="true" ht="12.75" hidden="false" customHeight="false" outlineLevel="0" collapsed="false">
      <c r="A345" s="577"/>
      <c r="B345" s="590"/>
      <c r="C345" s="599" t="s">
        <v>849</v>
      </c>
      <c r="D345" s="94" t="s">
        <v>1771</v>
      </c>
      <c r="E345" s="361"/>
      <c r="F345" s="361"/>
      <c r="G345" s="361"/>
      <c r="H345" s="361"/>
      <c r="I345" s="361"/>
      <c r="J345" s="578"/>
      <c r="K345" s="361"/>
      <c r="L345" s="361"/>
      <c r="M345" s="456"/>
    </row>
    <row r="346" s="81" customFormat="true" ht="30" hidden="false" customHeight="true" outlineLevel="0" collapsed="false">
      <c r="A346" s="299"/>
      <c r="B346" s="181" t="s">
        <v>1772</v>
      </c>
      <c r="C346" s="181"/>
      <c r="D346" s="94" t="s">
        <v>1773</v>
      </c>
      <c r="E346" s="276"/>
      <c r="F346" s="98"/>
      <c r="G346" s="98"/>
      <c r="H346" s="98"/>
      <c r="I346" s="98"/>
      <c r="J346" s="569"/>
      <c r="K346" s="98"/>
      <c r="L346" s="98"/>
      <c r="M346" s="471"/>
    </row>
    <row r="347" s="81" customFormat="true" ht="12.75" hidden="false" customHeight="true" outlineLevel="0" collapsed="false">
      <c r="A347" s="299"/>
      <c r="B347" s="282"/>
      <c r="C347" s="294" t="s">
        <v>853</v>
      </c>
      <c r="D347" s="300" t="s">
        <v>1774</v>
      </c>
      <c r="E347" s="276"/>
      <c r="F347" s="98"/>
      <c r="G347" s="98"/>
      <c r="H347" s="98"/>
      <c r="I347" s="98"/>
      <c r="J347" s="569"/>
      <c r="K347" s="98"/>
      <c r="L347" s="98"/>
      <c r="M347" s="471"/>
    </row>
    <row r="348" s="81" customFormat="true" ht="12" hidden="false" customHeight="true" outlineLevel="0" collapsed="false">
      <c r="A348" s="299"/>
      <c r="B348" s="282"/>
      <c r="C348" s="294" t="s">
        <v>855</v>
      </c>
      <c r="D348" s="300" t="s">
        <v>1775</v>
      </c>
      <c r="E348" s="276"/>
      <c r="F348" s="98"/>
      <c r="G348" s="98"/>
      <c r="H348" s="98"/>
      <c r="I348" s="98"/>
      <c r="J348" s="569"/>
      <c r="K348" s="98"/>
      <c r="L348" s="98"/>
      <c r="M348" s="471"/>
    </row>
    <row r="349" s="81" customFormat="true" ht="26.25" hidden="false" customHeight="true" outlineLevel="0" collapsed="false">
      <c r="A349" s="299"/>
      <c r="B349" s="282"/>
      <c r="C349" s="172" t="s">
        <v>857</v>
      </c>
      <c r="D349" s="300" t="s">
        <v>1776</v>
      </c>
      <c r="E349" s="276"/>
      <c r="F349" s="98"/>
      <c r="G349" s="98"/>
      <c r="H349" s="98"/>
      <c r="I349" s="98"/>
      <c r="J349" s="569"/>
      <c r="K349" s="98"/>
      <c r="L349" s="98"/>
      <c r="M349" s="471"/>
    </row>
    <row r="350" s="520" customFormat="true" ht="12.75" hidden="false" customHeight="false" outlineLevel="0" collapsed="false">
      <c r="A350" s="589"/>
      <c r="B350" s="572" t="s">
        <v>861</v>
      </c>
      <c r="C350" s="575"/>
      <c r="D350" s="376" t="s">
        <v>1777</v>
      </c>
      <c r="E350" s="361"/>
      <c r="F350" s="361"/>
      <c r="G350" s="361"/>
      <c r="H350" s="361"/>
      <c r="I350" s="361"/>
      <c r="J350" s="578"/>
      <c r="K350" s="361"/>
      <c r="L350" s="361"/>
      <c r="M350" s="456"/>
    </row>
    <row r="351" s="520" customFormat="true" ht="30.75" hidden="false" customHeight="true" outlineLevel="0" collapsed="false">
      <c r="A351" s="695" t="s">
        <v>1778</v>
      </c>
      <c r="B351" s="695"/>
      <c r="C351" s="695"/>
      <c r="D351" s="592" t="s">
        <v>1779</v>
      </c>
      <c r="E351" s="361"/>
      <c r="F351" s="361"/>
      <c r="G351" s="361"/>
      <c r="H351" s="361"/>
      <c r="I351" s="361"/>
      <c r="J351" s="578"/>
      <c r="K351" s="361"/>
      <c r="L351" s="361"/>
      <c r="M351" s="456"/>
    </row>
    <row r="352" s="520" customFormat="true" ht="12.75" hidden="false" customHeight="false" outlineLevel="0" collapsed="false">
      <c r="A352" s="577" t="s">
        <v>736</v>
      </c>
      <c r="B352" s="590"/>
      <c r="C352" s="599"/>
      <c r="D352" s="592"/>
      <c r="E352" s="361"/>
      <c r="F352" s="361"/>
      <c r="G352" s="361"/>
      <c r="H352" s="361"/>
      <c r="I352" s="361"/>
      <c r="J352" s="578"/>
      <c r="K352" s="361"/>
      <c r="L352" s="361"/>
      <c r="M352" s="456"/>
    </row>
    <row r="353" s="520" customFormat="true" ht="12.75" hidden="false" customHeight="false" outlineLevel="0" collapsed="false">
      <c r="A353" s="589"/>
      <c r="B353" s="590" t="s">
        <v>865</v>
      </c>
      <c r="C353" s="591"/>
      <c r="D353" s="592" t="s">
        <v>1780</v>
      </c>
      <c r="E353" s="361"/>
      <c r="F353" s="361"/>
      <c r="G353" s="361"/>
      <c r="H353" s="361"/>
      <c r="I353" s="361"/>
      <c r="J353" s="578"/>
      <c r="K353" s="361"/>
      <c r="L353" s="361"/>
      <c r="M353" s="456"/>
    </row>
    <row r="354" s="520" customFormat="true" ht="12.75" hidden="false" customHeight="false" outlineLevel="0" collapsed="false">
      <c r="A354" s="589"/>
      <c r="B354" s="590" t="s">
        <v>871</v>
      </c>
      <c r="C354" s="591"/>
      <c r="D354" s="592" t="s">
        <v>1781</v>
      </c>
      <c r="E354" s="361"/>
      <c r="F354" s="361"/>
      <c r="G354" s="361"/>
      <c r="H354" s="361"/>
      <c r="I354" s="361"/>
      <c r="J354" s="578"/>
      <c r="K354" s="361"/>
      <c r="L354" s="361"/>
      <c r="M354" s="456"/>
    </row>
    <row r="355" s="81" customFormat="true" ht="12" hidden="false" customHeight="true" outlineLevel="0" collapsed="false">
      <c r="A355" s="299"/>
      <c r="B355" s="287" t="s">
        <v>875</v>
      </c>
      <c r="C355" s="294"/>
      <c r="D355" s="94" t="s">
        <v>1782</v>
      </c>
      <c r="E355" s="276"/>
      <c r="F355" s="85"/>
      <c r="G355" s="85"/>
      <c r="H355" s="85"/>
      <c r="I355" s="98"/>
      <c r="J355" s="569"/>
      <c r="K355" s="85"/>
      <c r="L355" s="85"/>
      <c r="M355" s="96"/>
    </row>
    <row r="356" s="81" customFormat="true" ht="18" hidden="false" customHeight="true" outlineLevel="0" collapsed="false">
      <c r="A356" s="299"/>
      <c r="B356" s="287" t="s">
        <v>877</v>
      </c>
      <c r="C356" s="287"/>
      <c r="D356" s="94" t="s">
        <v>1783</v>
      </c>
      <c r="E356" s="276"/>
      <c r="F356" s="98"/>
      <c r="G356" s="98"/>
      <c r="H356" s="98"/>
      <c r="I356" s="98"/>
      <c r="J356" s="569"/>
      <c r="K356" s="98"/>
      <c r="L356" s="98"/>
      <c r="M356" s="471"/>
    </row>
    <row r="357" s="520" customFormat="true" ht="12.75" hidden="false" customHeight="false" outlineLevel="0" collapsed="false">
      <c r="A357" s="589"/>
      <c r="B357" s="590" t="s">
        <v>1784</v>
      </c>
      <c r="C357" s="591"/>
      <c r="D357" s="592" t="s">
        <v>1785</v>
      </c>
      <c r="E357" s="361"/>
      <c r="F357" s="361"/>
      <c r="G357" s="361"/>
      <c r="H357" s="361"/>
      <c r="I357" s="361"/>
      <c r="J357" s="578"/>
      <c r="K357" s="361"/>
      <c r="L357" s="361"/>
      <c r="M357" s="456"/>
    </row>
    <row r="358" s="520" customFormat="true" ht="12.75" hidden="false" customHeight="false" outlineLevel="0" collapsed="false">
      <c r="A358" s="589"/>
      <c r="B358" s="590"/>
      <c r="C358" s="594" t="s">
        <v>883</v>
      </c>
      <c r="D358" s="592" t="s">
        <v>1786</v>
      </c>
      <c r="E358" s="361"/>
      <c r="F358" s="361"/>
      <c r="G358" s="361"/>
      <c r="H358" s="361"/>
      <c r="I358" s="361"/>
      <c r="J358" s="578"/>
      <c r="K358" s="361"/>
      <c r="L358" s="361"/>
      <c r="M358" s="456"/>
    </row>
    <row r="359" s="520" customFormat="true" ht="12.75" hidden="false" customHeight="false" outlineLevel="0" collapsed="false">
      <c r="A359" s="589"/>
      <c r="B359" s="590"/>
      <c r="C359" s="594" t="s">
        <v>1618</v>
      </c>
      <c r="D359" s="592" t="s">
        <v>1787</v>
      </c>
      <c r="E359" s="361"/>
      <c r="F359" s="361"/>
      <c r="G359" s="361"/>
      <c r="H359" s="361"/>
      <c r="I359" s="361"/>
      <c r="J359" s="578"/>
      <c r="K359" s="361"/>
      <c r="L359" s="361"/>
      <c r="M359" s="456"/>
    </row>
    <row r="360" s="81" customFormat="true" ht="18" hidden="false" customHeight="true" outlineLevel="0" collapsed="false">
      <c r="A360" s="288"/>
      <c r="B360" s="282" t="s">
        <v>1788</v>
      </c>
      <c r="C360" s="294"/>
      <c r="D360" s="94" t="s">
        <v>1789</v>
      </c>
      <c r="E360" s="276"/>
      <c r="F360" s="98"/>
      <c r="G360" s="98"/>
      <c r="H360" s="98"/>
      <c r="I360" s="98"/>
      <c r="J360" s="569"/>
      <c r="K360" s="98"/>
      <c r="L360" s="98"/>
      <c r="M360" s="471"/>
    </row>
    <row r="361" s="81" customFormat="true" ht="15" hidden="false" customHeight="true" outlineLevel="0" collapsed="false">
      <c r="A361" s="288"/>
      <c r="B361" s="282"/>
      <c r="C361" s="294" t="s">
        <v>887</v>
      </c>
      <c r="D361" s="94" t="s">
        <v>1790</v>
      </c>
      <c r="E361" s="276"/>
      <c r="F361" s="276"/>
      <c r="G361" s="98"/>
      <c r="H361" s="98"/>
      <c r="I361" s="98"/>
      <c r="J361" s="569"/>
      <c r="K361" s="276"/>
      <c r="L361" s="98"/>
      <c r="M361" s="471"/>
    </row>
    <row r="362" s="520" customFormat="true" ht="38.25" hidden="false" customHeight="true" outlineLevel="0" collapsed="false">
      <c r="A362" s="689" t="s">
        <v>1791</v>
      </c>
      <c r="B362" s="689"/>
      <c r="C362" s="689"/>
      <c r="D362" s="592"/>
      <c r="E362" s="361"/>
      <c r="F362" s="361"/>
      <c r="G362" s="361"/>
      <c r="H362" s="361"/>
      <c r="I362" s="361"/>
      <c r="J362" s="578"/>
      <c r="K362" s="361"/>
      <c r="L362" s="361"/>
      <c r="M362" s="456"/>
    </row>
    <row r="363" s="520" customFormat="true" ht="39.75" hidden="false" customHeight="true" outlineLevel="0" collapsed="false">
      <c r="A363" s="595" t="s">
        <v>1792</v>
      </c>
      <c r="B363" s="595"/>
      <c r="C363" s="595"/>
      <c r="D363" s="94" t="s">
        <v>1793</v>
      </c>
      <c r="E363" s="361"/>
      <c r="F363" s="361"/>
      <c r="G363" s="361"/>
      <c r="H363" s="361"/>
      <c r="I363" s="361"/>
      <c r="J363" s="578"/>
      <c r="K363" s="361"/>
      <c r="L363" s="361"/>
      <c r="M363" s="456"/>
    </row>
    <row r="364" s="520" customFormat="true" ht="12.75" hidden="false" customHeight="false" outlineLevel="0" collapsed="false">
      <c r="A364" s="577" t="s">
        <v>736</v>
      </c>
      <c r="B364" s="590"/>
      <c r="C364" s="599"/>
      <c r="D364" s="94"/>
      <c r="E364" s="361"/>
      <c r="F364" s="361"/>
      <c r="G364" s="361"/>
      <c r="H364" s="361"/>
      <c r="I364" s="361"/>
      <c r="J364" s="578"/>
      <c r="K364" s="361"/>
      <c r="L364" s="361"/>
      <c r="M364" s="456"/>
    </row>
    <row r="365" s="520" customFormat="true" ht="12.75" hidden="false" customHeight="false" outlineLevel="0" collapsed="false">
      <c r="A365" s="577"/>
      <c r="B365" s="472" t="s">
        <v>1794</v>
      </c>
      <c r="C365" s="472"/>
      <c r="D365" s="376" t="s">
        <v>1795</v>
      </c>
      <c r="E365" s="361"/>
      <c r="F365" s="361"/>
      <c r="G365" s="361"/>
      <c r="H365" s="361"/>
      <c r="I365" s="361"/>
      <c r="J365" s="578"/>
      <c r="K365" s="361"/>
      <c r="L365" s="361"/>
      <c r="M365" s="456"/>
    </row>
    <row r="366" s="520" customFormat="true" ht="12.75" hidden="false" customHeight="false" outlineLevel="0" collapsed="false">
      <c r="A366" s="577"/>
      <c r="B366" s="572"/>
      <c r="C366" s="576" t="s">
        <v>894</v>
      </c>
      <c r="D366" s="376" t="s">
        <v>1796</v>
      </c>
      <c r="E366" s="361"/>
      <c r="F366" s="361"/>
      <c r="G366" s="361"/>
      <c r="H366" s="361"/>
      <c r="I366" s="361"/>
      <c r="J366" s="578"/>
      <c r="K366" s="361"/>
      <c r="L366" s="361"/>
      <c r="M366" s="456"/>
    </row>
    <row r="367" s="520" customFormat="true" ht="12.75" hidden="false" customHeight="false" outlineLevel="0" collapsed="false">
      <c r="A367" s="577"/>
      <c r="B367" s="572"/>
      <c r="C367" s="573" t="s">
        <v>896</v>
      </c>
      <c r="D367" s="376" t="s">
        <v>1797</v>
      </c>
      <c r="E367" s="361"/>
      <c r="F367" s="361"/>
      <c r="G367" s="361"/>
      <c r="H367" s="361"/>
      <c r="I367" s="361"/>
      <c r="J367" s="578"/>
      <c r="K367" s="361"/>
      <c r="L367" s="361"/>
      <c r="M367" s="456"/>
    </row>
    <row r="368" s="520" customFormat="true" ht="31.5" hidden="false" customHeight="true" outlineLevel="0" collapsed="false">
      <c r="A368" s="577"/>
      <c r="B368" s="181" t="s">
        <v>1798</v>
      </c>
      <c r="C368" s="181"/>
      <c r="D368" s="376" t="s">
        <v>1799</v>
      </c>
      <c r="E368" s="361"/>
      <c r="F368" s="361"/>
      <c r="G368" s="361"/>
      <c r="H368" s="361"/>
      <c r="I368" s="361"/>
      <c r="J368" s="578"/>
      <c r="K368" s="361"/>
      <c r="L368" s="361"/>
      <c r="M368" s="456"/>
    </row>
    <row r="369" s="520" customFormat="true" ht="12.75" hidden="false" customHeight="false" outlineLevel="0" collapsed="false">
      <c r="A369" s="577"/>
      <c r="B369" s="579"/>
      <c r="C369" s="472" t="s">
        <v>900</v>
      </c>
      <c r="D369" s="376" t="s">
        <v>1800</v>
      </c>
      <c r="E369" s="361"/>
      <c r="F369" s="361"/>
      <c r="G369" s="361"/>
      <c r="H369" s="361"/>
      <c r="I369" s="361"/>
      <c r="J369" s="578"/>
      <c r="K369" s="361"/>
      <c r="L369" s="361"/>
      <c r="M369" s="456"/>
    </row>
    <row r="370" s="520" customFormat="true" ht="12.75" hidden="false" customHeight="false" outlineLevel="0" collapsed="false">
      <c r="A370" s="577"/>
      <c r="B370" s="579"/>
      <c r="C370" s="472" t="s">
        <v>902</v>
      </c>
      <c r="D370" s="376" t="s">
        <v>1801</v>
      </c>
      <c r="E370" s="361"/>
      <c r="F370" s="361"/>
      <c r="G370" s="361"/>
      <c r="H370" s="361"/>
      <c r="I370" s="361"/>
      <c r="J370" s="578"/>
      <c r="K370" s="361"/>
      <c r="L370" s="361"/>
      <c r="M370" s="456"/>
    </row>
    <row r="371" s="520" customFormat="true" ht="12.75" hidden="false" customHeight="false" outlineLevel="0" collapsed="false">
      <c r="A371" s="577"/>
      <c r="B371" s="572" t="s">
        <v>904</v>
      </c>
      <c r="C371" s="472"/>
      <c r="D371" s="376" t="s">
        <v>1802</v>
      </c>
      <c r="E371" s="361"/>
      <c r="F371" s="361"/>
      <c r="G371" s="361"/>
      <c r="H371" s="361"/>
      <c r="I371" s="361"/>
      <c r="J371" s="578"/>
      <c r="K371" s="361"/>
      <c r="L371" s="361"/>
      <c r="M371" s="456"/>
    </row>
    <row r="372" s="520" customFormat="true" ht="12.75" hidden="false" customHeight="false" outlineLevel="0" collapsed="false">
      <c r="A372" s="577"/>
      <c r="B372" s="572" t="s">
        <v>906</v>
      </c>
      <c r="C372" s="472"/>
      <c r="D372" s="376" t="s">
        <v>1803</v>
      </c>
      <c r="E372" s="361"/>
      <c r="F372" s="361"/>
      <c r="G372" s="361"/>
      <c r="H372" s="361"/>
      <c r="I372" s="361"/>
      <c r="J372" s="578"/>
      <c r="K372" s="361"/>
      <c r="L372" s="361"/>
      <c r="M372" s="456"/>
    </row>
    <row r="373" s="520" customFormat="true" ht="27" hidden="false" customHeight="true" outlineLevel="0" collapsed="false">
      <c r="A373" s="577"/>
      <c r="B373" s="181" t="s">
        <v>908</v>
      </c>
      <c r="C373" s="181"/>
      <c r="D373" s="376" t="s">
        <v>1804</v>
      </c>
      <c r="E373" s="361"/>
      <c r="F373" s="361"/>
      <c r="G373" s="361"/>
      <c r="H373" s="361"/>
      <c r="I373" s="361"/>
      <c r="J373" s="578"/>
      <c r="K373" s="361"/>
      <c r="L373" s="361"/>
      <c r="M373" s="456"/>
    </row>
    <row r="374" s="520" customFormat="true" ht="24" hidden="false" customHeight="true" outlineLevel="0" collapsed="false">
      <c r="A374" s="686" t="s">
        <v>1805</v>
      </c>
      <c r="B374" s="590"/>
      <c r="C374" s="687"/>
      <c r="D374" s="94" t="s">
        <v>1806</v>
      </c>
      <c r="E374" s="361"/>
      <c r="F374" s="361"/>
      <c r="G374" s="361"/>
      <c r="H374" s="361"/>
      <c r="I374" s="361"/>
      <c r="J374" s="578"/>
      <c r="K374" s="361"/>
      <c r="L374" s="361"/>
      <c r="M374" s="456"/>
    </row>
    <row r="375" s="520" customFormat="true" ht="14.25" hidden="false" customHeight="true" outlineLevel="0" collapsed="false">
      <c r="A375" s="577" t="s">
        <v>736</v>
      </c>
      <c r="B375" s="590"/>
      <c r="C375" s="599"/>
      <c r="D375" s="94"/>
      <c r="E375" s="361"/>
      <c r="F375" s="361"/>
      <c r="G375" s="361"/>
      <c r="H375" s="361"/>
      <c r="I375" s="361"/>
      <c r="J375" s="578"/>
      <c r="K375" s="361"/>
      <c r="L375" s="361"/>
      <c r="M375" s="456"/>
    </row>
    <row r="376" s="81" customFormat="true" ht="18" hidden="false" customHeight="true" outlineLevel="0" collapsed="false">
      <c r="A376" s="278"/>
      <c r="B376" s="301" t="s">
        <v>912</v>
      </c>
      <c r="C376" s="280"/>
      <c r="D376" s="94" t="s">
        <v>1807</v>
      </c>
      <c r="E376" s="276"/>
      <c r="F376" s="98"/>
      <c r="G376" s="98"/>
      <c r="H376" s="98"/>
      <c r="I376" s="98"/>
      <c r="J376" s="569"/>
      <c r="K376" s="98"/>
      <c r="L376" s="98"/>
      <c r="M376" s="471"/>
    </row>
    <row r="377" s="520" customFormat="true" ht="27" hidden="false" customHeight="true" outlineLevel="0" collapsed="false">
      <c r="A377" s="577"/>
      <c r="B377" s="181" t="s">
        <v>1808</v>
      </c>
      <c r="C377" s="181"/>
      <c r="D377" s="376" t="s">
        <v>1809</v>
      </c>
      <c r="E377" s="361"/>
      <c r="F377" s="361"/>
      <c r="G377" s="361"/>
      <c r="H377" s="361"/>
      <c r="I377" s="361"/>
      <c r="J377" s="578"/>
      <c r="K377" s="361"/>
      <c r="L377" s="361"/>
      <c r="M377" s="456"/>
    </row>
    <row r="378" s="520" customFormat="true" ht="12.75" hidden="false" customHeight="false" outlineLevel="0" collapsed="false">
      <c r="A378" s="577"/>
      <c r="B378" s="572"/>
      <c r="C378" s="472" t="s">
        <v>916</v>
      </c>
      <c r="D378" s="376" t="s">
        <v>1810</v>
      </c>
      <c r="E378" s="361"/>
      <c r="F378" s="361"/>
      <c r="G378" s="361"/>
      <c r="H378" s="361"/>
      <c r="I378" s="361"/>
      <c r="J378" s="578"/>
      <c r="K378" s="361"/>
      <c r="L378" s="361"/>
      <c r="M378" s="456"/>
    </row>
    <row r="379" s="520" customFormat="true" ht="12.75" hidden="false" customHeight="false" outlineLevel="0" collapsed="false">
      <c r="A379" s="577"/>
      <c r="B379" s="572"/>
      <c r="C379" s="472" t="s">
        <v>918</v>
      </c>
      <c r="D379" s="376" t="s">
        <v>1811</v>
      </c>
      <c r="E379" s="361"/>
      <c r="F379" s="361"/>
      <c r="G379" s="361"/>
      <c r="H379" s="361"/>
      <c r="I379" s="361"/>
      <c r="J379" s="578"/>
      <c r="K379" s="361"/>
      <c r="L379" s="361"/>
      <c r="M379" s="456"/>
    </row>
    <row r="380" s="520" customFormat="true" ht="12.75" hidden="false" customHeight="false" outlineLevel="0" collapsed="false">
      <c r="A380" s="577"/>
      <c r="B380" s="572" t="s">
        <v>920</v>
      </c>
      <c r="C380" s="472"/>
      <c r="D380" s="376" t="s">
        <v>1812</v>
      </c>
      <c r="E380" s="361"/>
      <c r="F380" s="361"/>
      <c r="G380" s="361"/>
      <c r="H380" s="361"/>
      <c r="I380" s="361"/>
      <c r="J380" s="578"/>
      <c r="K380" s="361"/>
      <c r="L380" s="361"/>
      <c r="M380" s="456"/>
    </row>
    <row r="381" s="520" customFormat="true" ht="12.75" hidden="false" customHeight="false" outlineLevel="0" collapsed="false">
      <c r="A381" s="577"/>
      <c r="B381" s="572" t="s">
        <v>1813</v>
      </c>
      <c r="C381" s="472"/>
      <c r="D381" s="376" t="s">
        <v>1814</v>
      </c>
      <c r="E381" s="361"/>
      <c r="F381" s="361"/>
      <c r="G381" s="361"/>
      <c r="H381" s="361"/>
      <c r="I381" s="361"/>
      <c r="J381" s="578"/>
      <c r="K381" s="361"/>
      <c r="L381" s="361"/>
      <c r="M381" s="456"/>
    </row>
    <row r="382" s="520" customFormat="true" ht="18" hidden="false" customHeight="true" outlineLevel="0" collapsed="false">
      <c r="A382" s="616" t="s">
        <v>1815</v>
      </c>
      <c r="B382" s="696"/>
      <c r="C382" s="575"/>
      <c r="D382" s="391" t="n">
        <v>79.07</v>
      </c>
      <c r="E382" s="361"/>
      <c r="F382" s="361"/>
      <c r="G382" s="361"/>
      <c r="H382" s="361"/>
      <c r="I382" s="361"/>
      <c r="J382" s="578"/>
      <c r="K382" s="361"/>
      <c r="L382" s="361"/>
      <c r="M382" s="456"/>
    </row>
    <row r="383" s="520" customFormat="true" ht="31.5" hidden="false" customHeight="true" outlineLevel="0" collapsed="false">
      <c r="A383" s="155" t="s">
        <v>1816</v>
      </c>
      <c r="B383" s="155"/>
      <c r="C383" s="155"/>
      <c r="D383" s="94" t="s">
        <v>1817</v>
      </c>
      <c r="E383" s="361"/>
      <c r="F383" s="361"/>
      <c r="G383" s="361"/>
      <c r="H383" s="361"/>
      <c r="I383" s="361"/>
      <c r="J383" s="578"/>
      <c r="K383" s="361"/>
      <c r="L383" s="361"/>
      <c r="M383" s="456"/>
    </row>
    <row r="384" s="520" customFormat="true" ht="11.25" hidden="false" customHeight="true" outlineLevel="0" collapsed="false">
      <c r="A384" s="577" t="s">
        <v>736</v>
      </c>
      <c r="B384" s="590"/>
      <c r="C384" s="599"/>
      <c r="D384" s="94"/>
      <c r="E384" s="361"/>
      <c r="F384" s="361"/>
      <c r="G384" s="361"/>
      <c r="H384" s="361"/>
      <c r="I384" s="361"/>
      <c r="J384" s="578"/>
      <c r="K384" s="361"/>
      <c r="L384" s="361"/>
      <c r="M384" s="456"/>
    </row>
    <row r="385" s="520" customFormat="true" ht="31.9" hidden="false" customHeight="true" outlineLevel="0" collapsed="false">
      <c r="A385" s="616"/>
      <c r="B385" s="697" t="s">
        <v>1818</v>
      </c>
      <c r="C385" s="697"/>
      <c r="D385" s="94" t="s">
        <v>1819</v>
      </c>
      <c r="E385" s="361"/>
      <c r="F385" s="361"/>
      <c r="G385" s="361"/>
      <c r="H385" s="361"/>
      <c r="I385" s="361"/>
      <c r="J385" s="578"/>
      <c r="K385" s="361"/>
      <c r="L385" s="361"/>
      <c r="M385" s="456"/>
    </row>
    <row r="386" s="520" customFormat="true" ht="12.75" hidden="false" customHeight="false" outlineLevel="0" collapsed="false">
      <c r="A386" s="616"/>
      <c r="B386" s="590"/>
      <c r="C386" s="599" t="s">
        <v>930</v>
      </c>
      <c r="D386" s="94" t="s">
        <v>1820</v>
      </c>
      <c r="E386" s="361"/>
      <c r="F386" s="361"/>
      <c r="G386" s="361"/>
      <c r="H386" s="361"/>
      <c r="I386" s="361"/>
      <c r="J386" s="578"/>
      <c r="K386" s="361"/>
      <c r="L386" s="361"/>
      <c r="M386" s="456"/>
    </row>
    <row r="387" s="520" customFormat="true" ht="12.75" hidden="false" customHeight="false" outlineLevel="0" collapsed="false">
      <c r="A387" s="616"/>
      <c r="B387" s="590"/>
      <c r="C387" s="599" t="s">
        <v>1821</v>
      </c>
      <c r="D387" s="94" t="s">
        <v>1822</v>
      </c>
      <c r="E387" s="361"/>
      <c r="F387" s="361"/>
      <c r="G387" s="361"/>
      <c r="H387" s="361"/>
      <c r="I387" s="361"/>
      <c r="J387" s="578"/>
      <c r="K387" s="361"/>
      <c r="L387" s="361"/>
      <c r="M387" s="456"/>
    </row>
    <row r="388" s="520" customFormat="true" ht="12.75" hidden="false" customHeight="false" outlineLevel="0" collapsed="false">
      <c r="A388" s="616"/>
      <c r="B388" s="590"/>
      <c r="C388" s="599" t="s">
        <v>936</v>
      </c>
      <c r="D388" s="94" t="s">
        <v>1823</v>
      </c>
      <c r="E388" s="361"/>
      <c r="F388" s="361"/>
      <c r="G388" s="361"/>
      <c r="H388" s="361"/>
      <c r="I388" s="361"/>
      <c r="J388" s="578"/>
      <c r="K388" s="361"/>
      <c r="L388" s="361"/>
      <c r="M388" s="456"/>
    </row>
    <row r="389" s="520" customFormat="true" ht="18.75" hidden="false" customHeight="true" outlineLevel="0" collapsed="false">
      <c r="A389" s="616" t="s">
        <v>1824</v>
      </c>
      <c r="B389" s="590"/>
      <c r="C389" s="599"/>
      <c r="D389" s="94" t="s">
        <v>1825</v>
      </c>
      <c r="E389" s="361"/>
      <c r="F389" s="361"/>
      <c r="G389" s="361"/>
      <c r="H389" s="361"/>
      <c r="I389" s="361"/>
      <c r="J389" s="578"/>
      <c r="K389" s="361"/>
      <c r="L389" s="361"/>
      <c r="M389" s="456"/>
    </row>
    <row r="390" s="520" customFormat="true" ht="12.75" hidden="false" customHeight="false" outlineLevel="0" collapsed="false">
      <c r="A390" s="577" t="s">
        <v>736</v>
      </c>
      <c r="B390" s="590"/>
      <c r="C390" s="599"/>
      <c r="D390" s="94"/>
      <c r="E390" s="361"/>
      <c r="F390" s="361"/>
      <c r="G390" s="361"/>
      <c r="H390" s="361"/>
      <c r="I390" s="361"/>
      <c r="J390" s="578"/>
      <c r="K390" s="361"/>
      <c r="L390" s="361"/>
      <c r="M390" s="456"/>
    </row>
    <row r="391" s="520" customFormat="true" ht="12.75" hidden="false" customHeight="false" outlineLevel="0" collapsed="false">
      <c r="A391" s="616"/>
      <c r="B391" s="590" t="s">
        <v>1826</v>
      </c>
      <c r="C391" s="599"/>
      <c r="D391" s="94" t="s">
        <v>1827</v>
      </c>
      <c r="E391" s="361"/>
      <c r="F391" s="361"/>
      <c r="G391" s="361"/>
      <c r="H391" s="361"/>
      <c r="I391" s="361"/>
      <c r="J391" s="578"/>
      <c r="K391" s="361"/>
      <c r="L391" s="361"/>
      <c r="M391" s="456"/>
    </row>
    <row r="392" s="81" customFormat="true" ht="18" hidden="false" customHeight="true" outlineLevel="0" collapsed="false">
      <c r="A392" s="286"/>
      <c r="B392" s="282" t="s">
        <v>946</v>
      </c>
      <c r="C392" s="294"/>
      <c r="D392" s="94" t="s">
        <v>1828</v>
      </c>
      <c r="E392" s="276"/>
      <c r="F392" s="98"/>
      <c r="G392" s="98"/>
      <c r="H392" s="98"/>
      <c r="I392" s="98"/>
      <c r="J392" s="569"/>
      <c r="K392" s="98"/>
      <c r="L392" s="98"/>
      <c r="M392" s="471"/>
    </row>
    <row r="393" s="81" customFormat="true" ht="18" hidden="false" customHeight="true" outlineLevel="0" collapsed="false">
      <c r="A393" s="286"/>
      <c r="B393" s="287" t="s">
        <v>948</v>
      </c>
      <c r="C393" s="294"/>
      <c r="D393" s="94" t="s">
        <v>1829</v>
      </c>
      <c r="E393" s="276"/>
      <c r="F393" s="276"/>
      <c r="G393" s="98"/>
      <c r="H393" s="98"/>
      <c r="I393" s="98"/>
      <c r="J393" s="569"/>
      <c r="K393" s="276"/>
      <c r="L393" s="98"/>
      <c r="M393" s="471"/>
    </row>
    <row r="394" s="81" customFormat="true" ht="21" hidden="false" customHeight="true" outlineLevel="0" collapsed="false">
      <c r="A394" s="169" t="s">
        <v>1830</v>
      </c>
      <c r="B394" s="287"/>
      <c r="C394" s="292"/>
      <c r="D394" s="156" t="n">
        <v>83.07</v>
      </c>
      <c r="E394" s="276"/>
      <c r="F394" s="98"/>
      <c r="G394" s="98"/>
      <c r="H394" s="98"/>
      <c r="I394" s="98"/>
      <c r="J394" s="569"/>
      <c r="K394" s="98"/>
      <c r="L394" s="98"/>
      <c r="M394" s="471"/>
    </row>
    <row r="395" s="81" customFormat="true" ht="12" hidden="false" customHeight="true" outlineLevel="0" collapsed="false">
      <c r="A395" s="278" t="s">
        <v>736</v>
      </c>
      <c r="B395" s="279"/>
      <c r="C395" s="280"/>
      <c r="D395" s="94"/>
      <c r="E395" s="276"/>
      <c r="F395" s="98"/>
      <c r="G395" s="98"/>
      <c r="H395" s="98"/>
      <c r="I395" s="98"/>
      <c r="J395" s="569"/>
      <c r="K395" s="98"/>
      <c r="L395" s="98"/>
      <c r="M395" s="471"/>
    </row>
    <row r="396" s="81" customFormat="true" ht="18" hidden="false" customHeight="true" outlineLevel="0" collapsed="false">
      <c r="A396" s="299"/>
      <c r="B396" s="287" t="s">
        <v>1831</v>
      </c>
      <c r="C396" s="292"/>
      <c r="D396" s="94" t="s">
        <v>1832</v>
      </c>
      <c r="E396" s="276"/>
      <c r="F396" s="98"/>
      <c r="G396" s="98"/>
      <c r="H396" s="98"/>
      <c r="I396" s="98"/>
      <c r="J396" s="569"/>
      <c r="K396" s="98"/>
      <c r="L396" s="98"/>
      <c r="M396" s="471"/>
    </row>
    <row r="397" s="81" customFormat="true" ht="12.75" hidden="false" customHeight="true" outlineLevel="0" collapsed="false">
      <c r="A397" s="299"/>
      <c r="B397" s="287"/>
      <c r="C397" s="283" t="s">
        <v>954</v>
      </c>
      <c r="D397" s="94" t="s">
        <v>1833</v>
      </c>
      <c r="E397" s="276"/>
      <c r="F397" s="98"/>
      <c r="G397" s="98"/>
      <c r="H397" s="98"/>
      <c r="I397" s="98"/>
      <c r="J397" s="569"/>
      <c r="K397" s="98"/>
      <c r="L397" s="98"/>
      <c r="M397" s="471"/>
    </row>
    <row r="398" s="81" customFormat="true" ht="15" hidden="false" customHeight="true" outlineLevel="0" collapsed="false">
      <c r="A398" s="299"/>
      <c r="B398" s="287"/>
      <c r="C398" s="283" t="s">
        <v>956</v>
      </c>
      <c r="D398" s="94" t="s">
        <v>1834</v>
      </c>
      <c r="E398" s="276"/>
      <c r="F398" s="98"/>
      <c r="G398" s="98"/>
      <c r="H398" s="98"/>
      <c r="I398" s="98"/>
      <c r="J398" s="569"/>
      <c r="K398" s="98"/>
      <c r="L398" s="98"/>
      <c r="M398" s="471"/>
    </row>
    <row r="399" s="81" customFormat="true" ht="12.75" hidden="false" customHeight="true" outlineLevel="0" collapsed="false">
      <c r="A399" s="299"/>
      <c r="B399" s="287"/>
      <c r="C399" s="294" t="s">
        <v>958</v>
      </c>
      <c r="D399" s="302" t="s">
        <v>1835</v>
      </c>
      <c r="E399" s="276"/>
      <c r="F399" s="98"/>
      <c r="G399" s="98"/>
      <c r="H399" s="98"/>
      <c r="I399" s="98"/>
      <c r="J399" s="569"/>
      <c r="K399" s="98"/>
      <c r="L399" s="98"/>
      <c r="M399" s="471"/>
    </row>
    <row r="400" s="520" customFormat="true" ht="18.75" hidden="false" customHeight="true" outlineLevel="0" collapsed="false">
      <c r="A400" s="616" t="s">
        <v>1836</v>
      </c>
      <c r="B400" s="590"/>
      <c r="C400" s="599"/>
      <c r="D400" s="94" t="s">
        <v>1837</v>
      </c>
      <c r="E400" s="361"/>
      <c r="F400" s="361"/>
      <c r="G400" s="361"/>
      <c r="H400" s="361"/>
      <c r="I400" s="361"/>
      <c r="J400" s="578"/>
      <c r="K400" s="361"/>
      <c r="L400" s="361"/>
      <c r="M400" s="456"/>
    </row>
    <row r="401" s="520" customFormat="true" ht="12" hidden="false" customHeight="true" outlineLevel="0" collapsed="false">
      <c r="A401" s="577" t="s">
        <v>736</v>
      </c>
      <c r="B401" s="590"/>
      <c r="C401" s="599"/>
      <c r="D401" s="94"/>
      <c r="E401" s="361"/>
      <c r="F401" s="361"/>
      <c r="G401" s="361"/>
      <c r="H401" s="361"/>
      <c r="I401" s="361"/>
      <c r="J401" s="578"/>
      <c r="K401" s="361"/>
      <c r="L401" s="361"/>
      <c r="M401" s="456"/>
    </row>
    <row r="402" s="520" customFormat="true" ht="12.75" hidden="false" customHeight="false" outlineLevel="0" collapsed="false">
      <c r="A402" s="577"/>
      <c r="B402" s="572" t="s">
        <v>1838</v>
      </c>
      <c r="C402" s="575"/>
      <c r="D402" s="376" t="s">
        <v>1839</v>
      </c>
      <c r="E402" s="361"/>
      <c r="F402" s="361"/>
      <c r="G402" s="361"/>
      <c r="H402" s="361"/>
      <c r="I402" s="361"/>
      <c r="J402" s="578"/>
      <c r="K402" s="361"/>
      <c r="L402" s="361"/>
      <c r="M402" s="456"/>
    </row>
    <row r="403" s="520" customFormat="true" ht="15" hidden="false" customHeight="true" outlineLevel="0" collapsed="false">
      <c r="A403" s="691"/>
      <c r="B403" s="613"/>
      <c r="C403" s="614" t="s">
        <v>966</v>
      </c>
      <c r="D403" s="380" t="s">
        <v>1840</v>
      </c>
      <c r="E403" s="361"/>
      <c r="F403" s="361"/>
      <c r="G403" s="361"/>
      <c r="H403" s="361"/>
      <c r="I403" s="361"/>
      <c r="J403" s="578"/>
      <c r="K403" s="361"/>
      <c r="L403" s="361"/>
      <c r="M403" s="456"/>
    </row>
    <row r="404" s="520" customFormat="true" ht="12.75" hidden="false" customHeight="false" outlineLevel="0" collapsed="false">
      <c r="A404" s="691"/>
      <c r="B404" s="613"/>
      <c r="C404" s="614" t="s">
        <v>968</v>
      </c>
      <c r="D404" s="380" t="s">
        <v>1841</v>
      </c>
      <c r="E404" s="361"/>
      <c r="F404" s="361"/>
      <c r="G404" s="361"/>
      <c r="H404" s="361"/>
      <c r="I404" s="361"/>
      <c r="J404" s="578"/>
      <c r="K404" s="361"/>
      <c r="L404" s="361"/>
      <c r="M404" s="456"/>
    </row>
    <row r="405" s="520" customFormat="true" ht="12.75" hidden="false" customHeight="false" outlineLevel="0" collapsed="false">
      <c r="A405" s="577"/>
      <c r="B405" s="572"/>
      <c r="C405" s="472" t="s">
        <v>970</v>
      </c>
      <c r="D405" s="380" t="s">
        <v>1842</v>
      </c>
      <c r="E405" s="361"/>
      <c r="F405" s="361"/>
      <c r="G405" s="361"/>
      <c r="H405" s="361"/>
      <c r="I405" s="361"/>
      <c r="J405" s="578"/>
      <c r="K405" s="361"/>
      <c r="L405" s="361"/>
      <c r="M405" s="456"/>
    </row>
    <row r="406" s="520" customFormat="true" ht="12.75" hidden="false" customHeight="false" outlineLevel="0" collapsed="false">
      <c r="A406" s="577"/>
      <c r="B406" s="572" t="s">
        <v>1843</v>
      </c>
      <c r="C406" s="472"/>
      <c r="D406" s="376" t="s">
        <v>1844</v>
      </c>
      <c r="E406" s="361"/>
      <c r="F406" s="361"/>
      <c r="G406" s="361"/>
      <c r="H406" s="361"/>
      <c r="I406" s="361"/>
      <c r="J406" s="578"/>
      <c r="K406" s="361"/>
      <c r="L406" s="361"/>
      <c r="M406" s="456"/>
    </row>
    <row r="407" s="520" customFormat="true" ht="14.25" hidden="false" customHeight="true" outlineLevel="0" collapsed="false">
      <c r="A407" s="577"/>
      <c r="B407" s="572"/>
      <c r="C407" s="472" t="s">
        <v>980</v>
      </c>
      <c r="D407" s="376" t="s">
        <v>1845</v>
      </c>
      <c r="E407" s="361"/>
      <c r="F407" s="361"/>
      <c r="G407" s="361"/>
      <c r="H407" s="361"/>
      <c r="I407" s="361"/>
      <c r="J407" s="578"/>
      <c r="K407" s="361"/>
      <c r="L407" s="361"/>
      <c r="M407" s="456"/>
    </row>
    <row r="408" s="81" customFormat="true" ht="14.25" hidden="false" customHeight="true" outlineLevel="0" collapsed="false">
      <c r="A408" s="304"/>
      <c r="B408" s="282" t="s">
        <v>982</v>
      </c>
      <c r="C408" s="280"/>
      <c r="D408" s="94" t="s">
        <v>1846</v>
      </c>
      <c r="E408" s="276"/>
      <c r="F408" s="98"/>
      <c r="G408" s="98"/>
      <c r="H408" s="98"/>
      <c r="I408" s="98"/>
      <c r="J408" s="569"/>
      <c r="K408" s="98"/>
      <c r="L408" s="98"/>
      <c r="M408" s="471"/>
    </row>
    <row r="409" s="81" customFormat="true" ht="24" hidden="false" customHeight="true" outlineLevel="0" collapsed="false">
      <c r="A409" s="286" t="s">
        <v>1847</v>
      </c>
      <c r="B409" s="287"/>
      <c r="C409" s="294"/>
      <c r="D409" s="156" t="n">
        <v>87.07</v>
      </c>
      <c r="E409" s="276"/>
      <c r="F409" s="276"/>
      <c r="G409" s="98"/>
      <c r="H409" s="98"/>
      <c r="I409" s="98"/>
      <c r="J409" s="569"/>
      <c r="K409" s="276"/>
      <c r="L409" s="98"/>
      <c r="M409" s="471"/>
    </row>
    <row r="410" s="81" customFormat="true" ht="11.25" hidden="false" customHeight="true" outlineLevel="0" collapsed="false">
      <c r="A410" s="278" t="s">
        <v>736</v>
      </c>
      <c r="B410" s="279"/>
      <c r="C410" s="280"/>
      <c r="D410" s="94"/>
      <c r="E410" s="276"/>
      <c r="F410" s="276"/>
      <c r="G410" s="98"/>
      <c r="H410" s="98"/>
      <c r="I410" s="98"/>
      <c r="J410" s="569"/>
      <c r="K410" s="276"/>
      <c r="L410" s="98"/>
      <c r="M410" s="471"/>
    </row>
    <row r="411" s="81" customFormat="true" ht="12" hidden="false" customHeight="true" outlineLevel="0" collapsed="false">
      <c r="A411" s="286"/>
      <c r="B411" s="282" t="s">
        <v>990</v>
      </c>
      <c r="C411" s="294"/>
      <c r="D411" s="94" t="s">
        <v>1848</v>
      </c>
      <c r="E411" s="276"/>
      <c r="F411" s="276"/>
      <c r="G411" s="98"/>
      <c r="H411" s="98"/>
      <c r="I411" s="98"/>
      <c r="J411" s="569"/>
      <c r="K411" s="276"/>
      <c r="L411" s="98"/>
      <c r="M411" s="471"/>
    </row>
    <row r="412" s="81" customFormat="true" ht="15.75" hidden="false" customHeight="true" outlineLevel="0" collapsed="false">
      <c r="A412" s="286"/>
      <c r="B412" s="282" t="s">
        <v>992</v>
      </c>
      <c r="C412" s="294"/>
      <c r="D412" s="94" t="s">
        <v>1849</v>
      </c>
      <c r="E412" s="276"/>
      <c r="F412" s="276"/>
      <c r="G412" s="98"/>
      <c r="H412" s="98"/>
      <c r="I412" s="98"/>
      <c r="J412" s="569"/>
      <c r="K412" s="276"/>
      <c r="L412" s="98"/>
      <c r="M412" s="471"/>
    </row>
    <row r="413" s="81" customFormat="true" ht="15.75" hidden="false" customHeight="true" outlineLevel="0" collapsed="false">
      <c r="A413" s="286"/>
      <c r="B413" s="287" t="s">
        <v>994</v>
      </c>
      <c r="C413" s="294"/>
      <c r="D413" s="94" t="s">
        <v>1850</v>
      </c>
      <c r="E413" s="276"/>
      <c r="F413" s="276"/>
      <c r="G413" s="98"/>
      <c r="H413" s="98"/>
      <c r="I413" s="98"/>
      <c r="J413" s="569"/>
      <c r="K413" s="276"/>
      <c r="L413" s="98"/>
      <c r="M413" s="471"/>
    </row>
    <row r="414" s="520" customFormat="true" ht="12.75" hidden="false" customHeight="false" outlineLevel="0" collapsed="false">
      <c r="A414" s="460" t="s">
        <v>1851</v>
      </c>
      <c r="B414" s="475"/>
      <c r="C414" s="475"/>
      <c r="D414" s="592" t="s">
        <v>1852</v>
      </c>
      <c r="E414" s="361"/>
      <c r="F414" s="361"/>
      <c r="G414" s="361"/>
      <c r="H414" s="361"/>
      <c r="I414" s="361"/>
      <c r="J414" s="578"/>
      <c r="K414" s="361"/>
      <c r="L414" s="361"/>
      <c r="M414" s="456"/>
    </row>
    <row r="415" s="520" customFormat="true" ht="13.5" hidden="false" customHeight="false" outlineLevel="0" collapsed="false">
      <c r="A415" s="698" t="s">
        <v>1675</v>
      </c>
      <c r="B415" s="699"/>
      <c r="C415" s="700" t="s">
        <v>686</v>
      </c>
      <c r="D415" s="622" t="s">
        <v>1853</v>
      </c>
      <c r="E415" s="535"/>
      <c r="F415" s="535"/>
      <c r="G415" s="535"/>
      <c r="H415" s="535"/>
      <c r="I415" s="535"/>
      <c r="J415" s="623"/>
      <c r="K415" s="535"/>
      <c r="L415" s="535"/>
      <c r="M415" s="538"/>
    </row>
    <row r="417" customFormat="false" ht="12.75" hidden="false" customHeight="true" outlineLevel="0" collapsed="false">
      <c r="A417" s="629" t="s">
        <v>1679</v>
      </c>
      <c r="B417" s="629"/>
      <c r="C417" s="630" t="s">
        <v>1035</v>
      </c>
      <c r="D417" s="630"/>
      <c r="E417" s="631"/>
      <c r="F417" s="631"/>
      <c r="G417" s="631"/>
      <c r="H417" s="631"/>
      <c r="I417" s="631"/>
      <c r="J417" s="632"/>
    </row>
    <row r="418" customFormat="false" ht="12.75" hidden="false" customHeight="false" outlineLevel="0" collapsed="false">
      <c r="A418" s="629"/>
      <c r="B418" s="629"/>
      <c r="C418" s="630"/>
      <c r="D418" s="630"/>
      <c r="E418" s="631"/>
      <c r="F418" s="633"/>
      <c r="G418" s="633"/>
      <c r="H418" s="633"/>
      <c r="I418" s="631"/>
      <c r="J418" s="632"/>
    </row>
    <row r="419" customFormat="false" ht="25.5" hidden="false" customHeight="false" outlineLevel="0" collapsed="false">
      <c r="A419" s="631"/>
      <c r="B419" s="631"/>
      <c r="C419" s="634" t="s">
        <v>1857</v>
      </c>
      <c r="D419" s="635"/>
      <c r="E419" s="631"/>
      <c r="F419" s="631"/>
      <c r="G419" s="636" t="s">
        <v>118</v>
      </c>
      <c r="H419" s="631"/>
      <c r="I419" s="631"/>
      <c r="J419" s="632"/>
    </row>
    <row r="420" customFormat="false" ht="12.75" hidden="false" customHeight="false" outlineLevel="0" collapsed="false">
      <c r="A420" s="631"/>
      <c r="B420" s="631"/>
      <c r="C420" s="637"/>
      <c r="D420" s="631"/>
      <c r="E420" s="631"/>
      <c r="F420" s="631"/>
      <c r="G420" s="638" t="s">
        <v>119</v>
      </c>
      <c r="H420" s="631"/>
      <c r="I420" s="639"/>
      <c r="J420" s="632"/>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62.14"/>
    <col collapsed="false" customWidth="true" hidden="false" outlineLevel="0" max="4" min="4" style="46" width="11.99"/>
    <col collapsed="false" customWidth="true" hidden="false" outlineLevel="0" max="5" min="5" style="46" width="12.42"/>
    <col collapsed="false" customWidth="true" hidden="false" outlineLevel="0" max="6" min="6" style="46" width="10.56"/>
    <col collapsed="false" customWidth="true" hidden="false" outlineLevel="0" max="7" min="7" style="46" width="10.41"/>
    <col collapsed="false" customWidth="true" hidden="false" outlineLevel="0" max="8" min="8" style="46" width="10.85"/>
    <col collapsed="false" customWidth="true" hidden="false" outlineLevel="0" max="9" min="9" style="46" width="11.42"/>
    <col collapsed="false" customWidth="false" hidden="false" outlineLevel="0" max="257" min="10" style="46" width="9.14"/>
  </cols>
  <sheetData>
    <row r="1" s="46" customFormat="true" ht="12.75" hidden="false" customHeight="false" outlineLevel="0" collapsed="false">
      <c r="A1" s="492" t="s">
        <v>120</v>
      </c>
      <c r="C1" s="443"/>
      <c r="D1" s="706"/>
      <c r="E1" s="706"/>
      <c r="F1" s="706"/>
    </row>
    <row r="2" customFormat="false" ht="15" hidden="false" customHeight="false" outlineLevel="0" collapsed="false">
      <c r="A2" s="707" t="s">
        <v>121</v>
      </c>
      <c r="D2" s="706"/>
      <c r="E2" s="706"/>
      <c r="F2" s="706"/>
    </row>
    <row r="3" s="46" customFormat="true" ht="14.25" hidden="false" customHeight="false" outlineLevel="0" collapsed="false">
      <c r="A3" s="708" t="s">
        <v>122</v>
      </c>
      <c r="C3" s="443"/>
      <c r="D3" s="706"/>
      <c r="E3" s="706"/>
      <c r="F3" s="706"/>
    </row>
    <row r="4" s="46" customFormat="true" ht="14.25" hidden="false" customHeight="false" outlineLevel="0" collapsed="false">
      <c r="A4" s="708"/>
      <c r="C4" s="443"/>
      <c r="D4" s="706"/>
      <c r="E4" s="706"/>
      <c r="F4" s="706"/>
    </row>
    <row r="5" s="46" customFormat="true" ht="18" hidden="false" customHeight="false" outlineLevel="0" collapsed="false">
      <c r="A5" s="709" t="s">
        <v>1858</v>
      </c>
      <c r="B5" s="709"/>
      <c r="C5" s="709"/>
      <c r="D5" s="709"/>
      <c r="E5" s="709"/>
      <c r="F5" s="709"/>
      <c r="G5" s="709"/>
      <c r="H5" s="709"/>
      <c r="I5" s="709"/>
    </row>
    <row r="6" s="46" customFormat="true" ht="18" hidden="false" customHeight="false" outlineLevel="0" collapsed="false">
      <c r="A6" s="710" t="s">
        <v>1859</v>
      </c>
      <c r="B6" s="710"/>
      <c r="C6" s="710"/>
      <c r="D6" s="710"/>
      <c r="E6" s="710"/>
      <c r="F6" s="710"/>
      <c r="G6" s="710"/>
      <c r="H6" s="710"/>
      <c r="I6" s="710"/>
    </row>
    <row r="7" s="46" customFormat="true" ht="12.75" hidden="false" customHeight="false" outlineLevel="0" collapsed="false">
      <c r="C7" s="711"/>
      <c r="D7" s="711"/>
      <c r="E7" s="711"/>
      <c r="F7" s="711"/>
      <c r="G7" s="711"/>
      <c r="H7" s="711"/>
    </row>
    <row r="8" s="46" customFormat="true" ht="12.75" hidden="false" customHeight="false" outlineLevel="0" collapsed="false">
      <c r="C8" s="711"/>
      <c r="D8" s="711"/>
      <c r="E8" s="711"/>
      <c r="F8" s="711"/>
      <c r="G8" s="711"/>
      <c r="H8" s="711"/>
    </row>
    <row r="9" customFormat="false" ht="13.5" hidden="false" customHeight="false" outlineLevel="0" collapsed="false">
      <c r="C9" s="711"/>
      <c r="D9" s="711"/>
      <c r="E9" s="711"/>
      <c r="F9" s="711"/>
      <c r="I9" s="712"/>
      <c r="L9" s="712" t="s">
        <v>1860</v>
      </c>
    </row>
    <row r="10" customFormat="false" ht="17.25" hidden="false" customHeight="true" outlineLevel="0" collapsed="false">
      <c r="A10" s="64" t="s">
        <v>127</v>
      </c>
      <c r="B10" s="64"/>
      <c r="C10" s="64"/>
      <c r="D10" s="65" t="s">
        <v>128</v>
      </c>
      <c r="E10" s="66" t="s">
        <v>129</v>
      </c>
      <c r="F10" s="66"/>
      <c r="G10" s="66"/>
      <c r="H10" s="66"/>
      <c r="I10" s="66"/>
      <c r="J10" s="67" t="s">
        <v>130</v>
      </c>
      <c r="K10" s="67"/>
      <c r="L10" s="67"/>
    </row>
    <row r="11" customFormat="false" ht="29.25" hidden="false" customHeight="true" outlineLevel="0" collapsed="false">
      <c r="A11" s="64"/>
      <c r="B11" s="64"/>
      <c r="C11" s="64"/>
      <c r="D11" s="65"/>
      <c r="E11" s="68" t="s">
        <v>131</v>
      </c>
      <c r="F11" s="263" t="s">
        <v>132</v>
      </c>
      <c r="G11" s="263"/>
      <c r="H11" s="263"/>
      <c r="I11" s="263"/>
      <c r="J11" s="70" t="n">
        <v>2022</v>
      </c>
      <c r="K11" s="70" t="n">
        <v>2023</v>
      </c>
      <c r="L11" s="71" t="n">
        <v>2024</v>
      </c>
    </row>
    <row r="12" customFormat="false" ht="27.6" hidden="false" customHeight="true" outlineLevel="0" collapsed="false">
      <c r="A12" s="64"/>
      <c r="B12" s="64"/>
      <c r="C12" s="64"/>
      <c r="D12" s="65"/>
      <c r="E12" s="72" t="s">
        <v>133</v>
      </c>
      <c r="F12" s="73" t="s">
        <v>134</v>
      </c>
      <c r="G12" s="73" t="s">
        <v>135</v>
      </c>
      <c r="H12" s="73" t="s">
        <v>136</v>
      </c>
      <c r="I12" s="445" t="s">
        <v>137</v>
      </c>
      <c r="J12" s="70"/>
      <c r="K12" s="70"/>
      <c r="L12" s="71"/>
    </row>
    <row r="13" s="717" customFormat="true" ht="39.6" hidden="false" customHeight="true" outlineLevel="0" collapsed="false">
      <c r="A13" s="713" t="s">
        <v>1861</v>
      </c>
      <c r="B13" s="713"/>
      <c r="C13" s="713"/>
      <c r="D13" s="714" t="s">
        <v>139</v>
      </c>
      <c r="E13" s="715"/>
      <c r="F13" s="715"/>
      <c r="G13" s="715"/>
      <c r="H13" s="348"/>
      <c r="I13" s="716"/>
      <c r="J13" s="348"/>
      <c r="K13" s="715"/>
      <c r="L13" s="349"/>
    </row>
    <row r="14" s="717" customFormat="true" ht="18" hidden="false" customHeight="true" outlineLevel="0" collapsed="false">
      <c r="A14" s="718" t="s">
        <v>1862</v>
      </c>
      <c r="B14" s="719"/>
      <c r="C14" s="720"/>
      <c r="D14" s="721" t="s">
        <v>143</v>
      </c>
      <c r="E14" s="722"/>
      <c r="F14" s="722"/>
      <c r="G14" s="722"/>
      <c r="H14" s="352"/>
      <c r="I14" s="722"/>
      <c r="J14" s="352"/>
      <c r="K14" s="722"/>
      <c r="L14" s="356"/>
    </row>
    <row r="15" s="717" customFormat="true" ht="18" hidden="false" customHeight="true" outlineLevel="0" collapsed="false">
      <c r="A15" s="723" t="s">
        <v>1863</v>
      </c>
      <c r="B15" s="724"/>
      <c r="C15" s="725"/>
      <c r="D15" s="726" t="s">
        <v>243</v>
      </c>
      <c r="E15" s="727"/>
      <c r="F15" s="727"/>
      <c r="G15" s="727"/>
      <c r="H15" s="358"/>
      <c r="I15" s="727"/>
      <c r="J15" s="358"/>
      <c r="K15" s="727"/>
      <c r="L15" s="362"/>
    </row>
    <row r="16" s="717" customFormat="true" ht="18" hidden="false" customHeight="true" outlineLevel="0" collapsed="false">
      <c r="A16" s="723" t="s">
        <v>1864</v>
      </c>
      <c r="B16" s="724"/>
      <c r="C16" s="728"/>
      <c r="D16" s="726" t="s">
        <v>267</v>
      </c>
      <c r="E16" s="727"/>
      <c r="F16" s="727"/>
      <c r="G16" s="727"/>
      <c r="H16" s="358"/>
      <c r="I16" s="727"/>
      <c r="J16" s="358"/>
      <c r="K16" s="727"/>
      <c r="L16" s="362"/>
    </row>
    <row r="17" s="717" customFormat="true" ht="31.5" hidden="false" customHeight="true" outlineLevel="0" collapsed="false">
      <c r="A17" s="729" t="s">
        <v>1865</v>
      </c>
      <c r="B17" s="729"/>
      <c r="C17" s="729"/>
      <c r="D17" s="730" t="s">
        <v>1866</v>
      </c>
      <c r="E17" s="727"/>
      <c r="F17" s="727"/>
      <c r="G17" s="727"/>
      <c r="H17" s="358"/>
      <c r="I17" s="727"/>
      <c r="J17" s="358"/>
      <c r="K17" s="727"/>
      <c r="L17" s="362"/>
    </row>
    <row r="18" s="717" customFormat="true" ht="29.45" hidden="false" customHeight="true" outlineLevel="0" collapsed="false">
      <c r="A18" s="731"/>
      <c r="B18" s="732" t="s">
        <v>1867</v>
      </c>
      <c r="C18" s="732"/>
      <c r="D18" s="730" t="s">
        <v>1868</v>
      </c>
      <c r="E18" s="727"/>
      <c r="F18" s="727"/>
      <c r="G18" s="727"/>
      <c r="H18" s="358"/>
      <c r="I18" s="727"/>
      <c r="J18" s="358"/>
      <c r="K18" s="727"/>
      <c r="L18" s="362"/>
    </row>
    <row r="19" s="372" customFormat="true" ht="18" hidden="false" customHeight="true" outlineLevel="0" collapsed="false">
      <c r="A19" s="113" t="s">
        <v>1869</v>
      </c>
      <c r="B19" s="133"/>
      <c r="C19" s="154"/>
      <c r="D19" s="156" t="s">
        <v>363</v>
      </c>
      <c r="E19" s="85"/>
      <c r="F19" s="85"/>
      <c r="G19" s="85"/>
      <c r="H19" s="358"/>
      <c r="I19" s="85"/>
      <c r="J19" s="358"/>
      <c r="K19" s="85"/>
      <c r="L19" s="362"/>
    </row>
    <row r="20" s="372" customFormat="true" ht="21.75" hidden="false" customHeight="true" outlineLevel="0" collapsed="false">
      <c r="A20" s="144" t="s">
        <v>1870</v>
      </c>
      <c r="B20" s="144"/>
      <c r="C20" s="144"/>
      <c r="D20" s="360" t="s">
        <v>1871</v>
      </c>
      <c r="E20" s="85"/>
      <c r="F20" s="85"/>
      <c r="G20" s="85"/>
      <c r="H20" s="358"/>
      <c r="I20" s="85"/>
      <c r="J20" s="358"/>
      <c r="K20" s="85"/>
      <c r="L20" s="362"/>
    </row>
    <row r="21" s="717" customFormat="true" ht="31.5" hidden="false" customHeight="true" outlineLevel="0" collapsed="false">
      <c r="A21" s="733"/>
      <c r="B21" s="732" t="s">
        <v>1872</v>
      </c>
      <c r="C21" s="732"/>
      <c r="D21" s="734" t="s">
        <v>1873</v>
      </c>
      <c r="E21" s="85" t="s">
        <v>186</v>
      </c>
      <c r="F21" s="85" t="s">
        <v>186</v>
      </c>
      <c r="G21" s="85" t="s">
        <v>186</v>
      </c>
      <c r="H21" s="85" t="s">
        <v>186</v>
      </c>
      <c r="I21" s="85" t="s">
        <v>186</v>
      </c>
      <c r="J21" s="85" t="s">
        <v>186</v>
      </c>
      <c r="K21" s="85" t="s">
        <v>186</v>
      </c>
      <c r="L21" s="96" t="s">
        <v>186</v>
      </c>
    </row>
    <row r="22" s="717" customFormat="true" ht="27.75" hidden="false" customHeight="true" outlineLevel="0" collapsed="false">
      <c r="A22" s="733"/>
      <c r="B22" s="735"/>
      <c r="C22" s="171" t="s">
        <v>1128</v>
      </c>
      <c r="D22" s="734" t="s">
        <v>1874</v>
      </c>
      <c r="E22" s="85" t="s">
        <v>186</v>
      </c>
      <c r="F22" s="85" t="s">
        <v>186</v>
      </c>
      <c r="G22" s="85" t="s">
        <v>186</v>
      </c>
      <c r="H22" s="85" t="s">
        <v>186</v>
      </c>
      <c r="I22" s="85" t="s">
        <v>186</v>
      </c>
      <c r="J22" s="85" t="s">
        <v>186</v>
      </c>
      <c r="K22" s="85" t="s">
        <v>186</v>
      </c>
      <c r="L22" s="96" t="s">
        <v>186</v>
      </c>
    </row>
    <row r="23" s="717" customFormat="true" ht="18" hidden="false" customHeight="true" outlineLevel="0" collapsed="false">
      <c r="A23" s="723" t="s">
        <v>1875</v>
      </c>
      <c r="B23" s="724"/>
      <c r="C23" s="736"/>
      <c r="D23" s="730" t="s">
        <v>394</v>
      </c>
      <c r="E23" s="727"/>
      <c r="F23" s="727"/>
      <c r="G23" s="727"/>
      <c r="H23" s="358"/>
      <c r="I23" s="727"/>
      <c r="J23" s="358"/>
      <c r="K23" s="727"/>
      <c r="L23" s="362"/>
    </row>
    <row r="24" s="717" customFormat="true" ht="27.75" hidden="false" customHeight="true" outlineLevel="0" collapsed="false">
      <c r="A24" s="737" t="s">
        <v>1876</v>
      </c>
      <c r="B24" s="737"/>
      <c r="C24" s="737"/>
      <c r="D24" s="726" t="s">
        <v>396</v>
      </c>
      <c r="E24" s="727"/>
      <c r="F24" s="727"/>
      <c r="G24" s="727"/>
      <c r="H24" s="85"/>
      <c r="I24" s="727"/>
      <c r="J24" s="85"/>
      <c r="K24" s="727"/>
      <c r="L24" s="96"/>
    </row>
    <row r="25" s="717" customFormat="true" ht="18" hidden="false" customHeight="true" outlineLevel="0" collapsed="false">
      <c r="A25" s="723" t="s">
        <v>1877</v>
      </c>
      <c r="B25" s="724"/>
      <c r="C25" s="736"/>
      <c r="D25" s="726" t="s">
        <v>1878</v>
      </c>
      <c r="E25" s="727"/>
      <c r="F25" s="727"/>
      <c r="G25" s="727"/>
      <c r="H25" s="358"/>
      <c r="I25" s="727"/>
      <c r="J25" s="358"/>
      <c r="K25" s="727"/>
      <c r="L25" s="362"/>
    </row>
    <row r="26" s="717" customFormat="true" ht="18" hidden="false" customHeight="true" outlineLevel="0" collapsed="false">
      <c r="A26" s="723"/>
      <c r="B26" s="724" t="s">
        <v>1879</v>
      </c>
      <c r="C26" s="736"/>
      <c r="D26" s="726" t="s">
        <v>1880</v>
      </c>
      <c r="E26" s="727"/>
      <c r="F26" s="727"/>
      <c r="G26" s="727"/>
      <c r="H26" s="358"/>
      <c r="I26" s="727"/>
      <c r="J26" s="358"/>
      <c r="K26" s="727"/>
      <c r="L26" s="362"/>
    </row>
    <row r="27" s="717" customFormat="true" ht="18" hidden="false" customHeight="true" outlineLevel="0" collapsed="false">
      <c r="A27" s="723"/>
      <c r="B27" s="724" t="s">
        <v>1881</v>
      </c>
      <c r="C27" s="736"/>
      <c r="D27" s="726" t="s">
        <v>1882</v>
      </c>
      <c r="E27" s="727"/>
      <c r="F27" s="727"/>
      <c r="G27" s="727"/>
      <c r="H27" s="85"/>
      <c r="I27" s="727"/>
      <c r="J27" s="85"/>
      <c r="K27" s="727"/>
      <c r="L27" s="96"/>
    </row>
    <row r="28" s="717" customFormat="true" ht="33" hidden="false" customHeight="true" outlineLevel="0" collapsed="false">
      <c r="A28" s="723"/>
      <c r="B28" s="738" t="s">
        <v>1883</v>
      </c>
      <c r="C28" s="738"/>
      <c r="D28" s="726" t="s">
        <v>1884</v>
      </c>
      <c r="E28" s="727"/>
      <c r="F28" s="727"/>
      <c r="G28" s="727"/>
      <c r="H28" s="85"/>
      <c r="I28" s="727"/>
      <c r="J28" s="85"/>
      <c r="K28" s="727"/>
      <c r="L28" s="96"/>
    </row>
    <row r="29" s="717" customFormat="true" ht="18" hidden="false" customHeight="true" outlineLevel="0" collapsed="false">
      <c r="A29" s="723" t="s">
        <v>1885</v>
      </c>
      <c r="B29" s="724"/>
      <c r="C29" s="736"/>
      <c r="D29" s="730" t="s">
        <v>1886</v>
      </c>
      <c r="E29" s="727"/>
      <c r="F29" s="727"/>
      <c r="G29" s="727"/>
      <c r="H29" s="358"/>
      <c r="I29" s="727"/>
      <c r="J29" s="358"/>
      <c r="K29" s="727"/>
      <c r="L29" s="362"/>
    </row>
    <row r="30" s="717" customFormat="true" ht="18" hidden="false" customHeight="true" outlineLevel="0" collapsed="false">
      <c r="A30" s="739"/>
      <c r="B30" s="740" t="s">
        <v>1887</v>
      </c>
      <c r="C30" s="736"/>
      <c r="D30" s="730" t="s">
        <v>1888</v>
      </c>
      <c r="E30" s="727"/>
      <c r="F30" s="727"/>
      <c r="G30" s="727"/>
      <c r="H30" s="358"/>
      <c r="I30" s="727"/>
      <c r="J30" s="358"/>
      <c r="K30" s="727"/>
      <c r="L30" s="362"/>
    </row>
    <row r="31" s="717" customFormat="true" ht="18" hidden="false" customHeight="true" outlineLevel="0" collapsed="false">
      <c r="A31" s="739"/>
      <c r="B31" s="740"/>
      <c r="C31" s="736" t="s">
        <v>1889</v>
      </c>
      <c r="D31" s="730" t="s">
        <v>1890</v>
      </c>
      <c r="E31" s="85" t="s">
        <v>186</v>
      </c>
      <c r="F31" s="85" t="s">
        <v>186</v>
      </c>
      <c r="G31" s="85" t="s">
        <v>186</v>
      </c>
      <c r="H31" s="85" t="s">
        <v>186</v>
      </c>
      <c r="I31" s="85" t="s">
        <v>186</v>
      </c>
      <c r="J31" s="85" t="s">
        <v>186</v>
      </c>
      <c r="K31" s="85" t="s">
        <v>186</v>
      </c>
      <c r="L31" s="96" t="s">
        <v>186</v>
      </c>
    </row>
    <row r="32" s="717" customFormat="true" ht="18" hidden="false" customHeight="true" outlineLevel="0" collapsed="false">
      <c r="A32" s="739"/>
      <c r="B32" s="740"/>
      <c r="C32" s="736" t="s">
        <v>1891</v>
      </c>
      <c r="D32" s="730" t="s">
        <v>1892</v>
      </c>
      <c r="E32" s="85" t="s">
        <v>186</v>
      </c>
      <c r="F32" s="85" t="s">
        <v>186</v>
      </c>
      <c r="G32" s="85" t="s">
        <v>186</v>
      </c>
      <c r="H32" s="85" t="s">
        <v>186</v>
      </c>
      <c r="I32" s="85" t="s">
        <v>186</v>
      </c>
      <c r="J32" s="85" t="s">
        <v>186</v>
      </c>
      <c r="K32" s="85" t="s">
        <v>186</v>
      </c>
      <c r="L32" s="96" t="s">
        <v>186</v>
      </c>
    </row>
    <row r="33" s="717" customFormat="true" ht="18" hidden="false" customHeight="true" outlineLevel="0" collapsed="false">
      <c r="A33" s="739"/>
      <c r="B33" s="740" t="s">
        <v>1893</v>
      </c>
      <c r="C33" s="741"/>
      <c r="D33" s="730" t="s">
        <v>1894</v>
      </c>
      <c r="E33" s="727"/>
      <c r="F33" s="727"/>
      <c r="G33" s="727"/>
      <c r="H33" s="358"/>
      <c r="I33" s="727"/>
      <c r="J33" s="358"/>
      <c r="K33" s="727"/>
      <c r="L33" s="362"/>
    </row>
    <row r="34" s="717" customFormat="true" ht="18" hidden="false" customHeight="true" outlineLevel="0" collapsed="false">
      <c r="A34" s="739"/>
      <c r="B34" s="740"/>
      <c r="C34" s="736" t="s">
        <v>1889</v>
      </c>
      <c r="D34" s="730" t="s">
        <v>1895</v>
      </c>
      <c r="E34" s="85" t="s">
        <v>186</v>
      </c>
      <c r="F34" s="85" t="s">
        <v>186</v>
      </c>
      <c r="G34" s="85" t="s">
        <v>186</v>
      </c>
      <c r="H34" s="85" t="s">
        <v>186</v>
      </c>
      <c r="I34" s="85" t="s">
        <v>186</v>
      </c>
      <c r="J34" s="85" t="s">
        <v>186</v>
      </c>
      <c r="K34" s="85" t="s">
        <v>186</v>
      </c>
      <c r="L34" s="96" t="s">
        <v>186</v>
      </c>
    </row>
    <row r="35" s="717" customFormat="true" ht="18" hidden="false" customHeight="true" outlineLevel="0" collapsed="false">
      <c r="A35" s="739"/>
      <c r="B35" s="740"/>
      <c r="C35" s="736" t="s">
        <v>1891</v>
      </c>
      <c r="D35" s="730" t="s">
        <v>1896</v>
      </c>
      <c r="E35" s="85" t="s">
        <v>186</v>
      </c>
      <c r="F35" s="85" t="s">
        <v>186</v>
      </c>
      <c r="G35" s="85" t="s">
        <v>186</v>
      </c>
      <c r="H35" s="85" t="s">
        <v>186</v>
      </c>
      <c r="I35" s="85" t="s">
        <v>186</v>
      </c>
      <c r="J35" s="85" t="s">
        <v>186</v>
      </c>
      <c r="K35" s="85" t="s">
        <v>186</v>
      </c>
      <c r="L35" s="96" t="s">
        <v>186</v>
      </c>
    </row>
    <row r="36" s="717" customFormat="true" ht="18" hidden="false" customHeight="true" outlineLevel="0" collapsed="false">
      <c r="A36" s="739"/>
      <c r="B36" s="740" t="s">
        <v>1897</v>
      </c>
      <c r="C36" s="741"/>
      <c r="D36" s="730" t="s">
        <v>1898</v>
      </c>
      <c r="E36" s="727"/>
      <c r="F36" s="727"/>
      <c r="G36" s="727"/>
      <c r="H36" s="358"/>
      <c r="I36" s="727"/>
      <c r="J36" s="358"/>
      <c r="K36" s="727"/>
      <c r="L36" s="362"/>
    </row>
    <row r="37" s="717" customFormat="true" ht="18" hidden="false" customHeight="true" outlineLevel="0" collapsed="false">
      <c r="A37" s="739"/>
      <c r="B37" s="740"/>
      <c r="C37" s="736" t="s">
        <v>1889</v>
      </c>
      <c r="D37" s="730" t="s">
        <v>1899</v>
      </c>
      <c r="E37" s="727"/>
      <c r="F37" s="727"/>
      <c r="G37" s="727"/>
      <c r="H37" s="358"/>
      <c r="I37" s="727"/>
      <c r="J37" s="358"/>
      <c r="K37" s="727"/>
      <c r="L37" s="362"/>
    </row>
    <row r="38" s="717" customFormat="true" ht="18" hidden="false" customHeight="true" outlineLevel="0" collapsed="false">
      <c r="A38" s="742"/>
      <c r="B38" s="743"/>
      <c r="C38" s="744" t="s">
        <v>1891</v>
      </c>
      <c r="D38" s="745" t="s">
        <v>1900</v>
      </c>
      <c r="E38" s="746"/>
      <c r="F38" s="746"/>
      <c r="G38" s="746"/>
      <c r="H38" s="85"/>
      <c r="I38" s="746"/>
      <c r="J38" s="85"/>
      <c r="K38" s="746"/>
      <c r="L38" s="96"/>
    </row>
    <row r="39" s="717" customFormat="true" ht="51.6" hidden="false" customHeight="true" outlineLevel="0" collapsed="false">
      <c r="A39" s="747" t="s">
        <v>1901</v>
      </c>
      <c r="B39" s="747"/>
      <c r="C39" s="747"/>
      <c r="D39" s="726" t="s">
        <v>1902</v>
      </c>
      <c r="E39" s="727"/>
      <c r="F39" s="727"/>
      <c r="G39" s="727"/>
      <c r="H39" s="358"/>
      <c r="I39" s="727"/>
      <c r="J39" s="358"/>
      <c r="K39" s="727"/>
      <c r="L39" s="362"/>
    </row>
    <row r="40" s="717" customFormat="true" ht="18" hidden="false" customHeight="true" outlineLevel="0" collapsed="false">
      <c r="A40" s="748"/>
      <c r="B40" s="749" t="s">
        <v>1903</v>
      </c>
      <c r="C40" s="727"/>
      <c r="D40" s="726" t="s">
        <v>1904</v>
      </c>
      <c r="E40" s="727"/>
      <c r="F40" s="727"/>
      <c r="G40" s="727"/>
      <c r="H40" s="358"/>
      <c r="I40" s="727"/>
      <c r="J40" s="358"/>
      <c r="K40" s="727"/>
      <c r="L40" s="362"/>
    </row>
    <row r="41" s="717" customFormat="true" ht="18" hidden="false" customHeight="true" outlineLevel="0" collapsed="false">
      <c r="A41" s="748"/>
      <c r="B41" s="749"/>
      <c r="C41" s="727" t="s">
        <v>596</v>
      </c>
      <c r="D41" s="726" t="s">
        <v>1905</v>
      </c>
      <c r="E41" s="85" t="s">
        <v>186</v>
      </c>
      <c r="F41" s="85" t="s">
        <v>186</v>
      </c>
      <c r="G41" s="85" t="s">
        <v>186</v>
      </c>
      <c r="H41" s="85" t="s">
        <v>186</v>
      </c>
      <c r="I41" s="85" t="s">
        <v>186</v>
      </c>
      <c r="J41" s="85" t="s">
        <v>186</v>
      </c>
      <c r="K41" s="85" t="s">
        <v>186</v>
      </c>
      <c r="L41" s="96" t="s">
        <v>186</v>
      </c>
    </row>
    <row r="42" s="717" customFormat="true" ht="18" hidden="false" customHeight="true" outlineLevel="0" collapsed="false">
      <c r="A42" s="748"/>
      <c r="B42" s="749" t="s">
        <v>1906</v>
      </c>
      <c r="C42" s="727"/>
      <c r="D42" s="726" t="s">
        <v>1907</v>
      </c>
      <c r="E42" s="727"/>
      <c r="F42" s="727"/>
      <c r="G42" s="727"/>
      <c r="H42" s="358" t="s">
        <v>541</v>
      </c>
      <c r="I42" s="727"/>
      <c r="J42" s="358" t="s">
        <v>541</v>
      </c>
      <c r="K42" s="727"/>
      <c r="L42" s="362" t="s">
        <v>541</v>
      </c>
    </row>
    <row r="43" s="717" customFormat="true" ht="18" hidden="false" customHeight="true" outlineLevel="0" collapsed="false">
      <c r="A43" s="748"/>
      <c r="B43" s="749"/>
      <c r="C43" s="727" t="s">
        <v>596</v>
      </c>
      <c r="D43" s="726" t="s">
        <v>1908</v>
      </c>
      <c r="E43" s="85" t="s">
        <v>186</v>
      </c>
      <c r="F43" s="85" t="s">
        <v>186</v>
      </c>
      <c r="G43" s="85" t="s">
        <v>186</v>
      </c>
      <c r="H43" s="85" t="s">
        <v>186</v>
      </c>
      <c r="I43" s="85" t="s">
        <v>186</v>
      </c>
      <c r="J43" s="85" t="s">
        <v>186</v>
      </c>
      <c r="K43" s="85" t="s">
        <v>186</v>
      </c>
      <c r="L43" s="96" t="s">
        <v>186</v>
      </c>
    </row>
    <row r="44" s="717" customFormat="true" ht="29.25" hidden="false" customHeight="true" outlineLevel="0" collapsed="false">
      <c r="A44" s="748"/>
      <c r="B44" s="750" t="s">
        <v>1909</v>
      </c>
      <c r="C44" s="750"/>
      <c r="D44" s="726" t="s">
        <v>1910</v>
      </c>
      <c r="E44" s="727"/>
      <c r="F44" s="727"/>
      <c r="G44" s="727"/>
      <c r="H44" s="358"/>
      <c r="I44" s="727"/>
      <c r="J44" s="358"/>
      <c r="K44" s="727"/>
      <c r="L44" s="362"/>
    </row>
    <row r="45" s="717" customFormat="true" ht="24.75" hidden="false" customHeight="true" outlineLevel="0" collapsed="false">
      <c r="A45" s="751"/>
      <c r="B45" s="752"/>
      <c r="C45" s="746" t="s">
        <v>596</v>
      </c>
      <c r="D45" s="753" t="s">
        <v>1911</v>
      </c>
      <c r="E45" s="196" t="s">
        <v>186</v>
      </c>
      <c r="F45" s="196" t="s">
        <v>186</v>
      </c>
      <c r="G45" s="196" t="s">
        <v>186</v>
      </c>
      <c r="H45" s="196" t="s">
        <v>186</v>
      </c>
      <c r="I45" s="196" t="s">
        <v>186</v>
      </c>
      <c r="J45" s="196" t="s">
        <v>186</v>
      </c>
      <c r="K45" s="196" t="s">
        <v>186</v>
      </c>
      <c r="L45" s="198" t="s">
        <v>186</v>
      </c>
    </row>
    <row r="46" s="717" customFormat="true" ht="17.45" hidden="false" customHeight="true" outlineLevel="0" collapsed="false">
      <c r="A46" s="748"/>
      <c r="B46" s="750" t="s">
        <v>1912</v>
      </c>
      <c r="C46" s="750"/>
      <c r="D46" s="726" t="s">
        <v>1913</v>
      </c>
      <c r="E46" s="727"/>
      <c r="F46" s="727"/>
      <c r="G46" s="727"/>
      <c r="H46" s="358"/>
      <c r="I46" s="727"/>
      <c r="J46" s="358"/>
      <c r="K46" s="727"/>
      <c r="L46" s="362"/>
    </row>
    <row r="47" s="758" customFormat="true" ht="16.9" hidden="false" customHeight="true" outlineLevel="0" collapsed="false">
      <c r="A47" s="754"/>
      <c r="B47" s="755"/>
      <c r="C47" s="756" t="s">
        <v>546</v>
      </c>
      <c r="D47" s="757" t="s">
        <v>1914</v>
      </c>
      <c r="E47" s="196" t="s">
        <v>186</v>
      </c>
      <c r="F47" s="196" t="s">
        <v>186</v>
      </c>
      <c r="G47" s="196" t="s">
        <v>186</v>
      </c>
      <c r="H47" s="196" t="s">
        <v>186</v>
      </c>
      <c r="I47" s="196" t="s">
        <v>186</v>
      </c>
      <c r="J47" s="196" t="s">
        <v>186</v>
      </c>
      <c r="K47" s="196" t="s">
        <v>186</v>
      </c>
      <c r="L47" s="198" t="s">
        <v>186</v>
      </c>
    </row>
    <row r="48" s="758" customFormat="true" ht="14.45" hidden="false" customHeight="true" outlineLevel="0" collapsed="false">
      <c r="A48" s="754"/>
      <c r="B48" s="759"/>
      <c r="C48" s="760" t="s">
        <v>531</v>
      </c>
      <c r="D48" s="757" t="s">
        <v>1915</v>
      </c>
      <c r="E48" s="196" t="s">
        <v>186</v>
      </c>
      <c r="F48" s="196" t="s">
        <v>186</v>
      </c>
      <c r="G48" s="196" t="s">
        <v>186</v>
      </c>
      <c r="H48" s="196" t="s">
        <v>186</v>
      </c>
      <c r="I48" s="196" t="s">
        <v>186</v>
      </c>
      <c r="J48" s="196" t="s">
        <v>186</v>
      </c>
      <c r="K48" s="196" t="s">
        <v>186</v>
      </c>
      <c r="L48" s="198" t="s">
        <v>186</v>
      </c>
    </row>
    <row r="49" s="81" customFormat="true" ht="68.45" hidden="false" customHeight="true" outlineLevel="0" collapsed="false">
      <c r="A49" s="184" t="s">
        <v>1916</v>
      </c>
      <c r="B49" s="184"/>
      <c r="C49" s="184"/>
      <c r="D49" s="156" t="s">
        <v>1917</v>
      </c>
      <c r="E49" s="85"/>
      <c r="F49" s="85"/>
      <c r="G49" s="85"/>
      <c r="H49" s="85"/>
      <c r="I49" s="85"/>
      <c r="J49" s="85"/>
      <c r="K49" s="85"/>
      <c r="L49" s="96"/>
    </row>
    <row r="50" s="81" customFormat="true" ht="22.15" hidden="false" customHeight="true" outlineLevel="0" collapsed="false">
      <c r="A50" s="761"/>
      <c r="B50" s="762" t="s">
        <v>1918</v>
      </c>
      <c r="C50" s="762"/>
      <c r="D50" s="195" t="s">
        <v>1919</v>
      </c>
      <c r="E50" s="196"/>
      <c r="F50" s="196"/>
      <c r="G50" s="196"/>
      <c r="H50" s="196"/>
      <c r="I50" s="196"/>
      <c r="J50" s="196"/>
      <c r="K50" s="196"/>
      <c r="L50" s="198"/>
    </row>
    <row r="51" s="81" customFormat="true" ht="15.6" hidden="false" customHeight="true" outlineLevel="0" collapsed="false">
      <c r="A51" s="761"/>
      <c r="B51" s="763"/>
      <c r="C51" s="763" t="s">
        <v>596</v>
      </c>
      <c r="D51" s="195" t="s">
        <v>1920</v>
      </c>
      <c r="E51" s="196"/>
      <c r="F51" s="196"/>
      <c r="G51" s="196"/>
      <c r="H51" s="196"/>
      <c r="I51" s="196"/>
      <c r="J51" s="196"/>
      <c r="K51" s="196"/>
      <c r="L51" s="198"/>
    </row>
    <row r="52" s="90" customFormat="true" ht="25.15" hidden="false" customHeight="true" outlineLevel="0" collapsed="false">
      <c r="A52" s="192"/>
      <c r="B52" s="243" t="s">
        <v>1921</v>
      </c>
      <c r="C52" s="243"/>
      <c r="D52" s="195" t="s">
        <v>1922</v>
      </c>
      <c r="E52" s="196"/>
      <c r="F52" s="196"/>
      <c r="G52" s="196"/>
      <c r="H52" s="196"/>
      <c r="I52" s="196"/>
      <c r="J52" s="196"/>
      <c r="K52" s="196"/>
      <c r="L52" s="198"/>
    </row>
    <row r="53" s="90" customFormat="true" ht="12.75" hidden="false" customHeight="false" outlineLevel="0" collapsed="false">
      <c r="A53" s="192"/>
      <c r="B53" s="193"/>
      <c r="C53" s="763" t="s">
        <v>596</v>
      </c>
      <c r="D53" s="195" t="s">
        <v>1923</v>
      </c>
      <c r="E53" s="196"/>
      <c r="F53" s="196"/>
      <c r="G53" s="196"/>
      <c r="H53" s="196"/>
      <c r="I53" s="196"/>
      <c r="J53" s="196"/>
      <c r="K53" s="196"/>
      <c r="L53" s="198"/>
    </row>
    <row r="54" s="112" customFormat="true" ht="30" hidden="false" customHeight="true" outlineLevel="0" collapsed="false">
      <c r="A54" s="764"/>
      <c r="B54" s="765" t="s">
        <v>1924</v>
      </c>
      <c r="C54" s="765"/>
      <c r="D54" s="138" t="s">
        <v>1925</v>
      </c>
      <c r="E54" s="766"/>
      <c r="F54" s="766"/>
      <c r="G54" s="766"/>
      <c r="H54" s="766"/>
      <c r="I54" s="766"/>
      <c r="J54" s="767"/>
      <c r="K54" s="768"/>
      <c r="L54" s="769"/>
    </row>
    <row r="55" s="112" customFormat="true" ht="12.75" hidden="false" customHeight="false" outlineLevel="0" collapsed="false">
      <c r="A55" s="770"/>
      <c r="B55" s="771"/>
      <c r="C55" s="772" t="s">
        <v>596</v>
      </c>
      <c r="D55" s="138" t="s">
        <v>1926</v>
      </c>
      <c r="E55" s="766"/>
      <c r="F55" s="766"/>
      <c r="G55" s="766"/>
      <c r="H55" s="766"/>
      <c r="I55" s="766"/>
      <c r="J55" s="767"/>
      <c r="K55" s="768"/>
      <c r="L55" s="769"/>
    </row>
    <row r="56" s="90" customFormat="true" ht="48" hidden="false" customHeight="true" outlineLevel="0" collapsed="false">
      <c r="A56" s="189"/>
      <c r="B56" s="243" t="s">
        <v>1927</v>
      </c>
      <c r="C56" s="243"/>
      <c r="D56" s="94" t="s">
        <v>1928</v>
      </c>
      <c r="E56" s="85"/>
      <c r="F56" s="85"/>
      <c r="G56" s="85"/>
      <c r="H56" s="85"/>
      <c r="I56" s="85"/>
      <c r="J56" s="85"/>
      <c r="K56" s="85"/>
      <c r="L56" s="96"/>
    </row>
    <row r="57" s="90" customFormat="true" ht="12.75" hidden="false" customHeight="false" outlineLevel="0" collapsed="false">
      <c r="A57" s="192"/>
      <c r="B57" s="193"/>
      <c r="C57" s="763" t="s">
        <v>596</v>
      </c>
      <c r="D57" s="195" t="s">
        <v>1929</v>
      </c>
      <c r="E57" s="196"/>
      <c r="F57" s="196"/>
      <c r="G57" s="196"/>
      <c r="H57" s="196"/>
      <c r="I57" s="196"/>
      <c r="J57" s="196"/>
      <c r="K57" s="196"/>
      <c r="L57" s="198"/>
    </row>
    <row r="58" s="90" customFormat="true" ht="43.5" hidden="false" customHeight="true" outlineLevel="0" collapsed="false">
      <c r="A58" s="189"/>
      <c r="B58" s="773" t="s">
        <v>1930</v>
      </c>
      <c r="C58" s="773"/>
      <c r="D58" s="94" t="s">
        <v>1931</v>
      </c>
      <c r="E58" s="85"/>
      <c r="F58" s="85"/>
      <c r="G58" s="85"/>
      <c r="H58" s="85"/>
      <c r="I58" s="85"/>
      <c r="J58" s="85"/>
      <c r="K58" s="85"/>
      <c r="L58" s="96"/>
    </row>
    <row r="59" s="90" customFormat="true" ht="12.75" hidden="false" customHeight="false" outlineLevel="0" collapsed="false">
      <c r="A59" s="192"/>
      <c r="B59" s="193"/>
      <c r="C59" s="763" t="s">
        <v>596</v>
      </c>
      <c r="D59" s="195" t="s">
        <v>1932</v>
      </c>
      <c r="E59" s="196"/>
      <c r="F59" s="196"/>
      <c r="G59" s="196"/>
      <c r="H59" s="196"/>
      <c r="I59" s="196"/>
      <c r="J59" s="196"/>
      <c r="K59" s="196"/>
      <c r="L59" s="198"/>
    </row>
    <row r="60" s="90" customFormat="true" ht="30.6" hidden="false" customHeight="true" outlineLevel="0" collapsed="false">
      <c r="A60" s="189"/>
      <c r="B60" s="773" t="s">
        <v>1933</v>
      </c>
      <c r="C60" s="773"/>
      <c r="D60" s="94" t="s">
        <v>1934</v>
      </c>
      <c r="E60" s="85"/>
      <c r="F60" s="85"/>
      <c r="G60" s="85"/>
      <c r="H60" s="85"/>
      <c r="I60" s="85"/>
      <c r="J60" s="85"/>
      <c r="K60" s="85"/>
      <c r="L60" s="96"/>
    </row>
    <row r="61" s="90" customFormat="true" ht="18" hidden="false" customHeight="true" outlineLevel="0" collapsed="false">
      <c r="A61" s="244"/>
      <c r="B61" s="245"/>
      <c r="C61" s="774" t="s">
        <v>596</v>
      </c>
      <c r="D61" s="247" t="s">
        <v>1935</v>
      </c>
      <c r="E61" s="248"/>
      <c r="F61" s="248"/>
      <c r="G61" s="248"/>
      <c r="H61" s="248"/>
      <c r="I61" s="248"/>
      <c r="J61" s="248"/>
      <c r="K61" s="248"/>
      <c r="L61" s="250"/>
    </row>
    <row r="62" s="46" customFormat="true" ht="24.75" hidden="false" customHeight="true" outlineLevel="0" collapsed="false">
      <c r="A62" s="775" t="s">
        <v>1679</v>
      </c>
      <c r="B62" s="775"/>
      <c r="C62" s="776"/>
      <c r="D62" s="776"/>
    </row>
    <row r="63" customFormat="false" ht="12.75" hidden="false" customHeight="false" outlineLevel="0" collapsed="false">
      <c r="A63" s="492"/>
      <c r="B63" s="46" t="s">
        <v>722</v>
      </c>
      <c r="D63" s="494"/>
      <c r="F63" s="494"/>
      <c r="G63" s="494"/>
    </row>
    <row r="64" customFormat="false" ht="12.75" hidden="false" customHeight="false" outlineLevel="0" collapsed="false">
      <c r="D64" s="495"/>
      <c r="F64" s="45" t="s">
        <v>118</v>
      </c>
    </row>
    <row r="65" customFormat="false" ht="12.75" hidden="false" customHeight="false" outlineLevel="0" collapsed="false">
      <c r="F65" s="777" t="s">
        <v>119</v>
      </c>
      <c r="H65" s="778"/>
    </row>
    <row r="66" customFormat="false" ht="12.75" hidden="false" customHeight="false" outlineLevel="0" collapsed="false">
      <c r="E66" s="512"/>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46" width="4.14"/>
    <col collapsed="false" customWidth="true" hidden="false" outlineLevel="0" max="2" min="2" style="46" width="3.99"/>
    <col collapsed="false" customWidth="true" hidden="false" outlineLevel="0" max="3" min="3" style="443" width="56.7"/>
    <col collapsed="false" customWidth="true" hidden="false" outlineLevel="0" max="4" min="4" style="46" width="11.56"/>
    <col collapsed="false" customWidth="true" hidden="false" outlineLevel="0" max="5" min="5" style="46" width="9.28"/>
    <col collapsed="false" customWidth="true" hidden="false" outlineLevel="0" max="6" min="6" style="46" width="13.41"/>
    <col collapsed="false" customWidth="true" hidden="false" outlineLevel="0" max="7" min="7" style="46" width="9.85"/>
    <col collapsed="false" customWidth="true" hidden="false" outlineLevel="0" max="8" min="8" style="46" width="10.41"/>
    <col collapsed="false" customWidth="true" hidden="false" outlineLevel="0" max="9" min="9" style="46" width="10.85"/>
    <col collapsed="false" customWidth="true" hidden="false" outlineLevel="0" max="10" min="10" style="46" width="9.7"/>
    <col collapsed="false" customWidth="true" hidden="false" outlineLevel="0" max="11" min="11" style="46" width="8.41"/>
    <col collapsed="false" customWidth="false" hidden="false" outlineLevel="0" max="257" min="12" style="46" width="9.14"/>
  </cols>
  <sheetData>
    <row r="1" s="46" customFormat="true" ht="12.75" hidden="false" customHeight="false" outlineLevel="0" collapsed="false">
      <c r="A1" s="492" t="s">
        <v>120</v>
      </c>
      <c r="C1" s="443"/>
      <c r="D1" s="706"/>
      <c r="E1" s="706"/>
      <c r="F1" s="706"/>
      <c r="G1" s="706"/>
    </row>
    <row r="2" customFormat="false" ht="15" hidden="false" customHeight="false" outlineLevel="0" collapsed="false">
      <c r="A2" s="707" t="s">
        <v>121</v>
      </c>
      <c r="D2" s="706"/>
      <c r="E2" s="706"/>
      <c r="F2" s="706"/>
      <c r="G2" s="706"/>
    </row>
    <row r="3" s="46" customFormat="true" ht="14.25" hidden="false" customHeight="false" outlineLevel="0" collapsed="false">
      <c r="A3" s="708" t="s">
        <v>122</v>
      </c>
      <c r="C3" s="443"/>
      <c r="D3" s="706"/>
      <c r="E3" s="706"/>
      <c r="F3" s="706"/>
      <c r="G3" s="706"/>
    </row>
    <row r="4" s="46" customFormat="true" ht="14.25" hidden="false" customHeight="false" outlineLevel="0" collapsed="false">
      <c r="A4" s="708"/>
      <c r="C4" s="443"/>
      <c r="D4" s="706"/>
      <c r="E4" s="706"/>
      <c r="F4" s="706"/>
      <c r="G4" s="706"/>
    </row>
    <row r="5" customFormat="false" ht="18" hidden="false" customHeight="false" outlineLevel="0" collapsed="false">
      <c r="A5" s="709" t="s">
        <v>1858</v>
      </c>
      <c r="B5" s="709"/>
      <c r="C5" s="709"/>
      <c r="D5" s="709"/>
      <c r="E5" s="709"/>
      <c r="F5" s="709"/>
      <c r="G5" s="709"/>
      <c r="H5" s="709"/>
      <c r="I5" s="709"/>
      <c r="J5" s="709"/>
    </row>
    <row r="6" customFormat="false" ht="18" hidden="false" customHeight="false" outlineLevel="0" collapsed="false">
      <c r="A6" s="710" t="s">
        <v>1936</v>
      </c>
      <c r="B6" s="710"/>
      <c r="C6" s="710"/>
      <c r="D6" s="710"/>
      <c r="E6" s="710"/>
      <c r="F6" s="710"/>
      <c r="G6" s="710"/>
      <c r="H6" s="710"/>
      <c r="I6" s="710"/>
      <c r="J6" s="710"/>
    </row>
    <row r="7" customFormat="false" ht="12.75" hidden="false" customHeight="false" outlineLevel="0" collapsed="false">
      <c r="C7" s="711"/>
      <c r="D7" s="711"/>
      <c r="E7" s="711"/>
      <c r="F7" s="711"/>
      <c r="G7" s="711"/>
      <c r="H7" s="711"/>
      <c r="I7" s="711"/>
    </row>
    <row r="8" customFormat="false" ht="12.75" hidden="false" customHeight="false" outlineLevel="0" collapsed="false">
      <c r="C8" s="711"/>
      <c r="D8" s="711"/>
      <c r="E8" s="711"/>
      <c r="F8" s="711"/>
      <c r="G8" s="711"/>
      <c r="H8" s="711"/>
      <c r="I8" s="711"/>
    </row>
    <row r="9" customFormat="false" ht="13.5" hidden="false" customHeight="false" outlineLevel="0" collapsed="false">
      <c r="C9" s="711"/>
      <c r="D9" s="711"/>
      <c r="E9" s="711"/>
      <c r="F9" s="711"/>
      <c r="G9" s="711"/>
      <c r="J9" s="712"/>
      <c r="M9" s="712" t="s">
        <v>1860</v>
      </c>
    </row>
    <row r="10" customFormat="false" ht="21.75" hidden="false" customHeight="true" outlineLevel="0" collapsed="false">
      <c r="A10" s="64" t="s">
        <v>127</v>
      </c>
      <c r="B10" s="64"/>
      <c r="C10" s="64"/>
      <c r="D10" s="65" t="s">
        <v>128</v>
      </c>
      <c r="E10" s="261" t="s">
        <v>129</v>
      </c>
      <c r="F10" s="261"/>
      <c r="G10" s="261"/>
      <c r="H10" s="261"/>
      <c r="I10" s="261"/>
      <c r="J10" s="261"/>
      <c r="K10" s="67" t="s">
        <v>130</v>
      </c>
      <c r="L10" s="67"/>
      <c r="M10" s="67"/>
    </row>
    <row r="11" customFormat="false" ht="30.75" hidden="false" customHeight="true" outlineLevel="0" collapsed="false">
      <c r="A11" s="64"/>
      <c r="B11" s="64"/>
      <c r="C11" s="64"/>
      <c r="D11" s="65"/>
      <c r="E11" s="262" t="s">
        <v>131</v>
      </c>
      <c r="F11" s="262"/>
      <c r="G11" s="263" t="s">
        <v>132</v>
      </c>
      <c r="H11" s="263"/>
      <c r="I11" s="263"/>
      <c r="J11" s="263"/>
      <c r="K11" s="70" t="n">
        <v>2022</v>
      </c>
      <c r="L11" s="70" t="n">
        <v>2023</v>
      </c>
      <c r="M11" s="71" t="n">
        <v>2024</v>
      </c>
    </row>
    <row r="12" s="46" customFormat="true" ht="44.25" hidden="false" customHeight="true" outlineLevel="0" collapsed="false">
      <c r="A12" s="64"/>
      <c r="B12" s="64"/>
      <c r="C12" s="64"/>
      <c r="D12" s="65"/>
      <c r="E12" s="72" t="s">
        <v>133</v>
      </c>
      <c r="F12" s="264" t="s">
        <v>729</v>
      </c>
      <c r="G12" s="73" t="s">
        <v>134</v>
      </c>
      <c r="H12" s="73" t="s">
        <v>135</v>
      </c>
      <c r="I12" s="73" t="s">
        <v>136</v>
      </c>
      <c r="J12" s="445" t="s">
        <v>137</v>
      </c>
      <c r="K12" s="70"/>
      <c r="L12" s="70"/>
      <c r="M12" s="71"/>
    </row>
    <row r="13" s="717" customFormat="true" ht="56.45" hidden="false" customHeight="true" outlineLevel="0" collapsed="false">
      <c r="A13" s="713" t="s">
        <v>1937</v>
      </c>
      <c r="B13" s="713"/>
      <c r="C13" s="713"/>
      <c r="D13" s="779" t="s">
        <v>1938</v>
      </c>
      <c r="E13" s="780"/>
      <c r="F13" s="780"/>
      <c r="G13" s="780"/>
      <c r="H13" s="780"/>
      <c r="I13" s="780"/>
      <c r="J13" s="780"/>
      <c r="K13" s="780"/>
      <c r="L13" s="780"/>
      <c r="M13" s="781"/>
    </row>
    <row r="14" s="717" customFormat="true" ht="18.6" hidden="false" customHeight="true" outlineLevel="0" collapsed="false">
      <c r="A14" s="718" t="s">
        <v>1939</v>
      </c>
      <c r="B14" s="782"/>
      <c r="C14" s="783"/>
      <c r="D14" s="270" t="n">
        <v>50.08</v>
      </c>
      <c r="E14" s="784"/>
      <c r="F14" s="784"/>
      <c r="G14" s="784"/>
      <c r="H14" s="784"/>
      <c r="I14" s="784"/>
      <c r="J14" s="784"/>
      <c r="K14" s="784"/>
      <c r="L14" s="784"/>
      <c r="M14" s="785"/>
    </row>
    <row r="15" s="717" customFormat="true" ht="18.6" hidden="false" customHeight="true" outlineLevel="0" collapsed="false">
      <c r="A15" s="786" t="s">
        <v>1940</v>
      </c>
      <c r="B15" s="787"/>
      <c r="C15" s="788"/>
      <c r="D15" s="94" t="s">
        <v>1941</v>
      </c>
      <c r="E15" s="789"/>
      <c r="F15" s="789"/>
      <c r="G15" s="789"/>
      <c r="H15" s="789"/>
      <c r="I15" s="789"/>
      <c r="J15" s="789"/>
      <c r="K15" s="789"/>
      <c r="L15" s="789"/>
      <c r="M15" s="790"/>
    </row>
    <row r="16" s="717" customFormat="true" ht="18.6" hidden="false" customHeight="true" outlineLevel="0" collapsed="false">
      <c r="A16" s="577" t="s">
        <v>736</v>
      </c>
      <c r="B16" s="791"/>
      <c r="C16" s="792"/>
      <c r="D16" s="376"/>
      <c r="E16" s="789"/>
      <c r="F16" s="789"/>
      <c r="G16" s="789"/>
      <c r="H16" s="789"/>
      <c r="I16" s="789"/>
      <c r="J16" s="789"/>
      <c r="K16" s="789"/>
      <c r="L16" s="789"/>
      <c r="M16" s="790"/>
    </row>
    <row r="17" s="717" customFormat="true" ht="18.6" hidden="false" customHeight="true" outlineLevel="0" collapsed="false">
      <c r="A17" s="793"/>
      <c r="B17" s="794" t="s">
        <v>1942</v>
      </c>
      <c r="C17" s="788"/>
      <c r="D17" s="376" t="s">
        <v>1943</v>
      </c>
      <c r="E17" s="789"/>
      <c r="F17" s="789"/>
      <c r="G17" s="789"/>
      <c r="H17" s="789"/>
      <c r="I17" s="789"/>
      <c r="J17" s="789"/>
      <c r="K17" s="789"/>
      <c r="L17" s="789"/>
      <c r="M17" s="790"/>
    </row>
    <row r="18" s="717" customFormat="true" ht="14.25" hidden="false" customHeight="true" outlineLevel="0" collapsed="false">
      <c r="A18" s="733"/>
      <c r="B18" s="794"/>
      <c r="C18" s="795" t="s">
        <v>739</v>
      </c>
      <c r="D18" s="376" t="s">
        <v>1944</v>
      </c>
      <c r="E18" s="789"/>
      <c r="F18" s="789"/>
      <c r="G18" s="789"/>
      <c r="H18" s="789"/>
      <c r="I18" s="789"/>
      <c r="J18" s="789"/>
      <c r="K18" s="789"/>
      <c r="L18" s="789"/>
      <c r="M18" s="790"/>
    </row>
    <row r="19" s="717" customFormat="true" ht="18.6" hidden="false" customHeight="true" outlineLevel="0" collapsed="false">
      <c r="A19" s="786" t="s">
        <v>1945</v>
      </c>
      <c r="B19" s="794"/>
      <c r="C19" s="795"/>
      <c r="D19" s="94" t="s">
        <v>1946</v>
      </c>
      <c r="E19" s="789"/>
      <c r="F19" s="789"/>
      <c r="G19" s="789"/>
      <c r="H19" s="789"/>
      <c r="I19" s="789"/>
      <c r="J19" s="789"/>
      <c r="K19" s="789"/>
      <c r="L19" s="789"/>
      <c r="M19" s="790"/>
    </row>
    <row r="20" s="717" customFormat="true" ht="18.6" hidden="false" customHeight="true" outlineLevel="0" collapsed="false">
      <c r="A20" s="577" t="s">
        <v>736</v>
      </c>
      <c r="B20" s="794"/>
      <c r="C20" s="795"/>
      <c r="D20" s="94"/>
      <c r="E20" s="789"/>
      <c r="F20" s="789"/>
      <c r="G20" s="789"/>
      <c r="H20" s="789"/>
      <c r="I20" s="789"/>
      <c r="J20" s="789"/>
      <c r="K20" s="789"/>
      <c r="L20" s="789"/>
      <c r="M20" s="790"/>
    </row>
    <row r="21" s="717" customFormat="true" ht="18.6" hidden="false" customHeight="true" outlineLevel="0" collapsed="false">
      <c r="A21" s="786"/>
      <c r="B21" s="794" t="s">
        <v>1947</v>
      </c>
      <c r="C21" s="795"/>
      <c r="D21" s="376" t="s">
        <v>1948</v>
      </c>
      <c r="E21" s="789"/>
      <c r="F21" s="789"/>
      <c r="G21" s="789"/>
      <c r="H21" s="789"/>
      <c r="I21" s="789"/>
      <c r="J21" s="789"/>
      <c r="K21" s="789"/>
      <c r="L21" s="789"/>
      <c r="M21" s="790"/>
    </row>
    <row r="22" s="717" customFormat="true" ht="30.6" hidden="false" customHeight="true" outlineLevel="0" collapsed="false">
      <c r="A22" s="796" t="s">
        <v>1949</v>
      </c>
      <c r="B22" s="796"/>
      <c r="C22" s="796"/>
      <c r="D22" s="391" t="n">
        <v>59.08</v>
      </c>
      <c r="E22" s="789"/>
      <c r="F22" s="789"/>
      <c r="G22" s="789"/>
      <c r="H22" s="789"/>
      <c r="I22" s="789"/>
      <c r="J22" s="789"/>
      <c r="K22" s="789"/>
      <c r="L22" s="789"/>
      <c r="M22" s="790"/>
    </row>
    <row r="23" s="717" customFormat="true" ht="18.6" hidden="false" customHeight="true" outlineLevel="0" collapsed="false">
      <c r="A23" s="797" t="s">
        <v>1950</v>
      </c>
      <c r="B23" s="794"/>
      <c r="C23" s="795"/>
      <c r="D23" s="376" t="s">
        <v>1951</v>
      </c>
      <c r="E23" s="789"/>
      <c r="F23" s="789"/>
      <c r="G23" s="789"/>
      <c r="H23" s="789"/>
      <c r="I23" s="789"/>
      <c r="J23" s="789"/>
      <c r="K23" s="789"/>
      <c r="L23" s="789"/>
      <c r="M23" s="790"/>
    </row>
    <row r="24" s="717" customFormat="true" ht="18.6" hidden="false" customHeight="true" outlineLevel="0" collapsed="false">
      <c r="A24" s="577" t="s">
        <v>736</v>
      </c>
      <c r="B24" s="794"/>
      <c r="C24" s="795"/>
      <c r="D24" s="376"/>
      <c r="E24" s="789"/>
      <c r="F24" s="789"/>
      <c r="G24" s="789"/>
      <c r="H24" s="789"/>
      <c r="I24" s="789"/>
      <c r="J24" s="789"/>
      <c r="K24" s="789"/>
      <c r="L24" s="789"/>
      <c r="M24" s="790"/>
    </row>
    <row r="25" s="717" customFormat="true" ht="18.6" hidden="false" customHeight="true" outlineLevel="0" collapsed="false">
      <c r="A25" s="797"/>
      <c r="B25" s="794" t="s">
        <v>767</v>
      </c>
      <c r="C25" s="795"/>
      <c r="D25" s="376" t="s">
        <v>1952</v>
      </c>
      <c r="E25" s="789"/>
      <c r="F25" s="789"/>
      <c r="G25" s="789"/>
      <c r="H25" s="789"/>
      <c r="I25" s="789"/>
      <c r="J25" s="789"/>
      <c r="K25" s="789"/>
      <c r="L25" s="789"/>
      <c r="M25" s="790"/>
    </row>
    <row r="26" s="717" customFormat="true" ht="18.6" hidden="false" customHeight="true" outlineLevel="0" collapsed="false">
      <c r="A26" s="797" t="s">
        <v>1953</v>
      </c>
      <c r="B26" s="798"/>
      <c r="C26" s="799"/>
      <c r="D26" s="376" t="s">
        <v>1954</v>
      </c>
      <c r="E26" s="789"/>
      <c r="F26" s="789"/>
      <c r="G26" s="789"/>
      <c r="H26" s="789"/>
      <c r="I26" s="789"/>
      <c r="J26" s="789"/>
      <c r="K26" s="789"/>
      <c r="L26" s="789"/>
      <c r="M26" s="790"/>
    </row>
    <row r="27" s="717" customFormat="true" ht="18.6" hidden="false" customHeight="true" outlineLevel="0" collapsed="false">
      <c r="A27" s="577" t="s">
        <v>736</v>
      </c>
      <c r="B27" s="798"/>
      <c r="C27" s="799"/>
      <c r="D27" s="789"/>
      <c r="E27" s="789"/>
      <c r="F27" s="789"/>
      <c r="G27" s="789"/>
      <c r="H27" s="789"/>
      <c r="I27" s="789"/>
      <c r="J27" s="789"/>
      <c r="K27" s="789"/>
      <c r="L27" s="789"/>
      <c r="M27" s="790"/>
    </row>
    <row r="28" s="717" customFormat="true" ht="18.6" hidden="false" customHeight="true" outlineLevel="0" collapsed="false">
      <c r="A28" s="733"/>
      <c r="B28" s="798" t="s">
        <v>1955</v>
      </c>
      <c r="C28" s="799"/>
      <c r="D28" s="734" t="s">
        <v>1956</v>
      </c>
      <c r="E28" s="789"/>
      <c r="F28" s="789"/>
      <c r="G28" s="789"/>
      <c r="H28" s="789"/>
      <c r="I28" s="789"/>
      <c r="J28" s="789"/>
      <c r="K28" s="789"/>
      <c r="L28" s="789"/>
      <c r="M28" s="790"/>
    </row>
    <row r="29" s="717" customFormat="true" ht="18.6" hidden="false" customHeight="true" outlineLevel="0" collapsed="false">
      <c r="A29" s="733"/>
      <c r="B29" s="798"/>
      <c r="C29" s="800" t="s">
        <v>1957</v>
      </c>
      <c r="D29" s="734" t="s">
        <v>1958</v>
      </c>
      <c r="E29" s="789"/>
      <c r="F29" s="789"/>
      <c r="G29" s="789"/>
      <c r="H29" s="789"/>
      <c r="I29" s="789"/>
      <c r="J29" s="789"/>
      <c r="K29" s="789"/>
      <c r="L29" s="789"/>
      <c r="M29" s="790"/>
    </row>
    <row r="30" s="717" customFormat="true" ht="18.6" hidden="false" customHeight="true" outlineLevel="0" collapsed="false">
      <c r="A30" s="733"/>
      <c r="B30" s="798" t="s">
        <v>1555</v>
      </c>
      <c r="C30" s="800"/>
      <c r="D30" s="734" t="s">
        <v>1959</v>
      </c>
      <c r="E30" s="789"/>
      <c r="F30" s="789"/>
      <c r="G30" s="789"/>
      <c r="H30" s="789"/>
      <c r="I30" s="789"/>
      <c r="J30" s="789"/>
      <c r="K30" s="789"/>
      <c r="L30" s="789"/>
      <c r="M30" s="790"/>
    </row>
    <row r="31" s="717" customFormat="true" ht="33" hidden="false" customHeight="true" outlineLevel="0" collapsed="false">
      <c r="A31" s="801" t="s">
        <v>1960</v>
      </c>
      <c r="B31" s="801"/>
      <c r="C31" s="801"/>
      <c r="D31" s="156" t="n">
        <v>63.08</v>
      </c>
      <c r="E31" s="789"/>
      <c r="F31" s="789"/>
      <c r="G31" s="789"/>
      <c r="H31" s="789"/>
      <c r="I31" s="789"/>
      <c r="J31" s="789"/>
      <c r="K31" s="789"/>
      <c r="L31" s="789"/>
      <c r="M31" s="790"/>
    </row>
    <row r="32" s="717" customFormat="true" ht="18.75" hidden="false" customHeight="true" outlineLevel="0" collapsed="false">
      <c r="A32" s="737" t="s">
        <v>1961</v>
      </c>
      <c r="B32" s="737"/>
      <c r="C32" s="737"/>
      <c r="D32" s="802" t="s">
        <v>1962</v>
      </c>
      <c r="E32" s="789"/>
      <c r="F32" s="789"/>
      <c r="G32" s="789"/>
      <c r="H32" s="789"/>
      <c r="I32" s="789"/>
      <c r="J32" s="789"/>
      <c r="K32" s="789"/>
      <c r="L32" s="789"/>
      <c r="M32" s="790"/>
    </row>
    <row r="33" s="717" customFormat="true" ht="18.6" hidden="false" customHeight="true" outlineLevel="0" collapsed="false">
      <c r="A33" s="577" t="s">
        <v>736</v>
      </c>
      <c r="B33" s="791"/>
      <c r="C33" s="792"/>
      <c r="D33" s="802"/>
      <c r="E33" s="789"/>
      <c r="F33" s="789"/>
      <c r="G33" s="789"/>
      <c r="H33" s="789"/>
      <c r="I33" s="789"/>
      <c r="J33" s="789"/>
      <c r="K33" s="789"/>
      <c r="L33" s="789"/>
      <c r="M33" s="790"/>
    </row>
    <row r="34" s="717" customFormat="true" ht="18.6" hidden="false" customHeight="true" outlineLevel="0" collapsed="false">
      <c r="A34" s="803"/>
      <c r="B34" s="794" t="s">
        <v>1963</v>
      </c>
      <c r="C34" s="804"/>
      <c r="D34" s="94" t="s">
        <v>1964</v>
      </c>
      <c r="E34" s="789"/>
      <c r="F34" s="789"/>
      <c r="G34" s="789"/>
      <c r="H34" s="789"/>
      <c r="I34" s="789"/>
      <c r="J34" s="789"/>
      <c r="K34" s="789"/>
      <c r="L34" s="789"/>
      <c r="M34" s="790"/>
    </row>
    <row r="35" s="717" customFormat="true" ht="18.6" hidden="false" customHeight="true" outlineLevel="0" collapsed="false">
      <c r="A35" s="803"/>
      <c r="B35" s="794"/>
      <c r="C35" s="795" t="s">
        <v>785</v>
      </c>
      <c r="D35" s="94" t="s">
        <v>1965</v>
      </c>
      <c r="E35" s="789"/>
      <c r="F35" s="789"/>
      <c r="G35" s="789"/>
      <c r="H35" s="789"/>
      <c r="I35" s="789"/>
      <c r="J35" s="789"/>
      <c r="K35" s="789"/>
      <c r="L35" s="789"/>
      <c r="M35" s="790"/>
    </row>
    <row r="36" s="717" customFormat="true" ht="18.6" hidden="false" customHeight="true" outlineLevel="0" collapsed="false">
      <c r="A36" s="803"/>
      <c r="B36" s="794"/>
      <c r="C36" s="795" t="s">
        <v>787</v>
      </c>
      <c r="D36" s="94" t="s">
        <v>1966</v>
      </c>
      <c r="E36" s="789"/>
      <c r="F36" s="789"/>
      <c r="G36" s="789"/>
      <c r="H36" s="789"/>
      <c r="I36" s="789"/>
      <c r="J36" s="789"/>
      <c r="K36" s="789"/>
      <c r="L36" s="789"/>
      <c r="M36" s="790"/>
    </row>
    <row r="37" s="717" customFormat="true" ht="18.6" hidden="false" customHeight="true" outlineLevel="0" collapsed="false">
      <c r="A37" s="803"/>
      <c r="B37" s="794" t="s">
        <v>1967</v>
      </c>
      <c r="C37" s="805"/>
      <c r="D37" s="94" t="s">
        <v>1968</v>
      </c>
      <c r="E37" s="789"/>
      <c r="F37" s="789"/>
      <c r="G37" s="789"/>
      <c r="H37" s="789"/>
      <c r="I37" s="789"/>
      <c r="J37" s="789"/>
      <c r="K37" s="789"/>
      <c r="L37" s="789"/>
      <c r="M37" s="790"/>
    </row>
    <row r="38" s="717" customFormat="true" ht="18.6" hidden="false" customHeight="true" outlineLevel="0" collapsed="false">
      <c r="A38" s="803"/>
      <c r="B38" s="794"/>
      <c r="C38" s="795" t="s">
        <v>791</v>
      </c>
      <c r="D38" s="94" t="s">
        <v>1969</v>
      </c>
      <c r="E38" s="789"/>
      <c r="F38" s="789"/>
      <c r="G38" s="789"/>
      <c r="H38" s="789"/>
      <c r="I38" s="789"/>
      <c r="J38" s="789"/>
      <c r="K38" s="789"/>
      <c r="L38" s="789"/>
      <c r="M38" s="790"/>
    </row>
    <row r="39" s="717" customFormat="true" ht="18.6" hidden="false" customHeight="true" outlineLevel="0" collapsed="false">
      <c r="A39" s="803"/>
      <c r="B39" s="794"/>
      <c r="C39" s="795" t="s">
        <v>793</v>
      </c>
      <c r="D39" s="94" t="s">
        <v>1970</v>
      </c>
      <c r="E39" s="789"/>
      <c r="F39" s="789"/>
      <c r="G39" s="789"/>
      <c r="H39" s="789"/>
      <c r="I39" s="789"/>
      <c r="J39" s="789"/>
      <c r="K39" s="789"/>
      <c r="L39" s="789"/>
      <c r="M39" s="790"/>
    </row>
    <row r="40" s="717" customFormat="true" ht="18.6" hidden="false" customHeight="true" outlineLevel="0" collapsed="false">
      <c r="A40" s="803"/>
      <c r="B40" s="794"/>
      <c r="C40" s="806" t="s">
        <v>795</v>
      </c>
      <c r="D40" s="94" t="s">
        <v>1971</v>
      </c>
      <c r="E40" s="789"/>
      <c r="F40" s="789"/>
      <c r="G40" s="789"/>
      <c r="H40" s="789"/>
      <c r="I40" s="789"/>
      <c r="J40" s="789"/>
      <c r="K40" s="789"/>
      <c r="L40" s="789"/>
      <c r="M40" s="790"/>
    </row>
    <row r="41" s="717" customFormat="true" ht="18.6" hidden="false" customHeight="true" outlineLevel="0" collapsed="false">
      <c r="A41" s="803"/>
      <c r="B41" s="794" t="s">
        <v>797</v>
      </c>
      <c r="C41" s="795"/>
      <c r="D41" s="94" t="s">
        <v>1972</v>
      </c>
      <c r="E41" s="789"/>
      <c r="F41" s="789"/>
      <c r="G41" s="789"/>
      <c r="H41" s="789"/>
      <c r="I41" s="789"/>
      <c r="J41" s="789"/>
      <c r="K41" s="789"/>
      <c r="L41" s="789"/>
      <c r="M41" s="790"/>
    </row>
    <row r="42" s="717" customFormat="true" ht="18.6" hidden="false" customHeight="true" outlineLevel="0" collapsed="false">
      <c r="A42" s="803"/>
      <c r="B42" s="794" t="s">
        <v>1973</v>
      </c>
      <c r="C42" s="804"/>
      <c r="D42" s="94" t="s">
        <v>1974</v>
      </c>
      <c r="E42" s="789"/>
      <c r="F42" s="789"/>
      <c r="G42" s="789"/>
      <c r="H42" s="789"/>
      <c r="I42" s="789"/>
      <c r="J42" s="789"/>
      <c r="K42" s="789"/>
      <c r="L42" s="789"/>
      <c r="M42" s="790"/>
    </row>
    <row r="43" s="717" customFormat="true" ht="18.6" hidden="false" customHeight="true" outlineLevel="0" collapsed="false">
      <c r="A43" s="803"/>
      <c r="B43" s="794"/>
      <c r="C43" s="795" t="s">
        <v>801</v>
      </c>
      <c r="D43" s="94" t="s">
        <v>1975</v>
      </c>
      <c r="E43" s="789"/>
      <c r="F43" s="789"/>
      <c r="G43" s="789"/>
      <c r="H43" s="789"/>
      <c r="I43" s="789"/>
      <c r="J43" s="789"/>
      <c r="K43" s="789"/>
      <c r="L43" s="789"/>
      <c r="M43" s="790"/>
    </row>
    <row r="44" s="717" customFormat="true" ht="18.6" hidden="false" customHeight="true" outlineLevel="0" collapsed="false">
      <c r="A44" s="803"/>
      <c r="B44" s="794" t="s">
        <v>1976</v>
      </c>
      <c r="C44" s="795"/>
      <c r="D44" s="94" t="s">
        <v>1977</v>
      </c>
      <c r="E44" s="789"/>
      <c r="F44" s="789"/>
      <c r="G44" s="789"/>
      <c r="H44" s="789"/>
      <c r="I44" s="789"/>
      <c r="J44" s="789"/>
      <c r="K44" s="789"/>
      <c r="L44" s="789"/>
      <c r="M44" s="790"/>
    </row>
    <row r="45" s="717" customFormat="true" ht="18.6" hidden="false" customHeight="true" outlineLevel="0" collapsed="false">
      <c r="A45" s="803"/>
      <c r="B45" s="794"/>
      <c r="C45" s="795" t="s">
        <v>805</v>
      </c>
      <c r="D45" s="94" t="s">
        <v>1978</v>
      </c>
      <c r="E45" s="789"/>
      <c r="F45" s="789"/>
      <c r="G45" s="789"/>
      <c r="H45" s="789"/>
      <c r="I45" s="789"/>
      <c r="J45" s="789"/>
      <c r="K45" s="789"/>
      <c r="L45" s="789"/>
      <c r="M45" s="790"/>
    </row>
    <row r="46" s="717" customFormat="true" ht="18.6" hidden="false" customHeight="true" outlineLevel="0" collapsed="false">
      <c r="A46" s="803"/>
      <c r="B46" s="794"/>
      <c r="C46" s="795" t="s">
        <v>807</v>
      </c>
      <c r="D46" s="94" t="s">
        <v>1979</v>
      </c>
      <c r="E46" s="789"/>
      <c r="F46" s="789"/>
      <c r="G46" s="789"/>
      <c r="H46" s="789"/>
      <c r="I46" s="789"/>
      <c r="J46" s="789"/>
      <c r="K46" s="789"/>
      <c r="L46" s="789"/>
      <c r="M46" s="790"/>
    </row>
    <row r="47" s="717" customFormat="true" ht="18.6" hidden="false" customHeight="true" outlineLevel="0" collapsed="false">
      <c r="A47" s="733"/>
      <c r="B47" s="798"/>
      <c r="C47" s="807" t="s">
        <v>1980</v>
      </c>
      <c r="D47" s="734" t="s">
        <v>1981</v>
      </c>
      <c r="E47" s="789"/>
      <c r="F47" s="789"/>
      <c r="G47" s="789"/>
      <c r="H47" s="789"/>
      <c r="I47" s="789"/>
      <c r="J47" s="789"/>
      <c r="K47" s="789"/>
      <c r="L47" s="789"/>
      <c r="M47" s="790"/>
    </row>
    <row r="48" s="717" customFormat="true" ht="18.6" hidden="false" customHeight="true" outlineLevel="0" collapsed="false">
      <c r="A48" s="793" t="s">
        <v>1982</v>
      </c>
      <c r="B48" s="808"/>
      <c r="C48" s="732"/>
      <c r="D48" s="802" t="s">
        <v>1983</v>
      </c>
      <c r="E48" s="789"/>
      <c r="F48" s="789"/>
      <c r="G48" s="789"/>
      <c r="H48" s="789"/>
      <c r="I48" s="789"/>
      <c r="J48" s="789"/>
      <c r="K48" s="789"/>
      <c r="L48" s="789"/>
      <c r="M48" s="790"/>
    </row>
    <row r="49" s="717" customFormat="true" ht="18.6" hidden="false" customHeight="true" outlineLevel="0" collapsed="false">
      <c r="A49" s="577" t="s">
        <v>736</v>
      </c>
      <c r="B49" s="791"/>
      <c r="C49" s="792"/>
      <c r="D49" s="802"/>
      <c r="E49" s="789"/>
      <c r="F49" s="789"/>
      <c r="G49" s="789"/>
      <c r="H49" s="789"/>
      <c r="I49" s="789"/>
      <c r="J49" s="789"/>
      <c r="K49" s="789"/>
      <c r="L49" s="789"/>
      <c r="M49" s="790"/>
    </row>
    <row r="50" s="717" customFormat="true" ht="18.6" hidden="false" customHeight="true" outlineLevel="0" collapsed="false">
      <c r="A50" s="803"/>
      <c r="B50" s="740" t="s">
        <v>1984</v>
      </c>
      <c r="C50" s="806"/>
      <c r="D50" s="376" t="s">
        <v>1985</v>
      </c>
      <c r="E50" s="789"/>
      <c r="F50" s="789"/>
      <c r="G50" s="789"/>
      <c r="H50" s="789"/>
      <c r="I50" s="789"/>
      <c r="J50" s="789"/>
      <c r="K50" s="789"/>
      <c r="L50" s="789"/>
      <c r="M50" s="790"/>
    </row>
    <row r="51" s="717" customFormat="true" ht="18.6" hidden="false" customHeight="true" outlineLevel="0" collapsed="false">
      <c r="A51" s="803"/>
      <c r="B51" s="740"/>
      <c r="C51" s="806" t="s">
        <v>819</v>
      </c>
      <c r="D51" s="376" t="s">
        <v>1986</v>
      </c>
      <c r="E51" s="789"/>
      <c r="F51" s="789"/>
      <c r="G51" s="789"/>
      <c r="H51" s="789"/>
      <c r="I51" s="789"/>
      <c r="J51" s="789"/>
      <c r="K51" s="789"/>
      <c r="L51" s="789"/>
      <c r="M51" s="790"/>
    </row>
    <row r="52" s="717" customFormat="true" ht="18.6" hidden="false" customHeight="true" outlineLevel="0" collapsed="false">
      <c r="A52" s="803"/>
      <c r="B52" s="794" t="s">
        <v>1987</v>
      </c>
      <c r="C52" s="795"/>
      <c r="D52" s="376" t="s">
        <v>1988</v>
      </c>
      <c r="E52" s="789"/>
      <c r="F52" s="789"/>
      <c r="G52" s="789"/>
      <c r="H52" s="789"/>
      <c r="I52" s="789"/>
      <c r="J52" s="789"/>
      <c r="K52" s="789"/>
      <c r="L52" s="789"/>
      <c r="M52" s="790"/>
    </row>
    <row r="53" s="717" customFormat="true" ht="18.6" hidden="false" customHeight="true" outlineLevel="0" collapsed="false">
      <c r="A53" s="733"/>
      <c r="B53" s="794"/>
      <c r="C53" s="806" t="s">
        <v>827</v>
      </c>
      <c r="D53" s="376" t="s">
        <v>1989</v>
      </c>
      <c r="E53" s="789"/>
      <c r="F53" s="789"/>
      <c r="G53" s="789"/>
      <c r="H53" s="789"/>
      <c r="I53" s="789"/>
      <c r="J53" s="789"/>
      <c r="K53" s="789"/>
      <c r="L53" s="789"/>
      <c r="M53" s="790"/>
    </row>
    <row r="54" s="717" customFormat="true" ht="27" hidden="false" customHeight="true" outlineLevel="0" collapsed="false">
      <c r="A54" s="737" t="s">
        <v>1990</v>
      </c>
      <c r="B54" s="737"/>
      <c r="C54" s="737"/>
      <c r="D54" s="376" t="s">
        <v>1991</v>
      </c>
      <c r="E54" s="789"/>
      <c r="F54" s="789"/>
      <c r="G54" s="789"/>
      <c r="H54" s="789"/>
      <c r="I54" s="789"/>
      <c r="J54" s="789"/>
      <c r="K54" s="789"/>
      <c r="L54" s="789"/>
      <c r="M54" s="790"/>
    </row>
    <row r="55" s="717" customFormat="true" ht="18.6" hidden="false" customHeight="true" outlineLevel="0" collapsed="false">
      <c r="A55" s="577" t="s">
        <v>736</v>
      </c>
      <c r="B55" s="791"/>
      <c r="C55" s="792"/>
      <c r="D55" s="376"/>
      <c r="E55" s="789"/>
      <c r="F55" s="789"/>
      <c r="G55" s="789"/>
      <c r="H55" s="789"/>
      <c r="I55" s="789"/>
      <c r="J55" s="789"/>
      <c r="K55" s="789"/>
      <c r="L55" s="789"/>
      <c r="M55" s="790"/>
    </row>
    <row r="56" s="717" customFormat="true" ht="31.9" hidden="false" customHeight="true" outlineLevel="0" collapsed="false">
      <c r="A56" s="809"/>
      <c r="B56" s="804" t="s">
        <v>1992</v>
      </c>
      <c r="C56" s="804"/>
      <c r="D56" s="376" t="s">
        <v>1993</v>
      </c>
      <c r="E56" s="789"/>
      <c r="F56" s="789"/>
      <c r="G56" s="789"/>
      <c r="H56" s="789"/>
      <c r="I56" s="789"/>
      <c r="J56" s="789"/>
      <c r="K56" s="789"/>
      <c r="L56" s="789"/>
      <c r="M56" s="790"/>
    </row>
    <row r="57" s="717" customFormat="true" ht="18.6" hidden="false" customHeight="true" outlineLevel="0" collapsed="false">
      <c r="A57" s="809"/>
      <c r="B57" s="794"/>
      <c r="C57" s="806" t="s">
        <v>833</v>
      </c>
      <c r="D57" s="810" t="s">
        <v>1994</v>
      </c>
      <c r="E57" s="789"/>
      <c r="F57" s="789"/>
      <c r="G57" s="789"/>
      <c r="H57" s="789"/>
      <c r="I57" s="789"/>
      <c r="J57" s="789"/>
      <c r="K57" s="789"/>
      <c r="L57" s="789"/>
      <c r="M57" s="790"/>
    </row>
    <row r="58" s="717" customFormat="true" ht="18.6" hidden="false" customHeight="true" outlineLevel="0" collapsed="false">
      <c r="A58" s="809"/>
      <c r="B58" s="794"/>
      <c r="C58" s="732" t="s">
        <v>835</v>
      </c>
      <c r="D58" s="810" t="s">
        <v>1995</v>
      </c>
      <c r="E58" s="789"/>
      <c r="F58" s="789"/>
      <c r="G58" s="789"/>
      <c r="H58" s="789"/>
      <c r="I58" s="789"/>
      <c r="J58" s="789"/>
      <c r="K58" s="789"/>
      <c r="L58" s="789"/>
      <c r="M58" s="790"/>
    </row>
    <row r="59" s="717" customFormat="true" ht="18.6" hidden="false" customHeight="true" outlineLevel="0" collapsed="false">
      <c r="A59" s="809"/>
      <c r="B59" s="794"/>
      <c r="C59" s="806" t="s">
        <v>837</v>
      </c>
      <c r="D59" s="810" t="s">
        <v>1996</v>
      </c>
      <c r="E59" s="789"/>
      <c r="F59" s="789"/>
      <c r="G59" s="789"/>
      <c r="H59" s="789"/>
      <c r="I59" s="789"/>
      <c r="J59" s="789"/>
      <c r="K59" s="789"/>
      <c r="L59" s="789"/>
      <c r="M59" s="790"/>
    </row>
    <row r="60" s="717" customFormat="true" ht="18.6" hidden="false" customHeight="true" outlineLevel="0" collapsed="false">
      <c r="A60" s="809"/>
      <c r="B60" s="794"/>
      <c r="C60" s="732" t="s">
        <v>839</v>
      </c>
      <c r="D60" s="810" t="s">
        <v>1997</v>
      </c>
      <c r="E60" s="789"/>
      <c r="F60" s="789"/>
      <c r="G60" s="789"/>
      <c r="H60" s="789"/>
      <c r="I60" s="789"/>
      <c r="J60" s="789"/>
      <c r="K60" s="789"/>
      <c r="L60" s="789"/>
      <c r="M60" s="790"/>
    </row>
    <row r="61" s="717" customFormat="true" ht="18.6" hidden="false" customHeight="true" outlineLevel="0" collapsed="false">
      <c r="A61" s="809"/>
      <c r="B61" s="794"/>
      <c r="C61" s="732" t="s">
        <v>841</v>
      </c>
      <c r="D61" s="810" t="s">
        <v>1998</v>
      </c>
      <c r="E61" s="789"/>
      <c r="F61" s="789"/>
      <c r="G61" s="789"/>
      <c r="H61" s="789"/>
      <c r="I61" s="789"/>
      <c r="J61" s="789"/>
      <c r="K61" s="789"/>
      <c r="L61" s="789"/>
      <c r="M61" s="790"/>
    </row>
    <row r="62" s="717" customFormat="true" ht="18.6" hidden="false" customHeight="true" outlineLevel="0" collapsed="false">
      <c r="A62" s="809"/>
      <c r="B62" s="794"/>
      <c r="C62" s="732" t="s">
        <v>843</v>
      </c>
      <c r="D62" s="810" t="s">
        <v>1999</v>
      </c>
      <c r="E62" s="789"/>
      <c r="F62" s="789"/>
      <c r="G62" s="789"/>
      <c r="H62" s="789"/>
      <c r="I62" s="789"/>
      <c r="J62" s="789"/>
      <c r="K62" s="789"/>
      <c r="L62" s="789"/>
      <c r="M62" s="790"/>
    </row>
    <row r="63" s="717" customFormat="true" ht="18.6" hidden="false" customHeight="true" outlineLevel="0" collapsed="false">
      <c r="A63" s="809"/>
      <c r="B63" s="794"/>
      <c r="C63" s="732" t="s">
        <v>845</v>
      </c>
      <c r="D63" s="810" t="s">
        <v>2000</v>
      </c>
      <c r="E63" s="789"/>
      <c r="F63" s="789"/>
      <c r="G63" s="789"/>
      <c r="H63" s="789"/>
      <c r="I63" s="789"/>
      <c r="J63" s="789"/>
      <c r="K63" s="789"/>
      <c r="L63" s="789"/>
      <c r="M63" s="790"/>
    </row>
    <row r="64" s="717" customFormat="true" ht="18.6" hidden="false" customHeight="true" outlineLevel="0" collapsed="false">
      <c r="A64" s="809"/>
      <c r="B64" s="794"/>
      <c r="C64" s="732" t="s">
        <v>847</v>
      </c>
      <c r="D64" s="810" t="s">
        <v>2001</v>
      </c>
      <c r="E64" s="789"/>
      <c r="F64" s="789"/>
      <c r="G64" s="789"/>
      <c r="H64" s="789"/>
      <c r="I64" s="789"/>
      <c r="J64" s="789"/>
      <c r="K64" s="789"/>
      <c r="L64" s="789"/>
      <c r="M64" s="790"/>
    </row>
    <row r="65" s="717" customFormat="true" ht="18.6" hidden="false" customHeight="true" outlineLevel="0" collapsed="false">
      <c r="A65" s="809"/>
      <c r="B65" s="794"/>
      <c r="C65" s="732" t="s">
        <v>1432</v>
      </c>
      <c r="D65" s="810" t="s">
        <v>2002</v>
      </c>
      <c r="E65" s="789"/>
      <c r="F65" s="789"/>
      <c r="G65" s="789"/>
      <c r="H65" s="789"/>
      <c r="I65" s="789"/>
      <c r="J65" s="789"/>
      <c r="K65" s="789"/>
      <c r="L65" s="789"/>
      <c r="M65" s="790"/>
    </row>
    <row r="66" s="717" customFormat="true" ht="18.6" hidden="false" customHeight="true" outlineLevel="0" collapsed="false">
      <c r="A66" s="809"/>
      <c r="B66" s="794"/>
      <c r="C66" s="806" t="s">
        <v>849</v>
      </c>
      <c r="D66" s="810" t="s">
        <v>2003</v>
      </c>
      <c r="E66" s="789"/>
      <c r="F66" s="789"/>
      <c r="G66" s="789"/>
      <c r="H66" s="789"/>
      <c r="I66" s="789"/>
      <c r="J66" s="789"/>
      <c r="K66" s="789"/>
      <c r="L66" s="789"/>
      <c r="M66" s="790"/>
    </row>
    <row r="67" s="717" customFormat="true" ht="18.6" hidden="false" customHeight="true" outlineLevel="0" collapsed="false">
      <c r="A67" s="809"/>
      <c r="B67" s="794" t="s">
        <v>2004</v>
      </c>
      <c r="C67" s="806"/>
      <c r="D67" s="376" t="s">
        <v>2005</v>
      </c>
      <c r="E67" s="789"/>
      <c r="F67" s="789"/>
      <c r="G67" s="789"/>
      <c r="H67" s="789"/>
      <c r="I67" s="789"/>
      <c r="J67" s="789"/>
      <c r="K67" s="789"/>
      <c r="L67" s="789"/>
      <c r="M67" s="790"/>
    </row>
    <row r="68" s="717" customFormat="true" ht="18.6" hidden="false" customHeight="true" outlineLevel="0" collapsed="false">
      <c r="A68" s="809"/>
      <c r="B68" s="794"/>
      <c r="C68" s="806" t="s">
        <v>853</v>
      </c>
      <c r="D68" s="810" t="s">
        <v>2006</v>
      </c>
      <c r="E68" s="789"/>
      <c r="F68" s="789"/>
      <c r="G68" s="789"/>
      <c r="H68" s="789"/>
      <c r="I68" s="789"/>
      <c r="J68" s="789"/>
      <c r="K68" s="789"/>
      <c r="L68" s="789"/>
      <c r="M68" s="790"/>
    </row>
    <row r="69" s="717" customFormat="true" ht="18.6" hidden="false" customHeight="true" outlineLevel="0" collapsed="false">
      <c r="A69" s="809"/>
      <c r="B69" s="794"/>
      <c r="C69" s="806" t="s">
        <v>855</v>
      </c>
      <c r="D69" s="810" t="s">
        <v>2007</v>
      </c>
      <c r="E69" s="789"/>
      <c r="F69" s="789"/>
      <c r="G69" s="789"/>
      <c r="H69" s="789"/>
      <c r="I69" s="789"/>
      <c r="J69" s="789"/>
      <c r="K69" s="789"/>
      <c r="L69" s="789"/>
      <c r="M69" s="790"/>
    </row>
    <row r="70" s="717" customFormat="true" ht="26.25" hidden="false" customHeight="true" outlineLevel="0" collapsed="false">
      <c r="A70" s="809"/>
      <c r="B70" s="794"/>
      <c r="C70" s="732" t="s">
        <v>857</v>
      </c>
      <c r="D70" s="810" t="s">
        <v>2008</v>
      </c>
      <c r="E70" s="789"/>
      <c r="F70" s="789"/>
      <c r="G70" s="789"/>
      <c r="H70" s="789"/>
      <c r="I70" s="789"/>
      <c r="J70" s="789"/>
      <c r="K70" s="789"/>
      <c r="L70" s="789"/>
      <c r="M70" s="790"/>
    </row>
    <row r="71" s="717" customFormat="true" ht="18.6" hidden="false" customHeight="true" outlineLevel="0" collapsed="false">
      <c r="A71" s="809"/>
      <c r="B71" s="794" t="s">
        <v>859</v>
      </c>
      <c r="C71" s="805"/>
      <c r="D71" s="376" t="s">
        <v>2009</v>
      </c>
      <c r="E71" s="789"/>
      <c r="F71" s="789"/>
      <c r="G71" s="789"/>
      <c r="H71" s="789"/>
      <c r="I71" s="789"/>
      <c r="J71" s="789"/>
      <c r="K71" s="789"/>
      <c r="L71" s="789"/>
      <c r="M71" s="790"/>
    </row>
    <row r="72" s="717" customFormat="true" ht="18.6" hidden="false" customHeight="true" outlineLevel="0" collapsed="false">
      <c r="A72" s="809"/>
      <c r="B72" s="794" t="s">
        <v>861</v>
      </c>
      <c r="C72" s="805"/>
      <c r="D72" s="376" t="s">
        <v>2010</v>
      </c>
      <c r="E72" s="789"/>
      <c r="F72" s="789"/>
      <c r="G72" s="789"/>
      <c r="H72" s="789"/>
      <c r="I72" s="789"/>
      <c r="J72" s="789"/>
      <c r="K72" s="789"/>
      <c r="L72" s="789"/>
      <c r="M72" s="790"/>
    </row>
    <row r="73" s="717" customFormat="true" ht="30.75" hidden="false" customHeight="true" outlineLevel="0" collapsed="false">
      <c r="A73" s="801" t="s">
        <v>2011</v>
      </c>
      <c r="B73" s="801"/>
      <c r="C73" s="801"/>
      <c r="D73" s="802" t="s">
        <v>2012</v>
      </c>
      <c r="E73" s="789"/>
      <c r="F73" s="789"/>
      <c r="G73" s="789"/>
      <c r="H73" s="789"/>
      <c r="I73" s="789"/>
      <c r="J73" s="789"/>
      <c r="K73" s="789"/>
      <c r="L73" s="789"/>
      <c r="M73" s="790"/>
    </row>
    <row r="74" s="717" customFormat="true" ht="18.6" hidden="false" customHeight="true" outlineLevel="0" collapsed="false">
      <c r="A74" s="577" t="s">
        <v>736</v>
      </c>
      <c r="B74" s="791"/>
      <c r="C74" s="792"/>
      <c r="D74" s="802"/>
      <c r="E74" s="789"/>
      <c r="F74" s="789"/>
      <c r="G74" s="789"/>
      <c r="H74" s="789"/>
      <c r="I74" s="789"/>
      <c r="J74" s="789"/>
      <c r="K74" s="789"/>
      <c r="L74" s="789"/>
      <c r="M74" s="790"/>
    </row>
    <row r="75" s="717" customFormat="true" ht="18.6" hidden="false" customHeight="true" outlineLevel="0" collapsed="false">
      <c r="A75" s="733"/>
      <c r="B75" s="688" t="s">
        <v>2013</v>
      </c>
      <c r="C75" s="615"/>
      <c r="D75" s="734" t="s">
        <v>2014</v>
      </c>
      <c r="E75" s="789"/>
      <c r="F75" s="789"/>
      <c r="G75" s="789"/>
      <c r="H75" s="789"/>
      <c r="I75" s="789"/>
      <c r="J75" s="789"/>
      <c r="K75" s="789"/>
      <c r="L75" s="789"/>
      <c r="M75" s="790"/>
    </row>
    <row r="76" s="717" customFormat="true" ht="18.6" hidden="false" customHeight="true" outlineLevel="0" collapsed="false">
      <c r="A76" s="733"/>
      <c r="B76" s="688" t="s">
        <v>865</v>
      </c>
      <c r="C76" s="615"/>
      <c r="D76" s="802" t="s">
        <v>2015</v>
      </c>
      <c r="E76" s="789"/>
      <c r="F76" s="789"/>
      <c r="G76" s="789"/>
      <c r="H76" s="789"/>
      <c r="I76" s="789"/>
      <c r="J76" s="789"/>
      <c r="K76" s="789"/>
      <c r="L76" s="789"/>
      <c r="M76" s="790"/>
    </row>
    <row r="77" s="717" customFormat="true" ht="18.6" hidden="false" customHeight="true" outlineLevel="0" collapsed="false">
      <c r="A77" s="733"/>
      <c r="B77" s="688" t="s">
        <v>2016</v>
      </c>
      <c r="C77" s="615"/>
      <c r="D77" s="802" t="s">
        <v>2017</v>
      </c>
      <c r="E77" s="789"/>
      <c r="F77" s="789"/>
      <c r="G77" s="789"/>
      <c r="H77" s="789"/>
      <c r="I77" s="789"/>
      <c r="J77" s="789"/>
      <c r="K77" s="789"/>
      <c r="L77" s="789"/>
      <c r="M77" s="790"/>
    </row>
    <row r="78" s="717" customFormat="true" ht="18.6" hidden="false" customHeight="true" outlineLevel="0" collapsed="false">
      <c r="A78" s="733"/>
      <c r="B78" s="688"/>
      <c r="C78" s="807" t="s">
        <v>2018</v>
      </c>
      <c r="D78" s="802" t="s">
        <v>2019</v>
      </c>
      <c r="E78" s="789"/>
      <c r="F78" s="789"/>
      <c r="G78" s="789"/>
      <c r="H78" s="789"/>
      <c r="I78" s="789"/>
      <c r="J78" s="789"/>
      <c r="K78" s="789"/>
      <c r="L78" s="789"/>
      <c r="M78" s="790"/>
    </row>
    <row r="79" s="717" customFormat="true" ht="18.6" hidden="false" customHeight="true" outlineLevel="0" collapsed="false">
      <c r="A79" s="733"/>
      <c r="B79" s="688" t="s">
        <v>871</v>
      </c>
      <c r="C79" s="615"/>
      <c r="D79" s="802" t="s">
        <v>2020</v>
      </c>
      <c r="E79" s="789"/>
      <c r="F79" s="789"/>
      <c r="G79" s="789"/>
      <c r="H79" s="789"/>
      <c r="I79" s="789"/>
      <c r="J79" s="789"/>
      <c r="K79" s="789"/>
      <c r="L79" s="789"/>
      <c r="M79" s="790"/>
    </row>
    <row r="80" s="717" customFormat="true" ht="18.6" hidden="false" customHeight="true" outlineLevel="0" collapsed="false">
      <c r="A80" s="733"/>
      <c r="B80" s="688" t="s">
        <v>2021</v>
      </c>
      <c r="C80" s="615"/>
      <c r="D80" s="802" t="s">
        <v>2022</v>
      </c>
      <c r="E80" s="789"/>
      <c r="F80" s="789"/>
      <c r="G80" s="789"/>
      <c r="H80" s="789"/>
      <c r="I80" s="789"/>
      <c r="J80" s="789"/>
      <c r="K80" s="789"/>
      <c r="L80" s="789"/>
      <c r="M80" s="790"/>
    </row>
    <row r="81" s="717" customFormat="true" ht="18.6" hidden="false" customHeight="true" outlineLevel="0" collapsed="false">
      <c r="A81" s="733"/>
      <c r="B81" s="688" t="s">
        <v>2023</v>
      </c>
      <c r="C81" s="615"/>
      <c r="D81" s="802" t="s">
        <v>2024</v>
      </c>
      <c r="E81" s="789"/>
      <c r="F81" s="789"/>
      <c r="G81" s="789"/>
      <c r="H81" s="789"/>
      <c r="I81" s="789"/>
      <c r="J81" s="789"/>
      <c r="K81" s="789"/>
      <c r="L81" s="789"/>
      <c r="M81" s="790"/>
    </row>
    <row r="82" s="717" customFormat="true" ht="18.6" hidden="false" customHeight="true" outlineLevel="0" collapsed="false">
      <c r="A82" s="733"/>
      <c r="B82" s="688"/>
      <c r="C82" s="807" t="s">
        <v>883</v>
      </c>
      <c r="D82" s="802" t="s">
        <v>2025</v>
      </c>
      <c r="E82" s="789"/>
      <c r="F82" s="789"/>
      <c r="G82" s="789"/>
      <c r="H82" s="789"/>
      <c r="I82" s="789"/>
      <c r="J82" s="789"/>
      <c r="K82" s="789"/>
      <c r="L82" s="789"/>
      <c r="M82" s="790"/>
    </row>
    <row r="83" s="717" customFormat="true" ht="30.6" hidden="false" customHeight="true" outlineLevel="0" collapsed="false">
      <c r="A83" s="733"/>
      <c r="B83" s="811" t="s">
        <v>2026</v>
      </c>
      <c r="C83" s="811"/>
      <c r="D83" s="802" t="s">
        <v>2027</v>
      </c>
      <c r="E83" s="789"/>
      <c r="F83" s="789"/>
      <c r="G83" s="789"/>
      <c r="H83" s="789"/>
      <c r="I83" s="789"/>
      <c r="J83" s="789"/>
      <c r="K83" s="789"/>
      <c r="L83" s="789"/>
      <c r="M83" s="790"/>
    </row>
    <row r="84" s="81" customFormat="true" ht="18" hidden="false" customHeight="true" outlineLevel="0" collapsed="false">
      <c r="A84" s="288"/>
      <c r="B84" s="282"/>
      <c r="C84" s="294" t="s">
        <v>887</v>
      </c>
      <c r="D84" s="94" t="s">
        <v>2028</v>
      </c>
      <c r="E84" s="276"/>
      <c r="F84" s="276"/>
      <c r="G84" s="98"/>
      <c r="H84" s="98"/>
      <c r="I84" s="277"/>
      <c r="J84" s="98"/>
      <c r="K84" s="88"/>
      <c r="L84" s="98"/>
      <c r="M84" s="235"/>
    </row>
    <row r="85" s="717" customFormat="true" ht="30" hidden="false" customHeight="true" outlineLevel="0" collapsed="false">
      <c r="A85" s="801" t="s">
        <v>2029</v>
      </c>
      <c r="B85" s="801"/>
      <c r="C85" s="801"/>
      <c r="D85" s="812"/>
      <c r="E85" s="789"/>
      <c r="F85" s="789"/>
      <c r="G85" s="789"/>
      <c r="H85" s="789"/>
      <c r="I85" s="789"/>
      <c r="J85" s="789"/>
      <c r="K85" s="789"/>
      <c r="L85" s="789"/>
      <c r="M85" s="790"/>
    </row>
    <row r="86" s="717" customFormat="true" ht="33" hidden="false" customHeight="true" outlineLevel="0" collapsed="false">
      <c r="A86" s="801" t="s">
        <v>2030</v>
      </c>
      <c r="B86" s="801"/>
      <c r="C86" s="801"/>
      <c r="D86" s="376" t="s">
        <v>2031</v>
      </c>
      <c r="E86" s="789"/>
      <c r="F86" s="789"/>
      <c r="G86" s="789"/>
      <c r="H86" s="789"/>
      <c r="I86" s="789"/>
      <c r="J86" s="789"/>
      <c r="K86" s="789"/>
      <c r="L86" s="789"/>
      <c r="M86" s="790"/>
    </row>
    <row r="87" s="717" customFormat="true" ht="18.6" hidden="false" customHeight="true" outlineLevel="0" collapsed="false">
      <c r="A87" s="577" t="s">
        <v>736</v>
      </c>
      <c r="B87" s="791"/>
      <c r="C87" s="792"/>
      <c r="D87" s="376"/>
      <c r="E87" s="789"/>
      <c r="F87" s="789"/>
      <c r="G87" s="789"/>
      <c r="H87" s="789"/>
      <c r="I87" s="789"/>
      <c r="J87" s="789"/>
      <c r="K87" s="789"/>
      <c r="L87" s="789"/>
      <c r="M87" s="790"/>
    </row>
    <row r="88" s="717" customFormat="true" ht="18.6" hidden="false" customHeight="true" outlineLevel="0" collapsed="false">
      <c r="A88" s="809"/>
      <c r="B88" s="794" t="s">
        <v>2032</v>
      </c>
      <c r="C88" s="805"/>
      <c r="D88" s="376" t="s">
        <v>2033</v>
      </c>
      <c r="E88" s="789"/>
      <c r="F88" s="789"/>
      <c r="G88" s="789"/>
      <c r="H88" s="789"/>
      <c r="I88" s="789"/>
      <c r="J88" s="789"/>
      <c r="K88" s="789"/>
      <c r="L88" s="789"/>
      <c r="M88" s="790"/>
    </row>
    <row r="89" s="717" customFormat="true" ht="18.6" hidden="false" customHeight="true" outlineLevel="0" collapsed="false">
      <c r="A89" s="809"/>
      <c r="B89" s="794"/>
      <c r="C89" s="806" t="s">
        <v>894</v>
      </c>
      <c r="D89" s="376" t="s">
        <v>2034</v>
      </c>
      <c r="E89" s="789"/>
      <c r="F89" s="789"/>
      <c r="G89" s="789"/>
      <c r="H89" s="789"/>
      <c r="I89" s="789"/>
      <c r="J89" s="789"/>
      <c r="K89" s="789"/>
      <c r="L89" s="789"/>
      <c r="M89" s="790"/>
    </row>
    <row r="90" s="717" customFormat="true" ht="18.6" hidden="false" customHeight="true" outlineLevel="0" collapsed="false">
      <c r="A90" s="809"/>
      <c r="B90" s="794"/>
      <c r="C90" s="806" t="s">
        <v>896</v>
      </c>
      <c r="D90" s="376" t="s">
        <v>2035</v>
      </c>
      <c r="E90" s="789"/>
      <c r="F90" s="789"/>
      <c r="G90" s="789"/>
      <c r="H90" s="789"/>
      <c r="I90" s="789"/>
      <c r="J90" s="789"/>
      <c r="K90" s="789"/>
      <c r="L90" s="789"/>
      <c r="M90" s="790"/>
    </row>
    <row r="91" s="717" customFormat="true" ht="18.6" hidden="false" customHeight="true" outlineLevel="0" collapsed="false">
      <c r="A91" s="809"/>
      <c r="B91" s="794" t="s">
        <v>2036</v>
      </c>
      <c r="C91" s="806"/>
      <c r="D91" s="376" t="s">
        <v>2037</v>
      </c>
      <c r="E91" s="789"/>
      <c r="F91" s="789"/>
      <c r="G91" s="789"/>
      <c r="H91" s="789"/>
      <c r="I91" s="789"/>
      <c r="J91" s="789"/>
      <c r="K91" s="789"/>
      <c r="L91" s="789"/>
      <c r="M91" s="790"/>
    </row>
    <row r="92" s="717" customFormat="true" ht="30" hidden="false" customHeight="true" outlineLevel="0" collapsed="false">
      <c r="A92" s="809"/>
      <c r="B92" s="813" t="s">
        <v>2038</v>
      </c>
      <c r="C92" s="813"/>
      <c r="D92" s="376" t="s">
        <v>2039</v>
      </c>
      <c r="E92" s="789"/>
      <c r="F92" s="789"/>
      <c r="G92" s="789"/>
      <c r="H92" s="789"/>
      <c r="I92" s="789"/>
      <c r="J92" s="789"/>
      <c r="K92" s="789"/>
      <c r="L92" s="789"/>
      <c r="M92" s="790"/>
    </row>
    <row r="93" s="717" customFormat="true" ht="18.6" hidden="false" customHeight="true" outlineLevel="0" collapsed="false">
      <c r="A93" s="809"/>
      <c r="B93" s="740"/>
      <c r="C93" s="795" t="s">
        <v>900</v>
      </c>
      <c r="D93" s="376" t="s">
        <v>2040</v>
      </c>
      <c r="E93" s="789"/>
      <c r="F93" s="789"/>
      <c r="G93" s="789"/>
      <c r="H93" s="789"/>
      <c r="I93" s="789"/>
      <c r="J93" s="789"/>
      <c r="K93" s="789"/>
      <c r="L93" s="789"/>
      <c r="M93" s="790"/>
    </row>
    <row r="94" s="717" customFormat="true" ht="18.6" hidden="false" customHeight="true" outlineLevel="0" collapsed="false">
      <c r="A94" s="809"/>
      <c r="B94" s="740"/>
      <c r="C94" s="795" t="s">
        <v>902</v>
      </c>
      <c r="D94" s="376" t="s">
        <v>2041</v>
      </c>
      <c r="E94" s="789"/>
      <c r="F94" s="789"/>
      <c r="G94" s="789"/>
      <c r="H94" s="789"/>
      <c r="I94" s="789"/>
      <c r="J94" s="789"/>
      <c r="K94" s="789"/>
      <c r="L94" s="789"/>
      <c r="M94" s="790"/>
    </row>
    <row r="95" s="717" customFormat="true" ht="18.6" hidden="false" customHeight="true" outlineLevel="0" collapsed="false">
      <c r="A95" s="809"/>
      <c r="B95" s="794" t="s">
        <v>904</v>
      </c>
      <c r="C95" s="795"/>
      <c r="D95" s="376" t="s">
        <v>2042</v>
      </c>
      <c r="E95" s="789"/>
      <c r="F95" s="789"/>
      <c r="G95" s="789"/>
      <c r="H95" s="789"/>
      <c r="I95" s="789"/>
      <c r="J95" s="789"/>
      <c r="K95" s="789"/>
      <c r="L95" s="789"/>
      <c r="M95" s="790"/>
    </row>
    <row r="96" s="717" customFormat="true" ht="18.6" hidden="false" customHeight="true" outlineLevel="0" collapsed="false">
      <c r="A96" s="809"/>
      <c r="B96" s="794" t="s">
        <v>906</v>
      </c>
      <c r="C96" s="795"/>
      <c r="D96" s="376" t="s">
        <v>2043</v>
      </c>
      <c r="E96" s="789"/>
      <c r="F96" s="789"/>
      <c r="G96" s="789"/>
      <c r="H96" s="789"/>
      <c r="I96" s="789"/>
      <c r="J96" s="789"/>
      <c r="K96" s="789"/>
      <c r="L96" s="789"/>
      <c r="M96" s="790"/>
    </row>
    <row r="97" s="717" customFormat="true" ht="18.6" hidden="false" customHeight="true" outlineLevel="0" collapsed="false">
      <c r="A97" s="809"/>
      <c r="B97" s="794" t="s">
        <v>908</v>
      </c>
      <c r="C97" s="805"/>
      <c r="D97" s="376" t="s">
        <v>2044</v>
      </c>
      <c r="E97" s="789"/>
      <c r="F97" s="789"/>
      <c r="G97" s="789"/>
      <c r="H97" s="789"/>
      <c r="I97" s="789"/>
      <c r="J97" s="789"/>
      <c r="K97" s="789"/>
      <c r="L97" s="789"/>
      <c r="M97" s="790"/>
    </row>
    <row r="98" s="717" customFormat="true" ht="18.6" hidden="false" customHeight="true" outlineLevel="0" collapsed="false">
      <c r="A98" s="793" t="s">
        <v>2045</v>
      </c>
      <c r="B98" s="808"/>
      <c r="C98" s="814"/>
      <c r="D98" s="376" t="s">
        <v>2046</v>
      </c>
      <c r="E98" s="789"/>
      <c r="F98" s="789"/>
      <c r="G98" s="789"/>
      <c r="H98" s="789"/>
      <c r="I98" s="789"/>
      <c r="J98" s="789"/>
      <c r="K98" s="789"/>
      <c r="L98" s="789"/>
      <c r="M98" s="790"/>
    </row>
    <row r="99" s="717" customFormat="true" ht="15" hidden="false" customHeight="true" outlineLevel="0" collapsed="false">
      <c r="A99" s="577" t="s">
        <v>736</v>
      </c>
      <c r="B99" s="791"/>
      <c r="C99" s="792"/>
      <c r="D99" s="376"/>
      <c r="E99" s="789"/>
      <c r="F99" s="789"/>
      <c r="G99" s="789"/>
      <c r="H99" s="789"/>
      <c r="I99" s="789"/>
      <c r="J99" s="789"/>
      <c r="K99" s="789"/>
      <c r="L99" s="789"/>
      <c r="M99" s="790"/>
    </row>
    <row r="100" s="717" customFormat="true" ht="33" hidden="false" customHeight="true" outlineLevel="0" collapsed="false">
      <c r="A100" s="809"/>
      <c r="B100" s="813" t="s">
        <v>2047</v>
      </c>
      <c r="C100" s="813"/>
      <c r="D100" s="376" t="s">
        <v>2048</v>
      </c>
      <c r="E100" s="789"/>
      <c r="F100" s="789"/>
      <c r="G100" s="789"/>
      <c r="H100" s="789"/>
      <c r="I100" s="789"/>
      <c r="J100" s="789"/>
      <c r="K100" s="789"/>
      <c r="L100" s="789"/>
      <c r="M100" s="790"/>
    </row>
    <row r="101" s="717" customFormat="true" ht="12.75" hidden="false" customHeight="true" outlineLevel="0" collapsed="false">
      <c r="A101" s="809"/>
      <c r="B101" s="794"/>
      <c r="C101" s="795" t="s">
        <v>916</v>
      </c>
      <c r="D101" s="376" t="s">
        <v>2049</v>
      </c>
      <c r="E101" s="789"/>
      <c r="F101" s="789"/>
      <c r="G101" s="789"/>
      <c r="H101" s="789"/>
      <c r="I101" s="789"/>
      <c r="J101" s="789"/>
      <c r="K101" s="789"/>
      <c r="L101" s="789"/>
      <c r="M101" s="790"/>
    </row>
    <row r="102" s="717" customFormat="true" ht="18.6" hidden="false" customHeight="true" outlineLevel="0" collapsed="false">
      <c r="A102" s="809"/>
      <c r="B102" s="794"/>
      <c r="C102" s="795" t="s">
        <v>918</v>
      </c>
      <c r="D102" s="376" t="s">
        <v>2050</v>
      </c>
      <c r="E102" s="789"/>
      <c r="F102" s="789"/>
      <c r="G102" s="789"/>
      <c r="H102" s="789"/>
      <c r="I102" s="789"/>
      <c r="J102" s="789"/>
      <c r="K102" s="789"/>
      <c r="L102" s="789"/>
      <c r="M102" s="790"/>
    </row>
    <row r="103" s="717" customFormat="true" ht="18.6" hidden="false" customHeight="true" outlineLevel="0" collapsed="false">
      <c r="A103" s="809"/>
      <c r="B103" s="794" t="s">
        <v>920</v>
      </c>
      <c r="C103" s="795"/>
      <c r="D103" s="376" t="s">
        <v>2051</v>
      </c>
      <c r="E103" s="789"/>
      <c r="F103" s="789"/>
      <c r="G103" s="789"/>
      <c r="H103" s="789"/>
      <c r="I103" s="789"/>
      <c r="J103" s="789"/>
      <c r="K103" s="789"/>
      <c r="L103" s="789"/>
      <c r="M103" s="790"/>
    </row>
    <row r="104" s="717" customFormat="true" ht="18.6" hidden="false" customHeight="true" outlineLevel="0" collapsed="false">
      <c r="A104" s="809"/>
      <c r="B104" s="804" t="s">
        <v>1813</v>
      </c>
      <c r="C104" s="804"/>
      <c r="D104" s="376" t="s">
        <v>2052</v>
      </c>
      <c r="E104" s="789"/>
      <c r="F104" s="789"/>
      <c r="G104" s="789"/>
      <c r="H104" s="789"/>
      <c r="I104" s="789"/>
      <c r="J104" s="789"/>
      <c r="K104" s="789"/>
      <c r="L104" s="789"/>
      <c r="M104" s="790"/>
    </row>
    <row r="105" s="717" customFormat="true" ht="27.75" hidden="false" customHeight="true" outlineLevel="0" collapsed="false">
      <c r="A105" s="801" t="s">
        <v>2053</v>
      </c>
      <c r="B105" s="801"/>
      <c r="C105" s="801"/>
      <c r="D105" s="156" t="n">
        <v>79.08</v>
      </c>
      <c r="E105" s="789"/>
      <c r="F105" s="789"/>
      <c r="G105" s="789"/>
      <c r="H105" s="789"/>
      <c r="I105" s="789"/>
      <c r="J105" s="789"/>
      <c r="K105" s="789"/>
      <c r="L105" s="789"/>
      <c r="M105" s="790"/>
    </row>
    <row r="106" s="717" customFormat="true" ht="27.75" hidden="false" customHeight="true" outlineLevel="0" collapsed="false">
      <c r="A106" s="737" t="s">
        <v>2054</v>
      </c>
      <c r="B106" s="737"/>
      <c r="C106" s="737"/>
      <c r="D106" s="376" t="s">
        <v>2055</v>
      </c>
      <c r="E106" s="789"/>
      <c r="F106" s="789"/>
      <c r="G106" s="789"/>
      <c r="H106" s="789"/>
      <c r="I106" s="789"/>
      <c r="J106" s="789"/>
      <c r="K106" s="789"/>
      <c r="L106" s="789"/>
      <c r="M106" s="790"/>
    </row>
    <row r="107" s="717" customFormat="true" ht="18.6" hidden="false" customHeight="true" outlineLevel="0" collapsed="false">
      <c r="A107" s="577" t="s">
        <v>736</v>
      </c>
      <c r="B107" s="791"/>
      <c r="C107" s="792"/>
      <c r="D107" s="376"/>
      <c r="E107" s="789"/>
      <c r="F107" s="789"/>
      <c r="G107" s="789"/>
      <c r="H107" s="789"/>
      <c r="I107" s="789"/>
      <c r="J107" s="789"/>
      <c r="K107" s="789"/>
      <c r="L107" s="789"/>
      <c r="M107" s="790"/>
    </row>
    <row r="108" s="717" customFormat="true" ht="32.25" hidden="false" customHeight="true" outlineLevel="0" collapsed="false">
      <c r="A108" s="809"/>
      <c r="B108" s="813" t="s">
        <v>2056</v>
      </c>
      <c r="C108" s="813"/>
      <c r="D108" s="376" t="s">
        <v>2057</v>
      </c>
      <c r="E108" s="789"/>
      <c r="F108" s="789"/>
      <c r="G108" s="789"/>
      <c r="H108" s="789"/>
      <c r="I108" s="789"/>
      <c r="J108" s="789"/>
      <c r="K108" s="789"/>
      <c r="L108" s="789"/>
      <c r="M108" s="790"/>
    </row>
    <row r="109" s="717" customFormat="true" ht="12" hidden="false" customHeight="true" outlineLevel="0" collapsed="false">
      <c r="A109" s="809"/>
      <c r="B109" s="815"/>
      <c r="C109" s="795" t="s">
        <v>930</v>
      </c>
      <c r="D109" s="376" t="s">
        <v>2058</v>
      </c>
      <c r="E109" s="789"/>
      <c r="F109" s="789"/>
      <c r="G109" s="789"/>
      <c r="H109" s="789"/>
      <c r="I109" s="789"/>
      <c r="J109" s="789"/>
      <c r="K109" s="789"/>
      <c r="L109" s="789"/>
      <c r="M109" s="790"/>
    </row>
    <row r="110" s="717" customFormat="true" ht="18.6" hidden="false" customHeight="true" outlineLevel="0" collapsed="false">
      <c r="A110" s="809"/>
      <c r="B110" s="815"/>
      <c r="C110" s="795" t="s">
        <v>934</v>
      </c>
      <c r="D110" s="376" t="s">
        <v>2059</v>
      </c>
      <c r="E110" s="789"/>
      <c r="F110" s="789"/>
      <c r="G110" s="789"/>
      <c r="H110" s="789"/>
      <c r="I110" s="789"/>
      <c r="J110" s="789"/>
      <c r="K110" s="789"/>
      <c r="L110" s="789"/>
      <c r="M110" s="790"/>
    </row>
    <row r="111" s="717" customFormat="true" ht="18.6" hidden="false" customHeight="true" outlineLevel="0" collapsed="false">
      <c r="A111" s="793" t="s">
        <v>2060</v>
      </c>
      <c r="B111" s="815"/>
      <c r="C111" s="805"/>
      <c r="D111" s="376" t="s">
        <v>2061</v>
      </c>
      <c r="E111" s="789"/>
      <c r="F111" s="789"/>
      <c r="G111" s="789"/>
      <c r="H111" s="789"/>
      <c r="I111" s="789"/>
      <c r="J111" s="789"/>
      <c r="K111" s="789"/>
      <c r="L111" s="789"/>
      <c r="M111" s="790"/>
    </row>
    <row r="112" s="717" customFormat="true" ht="12" hidden="false" customHeight="true" outlineLevel="0" collapsed="false">
      <c r="A112" s="577" t="s">
        <v>736</v>
      </c>
      <c r="B112" s="791"/>
      <c r="C112" s="792"/>
      <c r="D112" s="376"/>
      <c r="E112" s="789"/>
      <c r="F112" s="789"/>
      <c r="G112" s="789"/>
      <c r="H112" s="789"/>
      <c r="I112" s="789"/>
      <c r="J112" s="789"/>
      <c r="K112" s="789"/>
      <c r="L112" s="789"/>
      <c r="M112" s="790"/>
    </row>
    <row r="113" s="717" customFormat="true" ht="18.6" hidden="false" customHeight="true" outlineLevel="0" collapsed="false">
      <c r="A113" s="793"/>
      <c r="B113" s="794" t="s">
        <v>944</v>
      </c>
      <c r="C113" s="806"/>
      <c r="D113" s="376" t="s">
        <v>2062</v>
      </c>
      <c r="E113" s="789"/>
      <c r="F113" s="789"/>
      <c r="G113" s="789"/>
      <c r="H113" s="789"/>
      <c r="I113" s="789"/>
      <c r="J113" s="789"/>
      <c r="K113" s="789"/>
      <c r="L113" s="789"/>
      <c r="M113" s="790"/>
    </row>
    <row r="114" s="717" customFormat="true" ht="18.6" hidden="false" customHeight="true" outlineLevel="0" collapsed="false">
      <c r="A114" s="793"/>
      <c r="B114" s="740" t="s">
        <v>948</v>
      </c>
      <c r="C114" s="806"/>
      <c r="D114" s="376" t="s">
        <v>2063</v>
      </c>
      <c r="E114" s="789"/>
      <c r="F114" s="789"/>
      <c r="G114" s="789"/>
      <c r="H114" s="789"/>
      <c r="I114" s="789"/>
      <c r="J114" s="789"/>
      <c r="K114" s="789"/>
      <c r="L114" s="789"/>
      <c r="M114" s="790"/>
    </row>
    <row r="115" s="717" customFormat="true" ht="20.25" hidden="false" customHeight="true" outlineLevel="0" collapsed="false">
      <c r="A115" s="737" t="s">
        <v>2064</v>
      </c>
      <c r="B115" s="737"/>
      <c r="C115" s="737"/>
      <c r="D115" s="376" t="s">
        <v>2065</v>
      </c>
      <c r="E115" s="789"/>
      <c r="F115" s="789"/>
      <c r="G115" s="789"/>
      <c r="H115" s="789"/>
      <c r="I115" s="789"/>
      <c r="J115" s="789"/>
      <c r="K115" s="789"/>
      <c r="L115" s="789"/>
      <c r="M115" s="790"/>
    </row>
    <row r="116" s="717" customFormat="true" ht="15" hidden="false" customHeight="true" outlineLevel="0" collapsed="false">
      <c r="A116" s="577" t="s">
        <v>736</v>
      </c>
      <c r="B116" s="791"/>
      <c r="C116" s="792"/>
      <c r="D116" s="376"/>
      <c r="E116" s="789"/>
      <c r="F116" s="789"/>
      <c r="G116" s="789"/>
      <c r="H116" s="789"/>
      <c r="I116" s="789"/>
      <c r="J116" s="789"/>
      <c r="K116" s="789"/>
      <c r="L116" s="789"/>
      <c r="M116" s="790"/>
    </row>
    <row r="117" s="717" customFormat="true" ht="15" hidden="false" customHeight="true" outlineLevel="0" collapsed="false">
      <c r="A117" s="809"/>
      <c r="B117" s="740" t="s">
        <v>2066</v>
      </c>
      <c r="C117" s="814"/>
      <c r="D117" s="376" t="s">
        <v>2067</v>
      </c>
      <c r="E117" s="789"/>
      <c r="F117" s="789"/>
      <c r="G117" s="789"/>
      <c r="H117" s="789"/>
      <c r="I117" s="789"/>
      <c r="J117" s="789"/>
      <c r="K117" s="789"/>
      <c r="L117" s="789"/>
      <c r="M117" s="790"/>
    </row>
    <row r="118" s="717" customFormat="true" ht="18.6" hidden="false" customHeight="true" outlineLevel="0" collapsed="false">
      <c r="A118" s="809"/>
      <c r="B118" s="740"/>
      <c r="C118" s="816" t="s">
        <v>2068</v>
      </c>
      <c r="D118" s="817" t="s">
        <v>2069</v>
      </c>
      <c r="E118" s="789"/>
      <c r="F118" s="789"/>
      <c r="G118" s="789"/>
      <c r="H118" s="789"/>
      <c r="I118" s="789"/>
      <c r="J118" s="789"/>
      <c r="K118" s="789"/>
      <c r="L118" s="789"/>
      <c r="M118" s="790"/>
    </row>
    <row r="119" s="717" customFormat="true" ht="18.6" hidden="false" customHeight="true" outlineLevel="0" collapsed="false">
      <c r="A119" s="809"/>
      <c r="B119" s="740"/>
      <c r="C119" s="816" t="s">
        <v>2070</v>
      </c>
      <c r="D119" s="817" t="s">
        <v>2071</v>
      </c>
      <c r="E119" s="789"/>
      <c r="F119" s="789"/>
      <c r="G119" s="789"/>
      <c r="H119" s="789"/>
      <c r="I119" s="789"/>
      <c r="J119" s="789"/>
      <c r="K119" s="789"/>
      <c r="L119" s="789"/>
      <c r="M119" s="790"/>
    </row>
    <row r="120" s="717" customFormat="true" ht="18.6" hidden="false" customHeight="true" outlineLevel="0" collapsed="false">
      <c r="A120" s="793" t="s">
        <v>2072</v>
      </c>
      <c r="B120" s="808"/>
      <c r="C120" s="814"/>
      <c r="D120" s="376" t="s">
        <v>2073</v>
      </c>
      <c r="E120" s="789"/>
      <c r="F120" s="789"/>
      <c r="G120" s="789"/>
      <c r="H120" s="789"/>
      <c r="I120" s="789"/>
      <c r="J120" s="789"/>
      <c r="K120" s="789"/>
      <c r="L120" s="789"/>
      <c r="M120" s="790"/>
    </row>
    <row r="121" s="717" customFormat="true" ht="12.75" hidden="false" customHeight="true" outlineLevel="0" collapsed="false">
      <c r="A121" s="577" t="s">
        <v>736</v>
      </c>
      <c r="B121" s="791"/>
      <c r="C121" s="792"/>
      <c r="D121" s="376"/>
      <c r="E121" s="789"/>
      <c r="F121" s="789"/>
      <c r="G121" s="789"/>
      <c r="H121" s="789"/>
      <c r="I121" s="789"/>
      <c r="J121" s="789"/>
      <c r="K121" s="789"/>
      <c r="L121" s="789"/>
      <c r="M121" s="790"/>
    </row>
    <row r="122" s="717" customFormat="true" ht="18.6" hidden="false" customHeight="true" outlineLevel="0" collapsed="false">
      <c r="A122" s="809"/>
      <c r="B122" s="794" t="s">
        <v>2074</v>
      </c>
      <c r="C122" s="805"/>
      <c r="D122" s="376" t="s">
        <v>2075</v>
      </c>
      <c r="E122" s="789"/>
      <c r="F122" s="789"/>
      <c r="G122" s="789"/>
      <c r="H122" s="789"/>
      <c r="I122" s="789"/>
      <c r="J122" s="789"/>
      <c r="K122" s="789"/>
      <c r="L122" s="789"/>
      <c r="M122" s="790"/>
    </row>
    <row r="123" s="717" customFormat="true" ht="18.6" hidden="false" customHeight="true" outlineLevel="0" collapsed="false">
      <c r="A123" s="809"/>
      <c r="B123" s="794"/>
      <c r="C123" s="806" t="s">
        <v>966</v>
      </c>
      <c r="D123" s="817" t="s">
        <v>2076</v>
      </c>
      <c r="E123" s="789"/>
      <c r="F123" s="789"/>
      <c r="G123" s="789"/>
      <c r="H123" s="789"/>
      <c r="I123" s="789"/>
      <c r="J123" s="789"/>
      <c r="K123" s="789"/>
      <c r="L123" s="789"/>
      <c r="M123" s="790"/>
    </row>
    <row r="124" s="717" customFormat="true" ht="18.6" hidden="false" customHeight="true" outlineLevel="0" collapsed="false">
      <c r="A124" s="809"/>
      <c r="B124" s="794"/>
      <c r="C124" s="806" t="s">
        <v>968</v>
      </c>
      <c r="D124" s="817" t="s">
        <v>2077</v>
      </c>
      <c r="E124" s="789"/>
      <c r="F124" s="789"/>
      <c r="G124" s="789"/>
      <c r="H124" s="789"/>
      <c r="I124" s="789"/>
      <c r="J124" s="789"/>
      <c r="K124" s="789"/>
      <c r="L124" s="789"/>
      <c r="M124" s="790"/>
    </row>
    <row r="125" s="717" customFormat="true" ht="18.6" hidden="false" customHeight="true" outlineLevel="0" collapsed="false">
      <c r="A125" s="809"/>
      <c r="B125" s="794"/>
      <c r="C125" s="795" t="s">
        <v>970</v>
      </c>
      <c r="D125" s="817" t="s">
        <v>2078</v>
      </c>
      <c r="E125" s="789"/>
      <c r="F125" s="789"/>
      <c r="G125" s="789"/>
      <c r="H125" s="789"/>
      <c r="I125" s="789"/>
      <c r="J125" s="789"/>
      <c r="K125" s="789"/>
      <c r="L125" s="789"/>
      <c r="M125" s="790"/>
    </row>
    <row r="126" s="717" customFormat="true" ht="18.6" hidden="false" customHeight="true" outlineLevel="0" collapsed="false">
      <c r="A126" s="809"/>
      <c r="B126" s="794" t="s">
        <v>2079</v>
      </c>
      <c r="C126" s="795"/>
      <c r="D126" s="376" t="s">
        <v>2080</v>
      </c>
      <c r="E126" s="789"/>
      <c r="F126" s="789"/>
      <c r="G126" s="789"/>
      <c r="H126" s="789"/>
      <c r="I126" s="789"/>
      <c r="J126" s="789"/>
      <c r="K126" s="789"/>
      <c r="L126" s="789"/>
      <c r="M126" s="790"/>
    </row>
    <row r="127" s="717" customFormat="true" ht="18.6" hidden="false" customHeight="true" outlineLevel="0" collapsed="false">
      <c r="A127" s="809"/>
      <c r="B127" s="794"/>
      <c r="C127" s="795" t="s">
        <v>980</v>
      </c>
      <c r="D127" s="376" t="s">
        <v>2081</v>
      </c>
      <c r="E127" s="789"/>
      <c r="F127" s="789"/>
      <c r="G127" s="789"/>
      <c r="H127" s="789"/>
      <c r="I127" s="789"/>
      <c r="J127" s="789"/>
      <c r="K127" s="789"/>
      <c r="L127" s="789"/>
      <c r="M127" s="790"/>
    </row>
    <row r="128" s="717" customFormat="true" ht="18.6" hidden="false" customHeight="true" outlineLevel="0" collapsed="false">
      <c r="A128" s="818"/>
      <c r="B128" s="794" t="s">
        <v>982</v>
      </c>
      <c r="C128" s="615"/>
      <c r="D128" s="376" t="s">
        <v>2082</v>
      </c>
      <c r="E128" s="789"/>
      <c r="F128" s="789"/>
      <c r="G128" s="789"/>
      <c r="H128" s="789"/>
      <c r="I128" s="789"/>
      <c r="J128" s="789"/>
      <c r="K128" s="789"/>
      <c r="L128" s="789"/>
      <c r="M128" s="790"/>
    </row>
    <row r="129" s="717" customFormat="true" ht="15.75" hidden="false" customHeight="true" outlineLevel="0" collapsed="false">
      <c r="A129" s="793" t="s">
        <v>2083</v>
      </c>
      <c r="B129" s="808"/>
      <c r="C129" s="806"/>
      <c r="D129" s="376" t="s">
        <v>2084</v>
      </c>
      <c r="E129" s="789"/>
      <c r="F129" s="789"/>
      <c r="G129" s="789"/>
      <c r="H129" s="789"/>
      <c r="I129" s="789"/>
      <c r="J129" s="789"/>
      <c r="K129" s="789"/>
      <c r="L129" s="789"/>
      <c r="M129" s="790"/>
    </row>
    <row r="130" s="717" customFormat="true" ht="12.75" hidden="false" customHeight="true" outlineLevel="0" collapsed="false">
      <c r="A130" s="577" t="s">
        <v>736</v>
      </c>
      <c r="B130" s="791"/>
      <c r="C130" s="792"/>
      <c r="D130" s="376"/>
      <c r="E130" s="789"/>
      <c r="F130" s="789"/>
      <c r="G130" s="789"/>
      <c r="H130" s="789"/>
      <c r="I130" s="789"/>
      <c r="J130" s="789"/>
      <c r="K130" s="789"/>
      <c r="L130" s="789"/>
      <c r="M130" s="790"/>
    </row>
    <row r="131" s="717" customFormat="true" ht="18.6" hidden="false" customHeight="true" outlineLevel="0" collapsed="false">
      <c r="A131" s="577"/>
      <c r="B131" s="794" t="s">
        <v>2085</v>
      </c>
      <c r="C131" s="792"/>
      <c r="D131" s="376" t="s">
        <v>2086</v>
      </c>
      <c r="E131" s="789"/>
      <c r="F131" s="789"/>
      <c r="G131" s="789"/>
      <c r="H131" s="789"/>
      <c r="I131" s="789"/>
      <c r="J131" s="789"/>
      <c r="K131" s="789"/>
      <c r="L131" s="789"/>
      <c r="M131" s="790"/>
    </row>
    <row r="132" s="717" customFormat="true" ht="18.6" hidden="false" customHeight="true" outlineLevel="0" collapsed="false">
      <c r="A132" s="819"/>
      <c r="B132" s="794" t="s">
        <v>988</v>
      </c>
      <c r="C132" s="806"/>
      <c r="D132" s="376" t="s">
        <v>2087</v>
      </c>
      <c r="E132" s="789"/>
      <c r="F132" s="789"/>
      <c r="G132" s="789"/>
      <c r="H132" s="789"/>
      <c r="I132" s="789"/>
      <c r="J132" s="789"/>
      <c r="K132" s="789"/>
      <c r="L132" s="789"/>
      <c r="M132" s="790"/>
    </row>
    <row r="133" s="717" customFormat="true" ht="18.6" hidden="false" customHeight="true" outlineLevel="0" collapsed="false">
      <c r="A133" s="793"/>
      <c r="B133" s="794" t="s">
        <v>990</v>
      </c>
      <c r="C133" s="806"/>
      <c r="D133" s="376" t="s">
        <v>2088</v>
      </c>
      <c r="E133" s="789"/>
      <c r="F133" s="789"/>
      <c r="G133" s="789"/>
      <c r="H133" s="789"/>
      <c r="I133" s="789"/>
      <c r="J133" s="789"/>
      <c r="K133" s="789"/>
      <c r="L133" s="789"/>
      <c r="M133" s="790"/>
    </row>
    <row r="134" s="717" customFormat="true" ht="18.6" hidden="false" customHeight="true" outlineLevel="0" collapsed="false">
      <c r="A134" s="616" t="s">
        <v>2089</v>
      </c>
      <c r="B134" s="617"/>
      <c r="C134" s="618"/>
      <c r="D134" s="376" t="s">
        <v>2090</v>
      </c>
      <c r="E134" s="789"/>
      <c r="F134" s="789"/>
      <c r="G134" s="789"/>
      <c r="H134" s="789"/>
      <c r="I134" s="789"/>
      <c r="J134" s="789"/>
      <c r="K134" s="789"/>
      <c r="L134" s="789"/>
      <c r="M134" s="790"/>
    </row>
    <row r="135" s="717" customFormat="true" ht="12.75" hidden="false" customHeight="true" outlineLevel="0" collapsed="false">
      <c r="A135" s="820" t="s">
        <v>2091</v>
      </c>
      <c r="B135" s="821"/>
      <c r="C135" s="822"/>
      <c r="D135" s="376" t="s">
        <v>2092</v>
      </c>
      <c r="E135" s="789"/>
      <c r="F135" s="789"/>
      <c r="G135" s="789"/>
      <c r="H135" s="789"/>
      <c r="I135" s="823"/>
      <c r="J135" s="789"/>
      <c r="K135" s="789"/>
      <c r="L135" s="789"/>
      <c r="M135" s="790"/>
    </row>
    <row r="136" s="717" customFormat="true" ht="18.6" hidden="false" customHeight="true" outlineLevel="0" collapsed="false">
      <c r="A136" s="824"/>
      <c r="B136" s="825"/>
      <c r="C136" s="826" t="s">
        <v>1004</v>
      </c>
      <c r="D136" s="827" t="s">
        <v>2093</v>
      </c>
      <c r="E136" s="828"/>
      <c r="F136" s="828"/>
      <c r="G136" s="828"/>
      <c r="H136" s="828"/>
      <c r="I136" s="829"/>
      <c r="J136" s="789"/>
      <c r="K136" s="789"/>
      <c r="L136" s="789"/>
      <c r="M136" s="790"/>
    </row>
    <row r="137" s="717" customFormat="true" ht="14.25" hidden="false" customHeight="true" outlineLevel="0" collapsed="false">
      <c r="A137" s="824" t="s">
        <v>2094</v>
      </c>
      <c r="B137" s="825"/>
      <c r="C137" s="826"/>
      <c r="D137" s="827" t="s">
        <v>2095</v>
      </c>
      <c r="E137" s="828"/>
      <c r="F137" s="828"/>
      <c r="G137" s="828"/>
      <c r="H137" s="828"/>
      <c r="I137" s="829"/>
      <c r="J137" s="789"/>
      <c r="K137" s="789"/>
      <c r="L137" s="789"/>
      <c r="M137" s="790"/>
    </row>
    <row r="138" s="717" customFormat="true" ht="18.6" hidden="false" customHeight="true" outlineLevel="0" collapsed="false">
      <c r="A138" s="830"/>
      <c r="B138" s="831"/>
      <c r="C138" s="832" t="s">
        <v>1010</v>
      </c>
      <c r="D138" s="833" t="s">
        <v>2096</v>
      </c>
      <c r="E138" s="834"/>
      <c r="F138" s="834"/>
      <c r="G138" s="834"/>
      <c r="H138" s="834"/>
      <c r="I138" s="835"/>
      <c r="J138" s="834"/>
      <c r="K138" s="834"/>
      <c r="L138" s="834"/>
      <c r="M138" s="836"/>
    </row>
    <row r="139" s="46" customFormat="true" ht="14.25" hidden="false" customHeight="true" outlineLevel="0" collapsed="false">
      <c r="A139" s="837"/>
      <c r="B139" s="837"/>
      <c r="C139" s="837"/>
    </row>
    <row r="140" s="46" customFormat="true" ht="14.25" hidden="false" customHeight="true" outlineLevel="0" collapsed="false">
      <c r="A140" s="837"/>
      <c r="B140" s="837"/>
      <c r="C140" s="837"/>
    </row>
    <row r="141" s="46" customFormat="true" ht="29.45" hidden="false" customHeight="true" outlineLevel="0" collapsed="false">
      <c r="A141" s="775" t="s">
        <v>1679</v>
      </c>
      <c r="B141" s="775"/>
      <c r="C141" s="776" t="s">
        <v>1035</v>
      </c>
      <c r="D141" s="776"/>
    </row>
    <row r="142" customFormat="false" ht="12.75" hidden="false" customHeight="false" outlineLevel="0" collapsed="false">
      <c r="A142" s="492"/>
      <c r="D142" s="494"/>
      <c r="F142" s="494"/>
      <c r="G142" s="494"/>
      <c r="H142" s="494"/>
    </row>
    <row r="143" customFormat="false" ht="12.75" hidden="false" customHeight="false" outlineLevel="0" collapsed="false">
      <c r="D143" s="495"/>
      <c r="G143" s="45" t="s">
        <v>118</v>
      </c>
    </row>
    <row r="144" customFormat="false" ht="12.75" hidden="false" customHeight="false" outlineLevel="0" collapsed="false">
      <c r="G144" s="777" t="s">
        <v>119</v>
      </c>
      <c r="I144" s="778"/>
    </row>
    <row r="145" customFormat="false" ht="12.75" hidden="false" customHeight="false" outlineLevel="0" collapsed="false">
      <c r="E145" s="512"/>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03-03T07:15:25Z</cp:lastPrinted>
  <dcterms:modified xsi:type="dcterms:W3CDTF">2022-08-31T08:19:49Z</dcterms:modified>
  <cp:revision>0</cp:revision>
  <dc:subject/>
  <dc:title/>
</cp:coreProperties>
</file>