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VESTI" sheetId="1" state="visible" r:id="rId2"/>
    <sheet name="Sheet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265">
  <si>
    <t xml:space="preserve"> MATERIALE SI MIJLOACE DE APARARE IMPOTRIVA INUNDATIILOR, GHETURILOR SI COMBATEREA EFECTELOR POLUARILOR ACCIDENTALE, CONFORM NORMATIVULUI CADRU NR.638/420/2005 COMUNA IVESTI</t>
  </si>
  <si>
    <t xml:space="preserve">Nr. crt.</t>
  </si>
  <si>
    <t xml:space="preserve">DENUMIRE MATERIALE SI MIJLOACE DE APARARE</t>
  </si>
  <si>
    <t xml:space="preserve">U.M.</t>
  </si>
  <si>
    <t xml:space="preserve">NECESAR CF.NORM.</t>
  </si>
  <si>
    <t xml:space="preserve">EXISTENT</t>
  </si>
  <si>
    <t xml:space="preserve">DEFICIT</t>
  </si>
  <si>
    <t xml:space="preserve">EXISTENT D.A.P.</t>
  </si>
  <si>
    <t xml:space="preserve">JUSTIFICARE</t>
  </si>
  <si>
    <t xml:space="preserve">D1=0 km</t>
  </si>
  <si>
    <t xml:space="preserve">D2=10 km</t>
  </si>
  <si>
    <t xml:space="preserve">R1=0 km</t>
  </si>
  <si>
    <t xml:space="preserve">R2=20 km</t>
  </si>
  <si>
    <t xml:space="preserve">BP=7 buc</t>
  </si>
  <si>
    <t xml:space="preserve">CH=…buc</t>
  </si>
  <si>
    <t xml:space="preserve">s.h.=1</t>
  </si>
  <si>
    <t xml:space="preserve">F.I.=1</t>
  </si>
  <si>
    <t xml:space="preserve">S.G.A.=1</t>
  </si>
  <si>
    <t xml:space="preserve">S.H.=…</t>
  </si>
  <si>
    <t xml:space="preserve">F=5</t>
  </si>
  <si>
    <t xml:space="preserve">C.Ex.=7 buc</t>
  </si>
  <si>
    <t xml:space="preserve">S.s.=…</t>
  </si>
  <si>
    <t xml:space="preserve">S.f.=…</t>
  </si>
  <si>
    <t xml:space="preserve">OBSERVATII</t>
  </si>
  <si>
    <t xml:space="preserve">D1=105,7km</t>
  </si>
  <si>
    <t xml:space="preserve">D2=115,6km</t>
  </si>
  <si>
    <t xml:space="preserve">R2=150 km</t>
  </si>
  <si>
    <t xml:space="preserve">BP=17 buc</t>
  </si>
  <si>
    <t xml:space="preserve">CH=4 buc</t>
  </si>
  <si>
    <t xml:space="preserve">s.h.=20</t>
  </si>
  <si>
    <t xml:space="preserve">F.I.=9</t>
  </si>
  <si>
    <t xml:space="preserve">S.H.=2</t>
  </si>
  <si>
    <t xml:space="preserve">F=9</t>
  </si>
  <si>
    <t xml:space="preserve">C.Ex.=20buc</t>
  </si>
  <si>
    <t xml:space="preserve">S.s.=2</t>
  </si>
  <si>
    <t xml:space="preserve">S.f.=9</t>
  </si>
  <si>
    <t xml:space="preserve">D1=70km</t>
  </si>
  <si>
    <t xml:space="preserve">D2=418km</t>
  </si>
  <si>
    <t xml:space="preserve">R1=94km</t>
  </si>
  <si>
    <t xml:space="preserve">R2=1713km</t>
  </si>
  <si>
    <t xml:space="preserve">BP=15</t>
  </si>
  <si>
    <t xml:space="preserve">CH=2</t>
  </si>
  <si>
    <t xml:space="preserve">s.h.=45</t>
  </si>
  <si>
    <t xml:space="preserve">F.I.=3</t>
  </si>
  <si>
    <t xml:space="preserve">S.G.A.</t>
  </si>
  <si>
    <t xml:space="preserve">SH=3</t>
  </si>
  <si>
    <t xml:space="preserve">Cex.=30</t>
  </si>
  <si>
    <t xml:space="preserve">Ss=3</t>
  </si>
  <si>
    <t xml:space="preserve">D1=101.2 km</t>
  </si>
  <si>
    <t xml:space="preserve">D2=275.5 km</t>
  </si>
  <si>
    <t xml:space="preserve">R1=12 km</t>
  </si>
  <si>
    <t xml:space="preserve">R2=148 km</t>
  </si>
  <si>
    <t xml:space="preserve">BP=6 buc</t>
  </si>
  <si>
    <t xml:space="preserve">CH=1 buc</t>
  </si>
  <si>
    <t xml:space="preserve">s.h.=11 buc</t>
  </si>
  <si>
    <t xml:space="preserve">F.I.=5</t>
  </si>
  <si>
    <t xml:space="preserve">S.H.=1</t>
  </si>
  <si>
    <t xml:space="preserve">C.Ex.=22 buc</t>
  </si>
  <si>
    <t xml:space="preserve">S.s.=1</t>
  </si>
  <si>
    <t xml:space="preserve">S.f.=5</t>
  </si>
  <si>
    <t xml:space="preserve">EXISTENT MAG.    D.A.P.</t>
  </si>
  <si>
    <t xml:space="preserve">D1(km)</t>
  </si>
  <si>
    <t xml:space="preserve">D2(km)</t>
  </si>
  <si>
    <t xml:space="preserve">R1(km)</t>
  </si>
  <si>
    <t xml:space="preserve">R2(km)</t>
  </si>
  <si>
    <t xml:space="preserve">BP(buc)</t>
  </si>
  <si>
    <t xml:space="preserve">CH(buc)</t>
  </si>
  <si>
    <t xml:space="preserve">s.h.</t>
  </si>
  <si>
    <t xml:space="preserve">F.I.</t>
  </si>
  <si>
    <t xml:space="preserve">S.G.A</t>
  </si>
  <si>
    <t xml:space="preserve">S.H.</t>
  </si>
  <si>
    <t xml:space="preserve">F</t>
  </si>
  <si>
    <t xml:space="preserve">C.Ex</t>
  </si>
  <si>
    <t xml:space="preserve">S.s.</t>
  </si>
  <si>
    <t xml:space="preserve">S.f.</t>
  </si>
  <si>
    <t xml:space="preserve"> A. MATERIALE DE APARARE</t>
  </si>
  <si>
    <t xml:space="preserve">Snopi de fascine 0-30 cm, L=3-4 m (stocul de fascine daca nu a fost folosit in actiuni de aparare se va reinoi minim 1/3 din fiecare an)</t>
  </si>
  <si>
    <t xml:space="preserve">buc.</t>
  </si>
  <si>
    <t xml:space="preserve">Pari din lemn rotund c.r. esenta tare Ø 8-12 cm; L=1-3 m</t>
  </si>
  <si>
    <t xml:space="preserve">Piloti din lemn rotund c.r. esenta tare Ø 12-20 cm cu cerc de otel lat 30/3 mm (pentru D1, D2: L=3,6 ml, pentru R1, R2, L=2-4 ml)</t>
  </si>
  <si>
    <t xml:space="preserve">Scanduri de 2,5 cm, L=4 ml, (cherestea clasele 4-5) - 0,0275 mc/buc. </t>
  </si>
  <si>
    <t xml:space="preserve">mc.</t>
  </si>
  <si>
    <t xml:space="preserve">Dulapi + palplanse (5 cm, l=20-25 cm)</t>
  </si>
  <si>
    <t xml:space="preserve">Cozi de lemn pentru unelte (rezerva)</t>
  </si>
  <si>
    <t xml:space="preserve">20% din nr. de unelte</t>
  </si>
  <si>
    <t xml:space="preserve">Profile metalice usoare</t>
  </si>
  <si>
    <t xml:space="preserve">kg.</t>
  </si>
  <si>
    <t xml:space="preserve">Scoabe din otel rotund (Ø 18-20 cm)</t>
  </si>
  <si>
    <t xml:space="preserve">Cuie cu lungimi diferite (2-20 cm)</t>
  </si>
  <si>
    <t xml:space="preserve">Sarma neagra Ø 2-4 mm</t>
  </si>
  <si>
    <t xml:space="preserve">Plasa sarma (zincata sau neagra) Ø 2-3 mm</t>
  </si>
  <si>
    <t xml:space="preserve">Saci de 50/80 cm pentru pamant din canepa, iuta, polietilena </t>
  </si>
  <si>
    <t xml:space="preserve">Sfoara pentru legat saci</t>
  </si>
  <si>
    <t xml:space="preserve">ml.</t>
  </si>
  <si>
    <t xml:space="preserve">Funii subtiri pentru asigurarea oamenilor si uneltelor Ø 15-10 mm</t>
  </si>
  <si>
    <t xml:space="preserve">Piatra bruta (blocuri de 15-30 cm), blocuri beton, piatra 200 - 1000 kg/buc.</t>
  </si>
  <si>
    <t xml:space="preserve">Pietris sortat (Ø 7-15 mm)</t>
  </si>
  <si>
    <t xml:space="preserve">Folii de polietilena (cantitatea de folie rezultata din aplicarea normativului se va aproviziona esalonat, cate 1/5 din necesar)</t>
  </si>
  <si>
    <t xml:space="preserve">mp.</t>
  </si>
  <si>
    <t xml:space="preserve">Geotextil (1 sac=3,451mp)</t>
  </si>
  <si>
    <t xml:space="preserve">B. CARBURANTI SI LUBRIFIANTI                         (Se asigura un stoc minim pt 48 ore)</t>
  </si>
  <si>
    <t xml:space="preserve">Motorină</t>
  </si>
  <si>
    <t xml:space="preserve">l.</t>
  </si>
  <si>
    <t xml:space="preserve">cf.poz. 65,67,68,69,43,71,72,73</t>
  </si>
  <si>
    <t xml:space="preserve">Benzină</t>
  </si>
  <si>
    <t xml:space="preserve">cf.poz. 34,70</t>
  </si>
  <si>
    <t xml:space="preserve">Lubrifianti (Unsoare)</t>
  </si>
  <si>
    <t xml:space="preserve">cf.poz motorina+benzina</t>
  </si>
  <si>
    <t xml:space="preserve">Ulei hidraulic</t>
  </si>
  <si>
    <t xml:space="preserve">cf.poz. 71,72,73</t>
  </si>
  <si>
    <t xml:space="preserve">Combustibil de tip "P"</t>
  </si>
  <si>
    <t xml:space="preserve">Aditivi</t>
  </si>
  <si>
    <t xml:space="preserve">cf. poz. Motorina</t>
  </si>
  <si>
    <t xml:space="preserve">Ulei motor</t>
  </si>
  <si>
    <t xml:space="preserve">C. OBIECTE DE INVENTAR SI MIJLOACE FIXE</t>
  </si>
  <si>
    <t xml:space="preserve">Lanterne tubulare mari, lanterne cu acumulatori reincarbabili si alte mijloace de iluminat mobile, cu accesorii de rezerva (incarcator acumulatori, baterii de rezerva, becuri, felinare ,faclii)</t>
  </si>
  <si>
    <t xml:space="preserve">Bidoane  de 10-20 l pentru petrol</t>
  </si>
  <si>
    <t xml:space="preserve">Petrol lampant</t>
  </si>
  <si>
    <t xml:space="preserve">Cazmale cu cozi</t>
  </si>
  <si>
    <t xml:space="preserve">Lopeţi cu cozi</t>
  </si>
  <si>
    <t xml:space="preserve">Târnacoape cu cozi</t>
  </si>
  <si>
    <t xml:space="preserve">Sape cu cozi</t>
  </si>
  <si>
    <t xml:space="preserve">Furci de fier cu cozi</t>
  </si>
  <si>
    <t xml:space="preserve">Căngi de fier cu cozi</t>
  </si>
  <si>
    <t xml:space="preserve">Roabe metalice cu roţi pe pneuri </t>
  </si>
  <si>
    <t xml:space="preserve">Maiuri pentru compactat pământ </t>
  </si>
  <si>
    <t xml:space="preserve">Maiuri pentru bătut pari</t>
  </si>
  <si>
    <t xml:space="preserve">Berbeci de mână în greutate de până la 50 kg</t>
  </si>
  <si>
    <t xml:space="preserve">Ciocane diferite</t>
  </si>
  <si>
    <t xml:space="preserve">Cleşte de cuie</t>
  </si>
  <si>
    <t xml:space="preserve">Barde pentru cioplit  </t>
  </si>
  <si>
    <t xml:space="preserve">Sfredele de lemn diferite</t>
  </si>
  <si>
    <t xml:space="preserve">Pile diferite, fierăstraie de mâna,foarfece de taiat plasa,joagăre,panza fierastrau</t>
  </si>
  <si>
    <t xml:space="preserve">Fierăstraie mecanice (drujbe)</t>
  </si>
  <si>
    <t xml:space="preserve">Cuţitoaie pentru cioplit,dălţi pentru lemn</t>
  </si>
  <si>
    <t xml:space="preserve">Găleţi pentru apă </t>
  </si>
  <si>
    <t xml:space="preserve">Bidoane din plastic</t>
  </si>
  <si>
    <t xml:space="preserve">Căni de apă</t>
  </si>
  <si>
    <t xml:space="preserve">Marmite pentru transport hrană</t>
  </si>
  <si>
    <t xml:space="preserve">Butoaie de tabla 100-200 l pentru utilaje de interv.</t>
  </si>
  <si>
    <t xml:space="preserve">Sonete de mână sau mecanice (L=6 m cu berbec de 100-150 kg)</t>
  </si>
  <si>
    <t xml:space="preserve">Bărci de lemn cu rame</t>
  </si>
  <si>
    <t xml:space="preserve">Şalupe</t>
  </si>
  <si>
    <t xml:space="preserve">Bacuri dormitor</t>
  </si>
  <si>
    <t xml:space="preserve">Autoturisme de teren cu două diferenţiale dotate cu staţii emisie-recepţie fixe</t>
  </si>
  <si>
    <t xml:space="preserve">Vagoane dormitor echipate cu utilităţi</t>
  </si>
  <si>
    <t xml:space="preserve">Bormaşină electrică portabilă</t>
  </si>
  <si>
    <t xml:space="preserve">Polizor electric portabil</t>
  </si>
  <si>
    <t xml:space="preserve">Frigidere 240 l</t>
  </si>
  <si>
    <t xml:space="preserve">Containere pentru materiale şi echipamente de protecţie, cazarmament, alimente nealterabile</t>
  </si>
  <si>
    <t xml:space="preserve">Costum scafandru autonom</t>
  </si>
  <si>
    <t xml:space="preserve">Capre taluz</t>
  </si>
  <si>
    <t xml:space="preserve">Binoclu</t>
  </si>
  <si>
    <t xml:space="preserve">Aparat foto</t>
  </si>
  <si>
    <t xml:space="preserve">Rezervor combustibil de 10 t</t>
  </si>
  <si>
    <t xml:space="preserve">Camera video</t>
  </si>
  <si>
    <t xml:space="preserve">Aparat video</t>
  </si>
  <si>
    <t xml:space="preserve">D. MIJLOACE DE CALCUL, MASURARE, TRANSMITERE SI AVERTIZARE</t>
  </si>
  <si>
    <t xml:space="preserve">Radio-telefoane portabile cu acumulatori</t>
  </si>
  <si>
    <t xml:space="preserve">Telefoane mobile</t>
  </si>
  <si>
    <t xml:space="preserve">Sirene, difuzoare pentru alarma,inclusiv materiale necesare montarii</t>
  </si>
  <si>
    <t xml:space="preserve">Echipamente de prelucrare şi transmitere automata a datelor (microcalculator PC, modem, telefax)</t>
  </si>
  <si>
    <t xml:space="preserve">set.</t>
  </si>
  <si>
    <t xml:space="preserve">Pluviometre de avertizare automată</t>
  </si>
  <si>
    <t xml:space="preserve">Morişti hidrometrice cu tijă</t>
  </si>
  <si>
    <t xml:space="preserve">Teodolit electrooptic</t>
  </si>
  <si>
    <t xml:space="preserve">Nivelă NI-007 cu trusă</t>
  </si>
  <si>
    <t xml:space="preserve">Ruletă 20-50 m</t>
  </si>
  <si>
    <t xml:space="preserve">Set miră + plăcuţe</t>
  </si>
  <si>
    <t xml:space="preserve">Sistem dedicat de transmisie prin dial-up (computer+modem+linie telefonica)</t>
  </si>
  <si>
    <t xml:space="preserve">E. MIJLOACE FIXE DIVERSE</t>
  </si>
  <si>
    <t xml:space="preserve">Grupuri electrogene cu anexe pentru iluminat</t>
  </si>
  <si>
    <t xml:space="preserve">Reflectoare (faruri, cablu izolant pentru reţeaua de reflectoare)</t>
  </si>
  <si>
    <t xml:space="preserve">Agregate pentru sudură electrică sau oxiacetilenică şi materiale de sudură, truse aferente</t>
  </si>
  <si>
    <t xml:space="preserve">Motopompe cu anexe şi 150 ml conductă sau furtun</t>
  </si>
  <si>
    <t xml:space="preserve">Pompe submersibile pentru epuismente</t>
  </si>
  <si>
    <t xml:space="preserve">Motocositori (multifuncţionale)</t>
  </si>
  <si>
    <t xml:space="preserve">Utilaje terasiere -buldozer,excavator- cu piese de schimb aferente</t>
  </si>
  <si>
    <t xml:space="preserve">2 stoc Productie</t>
  </si>
  <si>
    <t xml:space="preserve">Tractor articulat forestier (TAF) pentru tractarea plutitorilor mari+cablu flexibil</t>
  </si>
  <si>
    <t xml:space="preserve">Autobasculanta pentru transport materiale de interventie</t>
  </si>
  <si>
    <t xml:space="preserve">1Stoc productie</t>
  </si>
  <si>
    <t xml:space="preserve">F. ECHIPAMENTE DE PROTECTIE, SIGURANTA SI CAZARMAMENT</t>
  </si>
  <si>
    <t xml:space="preserve">Cizme de cauciuc scurte,lungi</t>
  </si>
  <si>
    <t xml:space="preserve">per.</t>
  </si>
  <si>
    <t xml:space="preserve">Mantale de ploaie cu glugi</t>
  </si>
  <si>
    <t xml:space="preserve">Salopete din doc sau impermeabile</t>
  </si>
  <si>
    <t xml:space="preserve">Pufoaice sau scurte imblanite</t>
  </si>
  <si>
    <t xml:space="preserve">Căciuli de blană sau vatuite</t>
  </si>
  <si>
    <t xml:space="preserve">Mănuşi de protecţie</t>
  </si>
  <si>
    <t xml:space="preserve">Centuri veste, colaci salvare</t>
  </si>
  <si>
    <t xml:space="preserve">Pieptare avertizoare (reflectorizante)</t>
  </si>
  <si>
    <t xml:space="preserve">Casca de protectie</t>
  </si>
  <si>
    <t xml:space="preserve">Bocanci</t>
  </si>
  <si>
    <t xml:space="preserve">Paturi de fier, lemn sau pliante echipate cu saltele, perne si 2 seturi de paturi si lenjerie de pat</t>
  </si>
  <si>
    <t xml:space="preserve">Dulap cazarmament</t>
  </si>
  <si>
    <t xml:space="preserve">seamenaj. La 10 Cex.</t>
  </si>
  <si>
    <t xml:space="preserve">Bucătărie mobilă</t>
  </si>
  <si>
    <t xml:space="preserve">Filtru rapid pentru apă potabilă</t>
  </si>
  <si>
    <t xml:space="preserve">Aragaz cu butelie, vesela, tacimuri pt bucatarie</t>
  </si>
  <si>
    <t xml:space="preserve">Corturi impermeabile</t>
  </si>
  <si>
    <t xml:space="preserve">Aparat radio </t>
  </si>
  <si>
    <t xml:space="preserve">Boiler electric</t>
  </si>
  <si>
    <t xml:space="preserve">Hidrofor</t>
  </si>
  <si>
    <t xml:space="preserve">Trusă medicală de prim ajutor</t>
  </si>
  <si>
    <t xml:space="preserve">G.  MATERIALE CONSUMABILE PENTRU IGIENA SI CONSERVAREA MATERIALELOR</t>
  </si>
  <si>
    <t xml:space="preserve">Săpun, detrgenti</t>
  </si>
  <si>
    <t xml:space="preserve">Materiale dezinfectante: var, cloramina</t>
  </si>
  <si>
    <t xml:space="preserve">Pudră talc</t>
  </si>
  <si>
    <t xml:space="preserve">Otravă de şoareci</t>
  </si>
  <si>
    <t xml:space="preserve">H. MATERIALE SI MIJLOACE PENTRU INTERVENTIA LA GHETURI</t>
  </si>
  <si>
    <t xml:space="preserve">Prăjini din lemn de esenţă tare pentru dirijarea sloiurilor</t>
  </si>
  <si>
    <t xml:space="preserve">Scânduri de răşinoase pentru asigurarea oamenilor (3-4 cm grosime, 20 cm lăţime, 4-5 m lungime)</t>
  </si>
  <si>
    <t xml:space="preserve">Răngi de fier 2-4 m lungime</t>
  </si>
  <si>
    <t xml:space="preserve">Fierăstraie pentru gheaţă</t>
  </si>
  <si>
    <t xml:space="preserve">I.  MATERIALE SI MIJLOACE DE INTERVENTIE PENTRU COMBATEREA EFECTELOR POLUARILORI</t>
  </si>
  <si>
    <t xml:space="preserve">Truse profesionale pentru interventii pe rauri</t>
  </si>
  <si>
    <t xml:space="preserve">Truse profesionale pentru interventii pe lacuri</t>
  </si>
  <si>
    <t xml:space="preserve">Trusa pentru determinarea rapida a tipului de substanta poluatoare</t>
  </si>
  <si>
    <t xml:space="preserve">Sistem de ancorare baraj plutitor pe maluri</t>
  </si>
  <si>
    <t xml:space="preserve">Sistem tip funicular mobil pentru pozitionarea barajului plutitor</t>
  </si>
  <si>
    <t xml:space="preserve">Barci pneumatice</t>
  </si>
  <si>
    <t xml:space="preserve">Grup electrogen portabil</t>
  </si>
  <si>
    <t xml:space="preserve">Compresor portabil</t>
  </si>
  <si>
    <t xml:space="preserve">Sistem de vedere pe timp de noapte</t>
  </si>
  <si>
    <t xml:space="preserve">Binoclu infrarosii</t>
  </si>
  <si>
    <t xml:space="preserve">Reflectoare portabile</t>
  </si>
  <si>
    <t xml:space="preserve">Electropompe</t>
  </si>
  <si>
    <t xml:space="preserve">Baraje absorbante plutitoare  cu latimi 20 m - 60 m (1 buc=60 ml)</t>
  </si>
  <si>
    <t xml:space="preserve">buc</t>
  </si>
  <si>
    <t xml:space="preserve">Panza hessiana</t>
  </si>
  <si>
    <t xml:space="preserve">ml</t>
  </si>
  <si>
    <t xml:space="preserve">Baloti paie</t>
  </si>
  <si>
    <t xml:space="preserve">Funie sintetica</t>
  </si>
  <si>
    <t xml:space="preserve">kg</t>
  </si>
  <si>
    <t xml:space="preserve">Pari de lemn</t>
  </si>
  <si>
    <t xml:space="preserve">Cangi PSI</t>
  </si>
  <si>
    <t xml:space="preserve">Recipiente PVC 200 litri</t>
  </si>
  <si>
    <t xml:space="preserve">Masti de gaze</t>
  </si>
  <si>
    <t xml:space="preserve">Materiale absorbante tip spill-sorb</t>
  </si>
  <si>
    <t xml:space="preserve">Saci cu absorbant HEGSORB</t>
  </si>
  <si>
    <t xml:space="preserve">Saci cu absorbant HEGACID</t>
  </si>
  <si>
    <t xml:space="preserve">Materiale absorbante ECO seria 200</t>
  </si>
  <si>
    <t xml:space="preserve">Materiale asorbante ECO seria 300</t>
  </si>
  <si>
    <t xml:space="preserve">Materiale absorbante ECO seria 400</t>
  </si>
  <si>
    <t xml:space="preserve">Skimer pentru separare hidrocarburi</t>
  </si>
  <si>
    <t xml:space="preserve">Tanc(ponton) plutitor pentru colectare poluanti</t>
  </si>
  <si>
    <t xml:space="preserve">Perne absorbante, rulouri, cilindri absorbanti</t>
  </si>
  <si>
    <t xml:space="preserve">Vidanje</t>
  </si>
  <si>
    <t xml:space="preserve">Materiale filtrante</t>
  </si>
  <si>
    <t xml:space="preserve">tone</t>
  </si>
  <si>
    <t xml:space="preserve">Recipienti de 1-5 litri pentru probe de apa si material biologic</t>
  </si>
  <si>
    <t xml:space="preserve">Sistem portabil TRAWAS pentru efectuarea determinarilor biologice</t>
  </si>
  <si>
    <t xml:space="preserve">Sistem de filtrare rapid cu pompe de vid manual</t>
  </si>
  <si>
    <t xml:space="preserve">Verificat,</t>
  </si>
  <si>
    <t xml:space="preserve">SERVICIUL EXPLOATARE,</t>
  </si>
  <si>
    <t xml:space="preserve">Inginer Sef,</t>
  </si>
  <si>
    <t xml:space="preserve">Responsabil Aparare,</t>
  </si>
  <si>
    <t xml:space="preserve">Intocmit,</t>
  </si>
  <si>
    <t xml:space="preserve">ing. Nicolae COLIN</t>
  </si>
  <si>
    <t xml:space="preserve">Ing. Gheorghe Chelsoi</t>
  </si>
  <si>
    <t xml:space="preserve">Ing. Ioan Glavan</t>
  </si>
  <si>
    <t xml:space="preserve"> MATERIALE SI MIJLOACE DE APARARE IMPOTRIVA INUNDATIILOR, GHETURILOR SI COMBATEREA EFECTELOR POLUARILOR ACCIDENTALE, CONFORM NORMATIVULUI CADRU NR.638/420/2005 COMUNA FOLTESTI</t>
  </si>
  <si>
    <t xml:space="preserve">Presedinte  C.L.S. U ,</t>
  </si>
  <si>
    <t xml:space="preserve">ing. Lenuţa MUNTEAN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@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S12" activeCellId="0" sqref="CS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3.7"/>
    <col collapsed="false" customWidth="true" hidden="false" outlineLevel="0" max="3" min="3" style="1" width="5.71"/>
    <col collapsed="false" customWidth="true" hidden="true" outlineLevel="0" max="4" min="4" style="3" width="11.28"/>
    <col collapsed="false" customWidth="true" hidden="true" outlineLevel="0" max="5" min="5" style="3" width="10.56"/>
    <col collapsed="false" customWidth="true" hidden="true" outlineLevel="0" max="6" min="6" style="3" width="9.7"/>
    <col collapsed="false" customWidth="true" hidden="true" outlineLevel="0" max="7" min="7" style="3" width="8.99"/>
    <col collapsed="false" customWidth="true" hidden="true" outlineLevel="0" max="8" min="8" style="3" width="11.42"/>
    <col collapsed="false" customWidth="true" hidden="true" outlineLevel="0" max="9" min="9" style="3" width="11.28"/>
    <col collapsed="false" customWidth="true" hidden="true" outlineLevel="0" max="11" min="10" style="3" width="10.41"/>
    <col collapsed="false" customWidth="true" hidden="true" outlineLevel="0" max="15" min="12" style="3" width="9.06"/>
    <col collapsed="false" customWidth="true" hidden="true" outlineLevel="0" max="16" min="16" style="3" width="11.7"/>
    <col collapsed="false" customWidth="true" hidden="true" outlineLevel="0" max="17" min="17" style="3" width="11.42"/>
    <col collapsed="false" customWidth="true" hidden="true" outlineLevel="0" max="18" min="18" style="3" width="8.56"/>
    <col collapsed="false" customWidth="true" hidden="true" outlineLevel="0" max="19" min="19" style="3" width="9.99"/>
    <col collapsed="false" customWidth="true" hidden="true" outlineLevel="0" max="20" min="20" style="3" width="8.7"/>
    <col collapsed="false" customWidth="true" hidden="true" outlineLevel="0" max="21" min="21" style="3" width="12.85"/>
    <col collapsed="false" customWidth="true" hidden="true" outlineLevel="0" max="22" min="22" style="3" width="10.13"/>
    <col collapsed="false" customWidth="true" hidden="true" outlineLevel="0" max="24" min="23" style="3" width="10.56"/>
    <col collapsed="false" customWidth="true" hidden="true" outlineLevel="0" max="25" min="25" style="3" width="8.99"/>
    <col collapsed="false" customWidth="true" hidden="true" outlineLevel="0" max="26" min="26" style="3" width="11.42"/>
    <col collapsed="false" customWidth="true" hidden="true" outlineLevel="0" max="27" min="27" style="3" width="11.28"/>
    <col collapsed="false" customWidth="true" hidden="true" outlineLevel="0" max="29" min="28" style="3" width="10.41"/>
    <col collapsed="false" customWidth="true" hidden="true" outlineLevel="0" max="33" min="30" style="3" width="9.06"/>
    <col collapsed="false" customWidth="true" hidden="true" outlineLevel="0" max="34" min="34" style="3" width="11.7"/>
    <col collapsed="false" customWidth="true" hidden="true" outlineLevel="0" max="35" min="35" style="3" width="11.42"/>
    <col collapsed="false" customWidth="true" hidden="true" outlineLevel="0" max="36" min="36" style="3" width="8.56"/>
    <col collapsed="false" customWidth="true" hidden="true" outlineLevel="0" max="37" min="37" style="3" width="10.71"/>
    <col collapsed="false" customWidth="true" hidden="true" outlineLevel="0" max="38" min="38" style="3" width="9.85"/>
    <col collapsed="false" customWidth="true" hidden="true" outlineLevel="0" max="39" min="39" style="3" width="12.42"/>
    <col collapsed="false" customWidth="true" hidden="true" outlineLevel="0" max="40" min="40" style="3" width="10.71"/>
    <col collapsed="false" customWidth="true" hidden="true" outlineLevel="0" max="41" min="41" style="3" width="8.7"/>
    <col collapsed="false" customWidth="true" hidden="true" outlineLevel="0" max="42" min="42" style="3" width="9.7"/>
    <col collapsed="false" customWidth="true" hidden="true" outlineLevel="0" max="43" min="43" style="3" width="8.99"/>
    <col collapsed="false" customWidth="true" hidden="true" outlineLevel="0" max="44" min="44" style="3" width="11.42"/>
    <col collapsed="false" customWidth="true" hidden="true" outlineLevel="0" max="45" min="45" style="3" width="7.7"/>
    <col collapsed="false" customWidth="true" hidden="true" outlineLevel="0" max="46" min="46" style="3" width="6.85"/>
    <col collapsed="false" customWidth="true" hidden="true" outlineLevel="0" max="52" min="47" style="3" width="9.06"/>
    <col collapsed="false" customWidth="true" hidden="true" outlineLevel="0" max="53" min="53" style="3" width="7.56"/>
    <col collapsed="false" customWidth="true" hidden="true" outlineLevel="0" max="54" min="54" style="3" width="7.42"/>
    <col collapsed="false" customWidth="true" hidden="true" outlineLevel="0" max="55" min="55" style="3" width="9.28"/>
    <col collapsed="false" customWidth="true" hidden="true" outlineLevel="0" max="56" min="56" style="3" width="9.85"/>
    <col collapsed="false" customWidth="true" hidden="true" outlineLevel="0" max="57" min="57" style="3" width="21.28"/>
    <col collapsed="false" customWidth="true" hidden="false" outlineLevel="0" max="58" min="58" style="4" width="11.13"/>
    <col collapsed="false" customWidth="true" hidden="true" outlineLevel="0" max="59" min="59" style="3" width="11.28"/>
    <col collapsed="false" customWidth="true" hidden="true" outlineLevel="0" max="60" min="60" style="3" width="9.7"/>
    <col collapsed="false" customWidth="true" hidden="true" outlineLevel="0" max="61" min="61" style="3" width="8.99"/>
    <col collapsed="false" customWidth="true" hidden="true" outlineLevel="0" max="62" min="62" style="3" width="11.42"/>
    <col collapsed="false" customWidth="true" hidden="true" outlineLevel="0" max="63" min="63" style="3" width="11.28"/>
    <col collapsed="false" customWidth="true" hidden="true" outlineLevel="0" max="64" min="64" style="3" width="10.41"/>
    <col collapsed="false" customWidth="true" hidden="true" outlineLevel="0" max="65" min="65" style="3" width="10.99"/>
    <col collapsed="false" customWidth="true" hidden="true" outlineLevel="0" max="69" min="66" style="3" width="9.06"/>
    <col collapsed="false" customWidth="true" hidden="true" outlineLevel="0" max="70" min="70" style="3" width="11.7"/>
    <col collapsed="false" customWidth="true" hidden="true" outlineLevel="0" max="71" min="71" style="3" width="11.42"/>
    <col collapsed="false" customWidth="true" hidden="true" outlineLevel="0" max="72" min="72" style="3" width="8.56"/>
    <col collapsed="false" customWidth="true" hidden="false" outlineLevel="0" max="74" min="73" style="5" width="10.13"/>
    <col collapsed="false" customWidth="true" hidden="true" outlineLevel="0" max="75" min="75" style="3" width="12.56"/>
    <col collapsed="false" customWidth="true" hidden="true" outlineLevel="0" max="77" min="76" style="3" width="10.99"/>
    <col collapsed="false" customWidth="true" hidden="true" outlineLevel="0" max="78" min="78" style="6" width="10.56"/>
    <col collapsed="false" customWidth="true" hidden="true" outlineLevel="0" max="80" min="79" style="3" width="10.99"/>
    <col collapsed="false" customWidth="true" hidden="true" outlineLevel="0" max="81" min="81" style="3" width="10.56"/>
    <col collapsed="false" customWidth="true" hidden="true" outlineLevel="0" max="82" min="82" style="3" width="9.7"/>
    <col collapsed="false" customWidth="true" hidden="true" outlineLevel="0" max="83" min="83" style="3" width="8.99"/>
    <col collapsed="false" customWidth="true" hidden="true" outlineLevel="0" max="84" min="84" style="3" width="11.42"/>
    <col collapsed="false" customWidth="true" hidden="true" outlineLevel="0" max="85" min="85" style="3" width="11.28"/>
    <col collapsed="false" customWidth="true" hidden="true" outlineLevel="0" max="87" min="86" style="3" width="10.41"/>
    <col collapsed="false" customWidth="true" hidden="true" outlineLevel="0" max="91" min="88" style="3" width="9.06"/>
    <col collapsed="false" customWidth="true" hidden="true" outlineLevel="0" max="92" min="92" style="3" width="11.7"/>
    <col collapsed="false" customWidth="true" hidden="true" outlineLevel="0" max="93" min="93" style="3" width="11.42"/>
    <col collapsed="false" customWidth="true" hidden="true" outlineLevel="0" max="94" min="94" style="3" width="8.56"/>
    <col collapsed="false" customWidth="false" hidden="false" outlineLevel="0" max="257" min="95" style="3" width="9.14"/>
  </cols>
  <sheetData>
    <row r="1" s="9" customFormat="true" ht="12.75" hidden="false" customHeight="false" outlineLevel="0" collapsed="false">
      <c r="A1" s="7"/>
      <c r="B1" s="7"/>
      <c r="C1" s="8"/>
      <c r="BF1" s="10"/>
      <c r="BU1" s="11"/>
      <c r="BV1" s="11"/>
      <c r="BZ1" s="12"/>
    </row>
    <row r="2" s="9" customFormat="tru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Z2" s="12"/>
    </row>
    <row r="3" s="9" customFormat="tru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5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5"/>
      <c r="BV3" s="15"/>
      <c r="BZ3" s="12"/>
    </row>
    <row r="4" s="17" customFormat="true" ht="42" hidden="false" customHeight="true" outlineLevel="0" collapsed="false">
      <c r="A4" s="16" t="s">
        <v>0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Z4" s="18"/>
    </row>
    <row r="5" s="3" customFormat="true" ht="12.75" hidden="false" customHeight="true" outlineLevel="0" collapsed="false">
      <c r="A5" s="19"/>
      <c r="B5" s="19"/>
      <c r="C5" s="19"/>
      <c r="K5" s="17"/>
      <c r="L5" s="17"/>
      <c r="M5" s="17"/>
      <c r="N5" s="17"/>
      <c r="O5" s="17"/>
      <c r="P5" s="17"/>
      <c r="Q5" s="20"/>
      <c r="R5" s="20"/>
      <c r="AC5" s="17"/>
      <c r="AD5" s="17"/>
      <c r="AE5" s="17"/>
      <c r="AF5" s="17"/>
      <c r="AG5" s="17"/>
      <c r="AH5" s="17"/>
      <c r="AI5" s="20"/>
      <c r="AJ5" s="20"/>
      <c r="BF5" s="4"/>
      <c r="BM5" s="17"/>
      <c r="BN5" s="17"/>
      <c r="BO5" s="17"/>
      <c r="BP5" s="17"/>
      <c r="BQ5" s="17"/>
      <c r="BR5" s="17"/>
      <c r="BS5" s="20"/>
      <c r="BT5" s="20"/>
      <c r="BU5" s="5"/>
      <c r="BV5" s="5"/>
      <c r="BZ5" s="6"/>
      <c r="CI5" s="9"/>
      <c r="CJ5" s="9"/>
      <c r="CK5" s="9"/>
      <c r="CL5" s="9"/>
      <c r="CM5" s="9"/>
      <c r="CN5" s="9"/>
    </row>
    <row r="6" s="3" customFormat="true" ht="9.75" hidden="false" customHeight="true" outlineLevel="0" collapsed="false">
      <c r="A6" s="21" t="s">
        <v>1</v>
      </c>
      <c r="B6" s="22" t="s">
        <v>2</v>
      </c>
      <c r="C6" s="23" t="s">
        <v>3</v>
      </c>
      <c r="D6" s="24" t="s">
        <v>4</v>
      </c>
      <c r="E6" s="25"/>
      <c r="F6" s="25"/>
      <c r="G6" s="25"/>
      <c r="H6" s="25"/>
      <c r="I6" s="25"/>
      <c r="J6" s="26"/>
      <c r="K6" s="27"/>
      <c r="L6" s="27"/>
      <c r="M6" s="27"/>
      <c r="N6" s="27"/>
      <c r="O6" s="27"/>
      <c r="P6" s="27"/>
      <c r="Q6" s="27"/>
      <c r="R6" s="27"/>
      <c r="S6" s="28" t="s">
        <v>5</v>
      </c>
      <c r="T6" s="28" t="s">
        <v>6</v>
      </c>
      <c r="U6" s="29"/>
      <c r="V6" s="30" t="s">
        <v>4</v>
      </c>
      <c r="W6" s="25"/>
      <c r="X6" s="25"/>
      <c r="Y6" s="25"/>
      <c r="Z6" s="25"/>
      <c r="AA6" s="25"/>
      <c r="AB6" s="26"/>
      <c r="AC6" s="27"/>
      <c r="AD6" s="27"/>
      <c r="AE6" s="27"/>
      <c r="AF6" s="27"/>
      <c r="AG6" s="27"/>
      <c r="AH6" s="27"/>
      <c r="AI6" s="27"/>
      <c r="AJ6" s="27"/>
      <c r="AK6" s="28" t="s">
        <v>5</v>
      </c>
      <c r="AL6" s="28" t="s">
        <v>6</v>
      </c>
      <c r="AM6" s="29"/>
      <c r="AN6" s="30" t="s">
        <v>4</v>
      </c>
      <c r="AO6" s="31"/>
      <c r="AP6" s="31"/>
      <c r="AQ6" s="31"/>
      <c r="AR6" s="31"/>
      <c r="AS6" s="31"/>
      <c r="AT6" s="32"/>
      <c r="AU6" s="32"/>
      <c r="AV6" s="32"/>
      <c r="AW6" s="32"/>
      <c r="AX6" s="32"/>
      <c r="AY6" s="32"/>
      <c r="AZ6" s="32"/>
      <c r="BA6" s="32"/>
      <c r="BB6" s="32"/>
      <c r="BC6" s="33" t="s">
        <v>5</v>
      </c>
      <c r="BD6" s="28" t="s">
        <v>6</v>
      </c>
      <c r="BE6" s="34"/>
      <c r="BF6" s="35" t="s">
        <v>4</v>
      </c>
      <c r="BG6" s="31"/>
      <c r="BH6" s="31"/>
      <c r="BI6" s="31"/>
      <c r="BJ6" s="31"/>
      <c r="BK6" s="31"/>
      <c r="BL6" s="36"/>
      <c r="BM6" s="32"/>
      <c r="BN6" s="32"/>
      <c r="BO6" s="32"/>
      <c r="BP6" s="32"/>
      <c r="BQ6" s="32"/>
      <c r="BR6" s="32"/>
      <c r="BS6" s="32"/>
      <c r="BT6" s="32"/>
      <c r="BU6" s="37" t="s">
        <v>5</v>
      </c>
      <c r="BV6" s="38" t="s">
        <v>6</v>
      </c>
      <c r="BW6" s="39"/>
      <c r="BX6" s="40"/>
      <c r="BY6" s="41" t="s">
        <v>4</v>
      </c>
      <c r="BZ6" s="42"/>
      <c r="CA6" s="43" t="s">
        <v>7</v>
      </c>
      <c r="CB6" s="44" t="s">
        <v>6</v>
      </c>
      <c r="CC6" s="45" t="s">
        <v>8</v>
      </c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</row>
    <row r="7" s="64" customFormat="true" ht="18" hidden="false" customHeight="true" outlineLevel="0" collapsed="false">
      <c r="A7" s="21"/>
      <c r="B7" s="22"/>
      <c r="C7" s="23"/>
      <c r="D7" s="24"/>
      <c r="E7" s="46" t="s">
        <v>9</v>
      </c>
      <c r="F7" s="47" t="s">
        <v>10</v>
      </c>
      <c r="G7" s="46" t="s">
        <v>11</v>
      </c>
      <c r="H7" s="46" t="s">
        <v>12</v>
      </c>
      <c r="I7" s="46" t="s">
        <v>13</v>
      </c>
      <c r="J7" s="48" t="s">
        <v>14</v>
      </c>
      <c r="K7" s="28" t="s">
        <v>15</v>
      </c>
      <c r="L7" s="28" t="s">
        <v>16</v>
      </c>
      <c r="M7" s="28" t="s">
        <v>17</v>
      </c>
      <c r="N7" s="28" t="s">
        <v>18</v>
      </c>
      <c r="O7" s="28" t="s">
        <v>19</v>
      </c>
      <c r="P7" s="28" t="s">
        <v>20</v>
      </c>
      <c r="Q7" s="28" t="s">
        <v>21</v>
      </c>
      <c r="R7" s="49" t="s">
        <v>22</v>
      </c>
      <c r="S7" s="28"/>
      <c r="T7" s="28"/>
      <c r="U7" s="50" t="s">
        <v>23</v>
      </c>
      <c r="V7" s="30"/>
      <c r="W7" s="51" t="s">
        <v>24</v>
      </c>
      <c r="X7" s="47" t="s">
        <v>25</v>
      </c>
      <c r="Y7" s="46" t="s">
        <v>11</v>
      </c>
      <c r="Z7" s="46" t="s">
        <v>26</v>
      </c>
      <c r="AA7" s="46" t="s">
        <v>27</v>
      </c>
      <c r="AB7" s="48" t="s">
        <v>28</v>
      </c>
      <c r="AC7" s="28" t="s">
        <v>29</v>
      </c>
      <c r="AD7" s="28" t="s">
        <v>30</v>
      </c>
      <c r="AE7" s="28" t="s">
        <v>17</v>
      </c>
      <c r="AF7" s="28" t="s">
        <v>31</v>
      </c>
      <c r="AG7" s="28" t="s">
        <v>32</v>
      </c>
      <c r="AH7" s="28" t="s">
        <v>33</v>
      </c>
      <c r="AI7" s="28" t="s">
        <v>34</v>
      </c>
      <c r="AJ7" s="49" t="s">
        <v>35</v>
      </c>
      <c r="AK7" s="28"/>
      <c r="AL7" s="28"/>
      <c r="AM7" s="50" t="s">
        <v>23</v>
      </c>
      <c r="AN7" s="30"/>
      <c r="AO7" s="52" t="s">
        <v>36</v>
      </c>
      <c r="AP7" s="53" t="s">
        <v>37</v>
      </c>
      <c r="AQ7" s="54" t="s">
        <v>38</v>
      </c>
      <c r="AR7" s="54" t="s">
        <v>39</v>
      </c>
      <c r="AS7" s="54" t="s">
        <v>40</v>
      </c>
      <c r="AT7" s="28" t="s">
        <v>41</v>
      </c>
      <c r="AU7" s="28" t="s">
        <v>42</v>
      </c>
      <c r="AV7" s="28" t="s">
        <v>43</v>
      </c>
      <c r="AW7" s="28" t="s">
        <v>44</v>
      </c>
      <c r="AX7" s="28" t="s">
        <v>45</v>
      </c>
      <c r="AY7" s="28" t="s">
        <v>32</v>
      </c>
      <c r="AZ7" s="28" t="s">
        <v>46</v>
      </c>
      <c r="BA7" s="28" t="s">
        <v>47</v>
      </c>
      <c r="BB7" s="28" t="s">
        <v>35</v>
      </c>
      <c r="BC7" s="33"/>
      <c r="BD7" s="28"/>
      <c r="BE7" s="55" t="s">
        <v>23</v>
      </c>
      <c r="BF7" s="35"/>
      <c r="BG7" s="52" t="s">
        <v>48</v>
      </c>
      <c r="BH7" s="54" t="s">
        <v>49</v>
      </c>
      <c r="BI7" s="54" t="s">
        <v>50</v>
      </c>
      <c r="BJ7" s="54" t="s">
        <v>51</v>
      </c>
      <c r="BK7" s="54" t="s">
        <v>52</v>
      </c>
      <c r="BL7" s="48" t="s">
        <v>53</v>
      </c>
      <c r="BM7" s="28" t="s">
        <v>54</v>
      </c>
      <c r="BN7" s="28" t="s">
        <v>55</v>
      </c>
      <c r="BO7" s="28" t="s">
        <v>17</v>
      </c>
      <c r="BP7" s="28" t="s">
        <v>56</v>
      </c>
      <c r="BQ7" s="28" t="s">
        <v>19</v>
      </c>
      <c r="BR7" s="28" t="s">
        <v>57</v>
      </c>
      <c r="BS7" s="28" t="s">
        <v>58</v>
      </c>
      <c r="BT7" s="28" t="s">
        <v>59</v>
      </c>
      <c r="BU7" s="37"/>
      <c r="BV7" s="38"/>
      <c r="BW7" s="50" t="s">
        <v>23</v>
      </c>
      <c r="BX7" s="56" t="s">
        <v>4</v>
      </c>
      <c r="BY7" s="41"/>
      <c r="BZ7" s="57" t="s">
        <v>60</v>
      </c>
      <c r="CA7" s="43"/>
      <c r="CB7" s="44"/>
      <c r="CC7" s="58" t="s">
        <v>61</v>
      </c>
      <c r="CD7" s="59" t="s">
        <v>62</v>
      </c>
      <c r="CE7" s="60" t="s">
        <v>63</v>
      </c>
      <c r="CF7" s="60" t="s">
        <v>64</v>
      </c>
      <c r="CG7" s="60" t="s">
        <v>65</v>
      </c>
      <c r="CH7" s="61" t="s">
        <v>66</v>
      </c>
      <c r="CI7" s="61" t="s">
        <v>67</v>
      </c>
      <c r="CJ7" s="61" t="s">
        <v>68</v>
      </c>
      <c r="CK7" s="61" t="s">
        <v>69</v>
      </c>
      <c r="CL7" s="61" t="s">
        <v>70</v>
      </c>
      <c r="CM7" s="61" t="s">
        <v>71</v>
      </c>
      <c r="CN7" s="61" t="s">
        <v>72</v>
      </c>
      <c r="CO7" s="61" t="s">
        <v>73</v>
      </c>
      <c r="CP7" s="62" t="s">
        <v>74</v>
      </c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  <c r="DG7" s="63"/>
      <c r="DH7" s="63"/>
      <c r="DI7" s="63"/>
      <c r="DJ7" s="63"/>
    </row>
    <row r="8" s="64" customFormat="true" ht="2.25" hidden="true" customHeight="true" outlineLevel="0" collapsed="false">
      <c r="A8" s="65"/>
      <c r="B8" s="22"/>
      <c r="C8" s="23"/>
      <c r="D8" s="66"/>
      <c r="E8" s="46"/>
      <c r="F8" s="47"/>
      <c r="G8" s="46"/>
      <c r="H8" s="46"/>
      <c r="I8" s="46"/>
      <c r="J8" s="67"/>
      <c r="K8" s="67"/>
      <c r="M8" s="68"/>
      <c r="N8" s="68"/>
      <c r="O8" s="67"/>
      <c r="P8" s="67"/>
      <c r="Q8" s="67"/>
      <c r="R8" s="67"/>
      <c r="S8" s="69"/>
      <c r="T8" s="69"/>
      <c r="U8" s="70"/>
      <c r="V8" s="66"/>
      <c r="W8" s="51"/>
      <c r="X8" s="47"/>
      <c r="Y8" s="46"/>
      <c r="Z8" s="46"/>
      <c r="AA8" s="46"/>
      <c r="AB8" s="67"/>
      <c r="AC8" s="67"/>
      <c r="AE8" s="68"/>
      <c r="AF8" s="68"/>
      <c r="AG8" s="67"/>
      <c r="AH8" s="67"/>
      <c r="AI8" s="67"/>
      <c r="AJ8" s="67"/>
      <c r="AK8" s="69"/>
      <c r="AL8" s="71"/>
      <c r="AM8" s="72"/>
      <c r="AN8" s="66"/>
      <c r="AO8" s="52"/>
      <c r="AP8" s="53"/>
      <c r="AQ8" s="54"/>
      <c r="AR8" s="54"/>
      <c r="AS8" s="54"/>
      <c r="AT8" s="67"/>
      <c r="AU8" s="68"/>
      <c r="AW8" s="68"/>
      <c r="AX8" s="68"/>
      <c r="AY8" s="68"/>
      <c r="AZ8" s="68"/>
      <c r="BA8" s="68"/>
      <c r="BB8" s="68"/>
      <c r="BC8" s="69"/>
      <c r="BD8" s="71"/>
      <c r="BE8" s="73"/>
      <c r="BF8" s="35"/>
      <c r="BG8" s="52"/>
      <c r="BH8" s="54"/>
      <c r="BI8" s="54"/>
      <c r="BJ8" s="54"/>
      <c r="BK8" s="54"/>
      <c r="BL8" s="67"/>
      <c r="BM8" s="67"/>
      <c r="BO8" s="68"/>
      <c r="BP8" s="68"/>
      <c r="BQ8" s="67"/>
      <c r="BR8" s="67"/>
      <c r="BS8" s="67"/>
      <c r="BT8" s="67"/>
      <c r="BU8" s="74"/>
      <c r="BV8" s="75"/>
      <c r="BW8" s="72"/>
      <c r="BX8" s="56"/>
      <c r="BY8" s="76"/>
      <c r="BZ8" s="77"/>
      <c r="CA8" s="78"/>
      <c r="CB8" s="78"/>
      <c r="CC8" s="58"/>
      <c r="CD8" s="59"/>
      <c r="CE8" s="60"/>
      <c r="CF8" s="60"/>
      <c r="CG8" s="60"/>
      <c r="CH8" s="79"/>
      <c r="CI8" s="79"/>
      <c r="CJ8" s="63"/>
      <c r="CK8" s="80"/>
      <c r="CL8" s="80"/>
      <c r="CM8" s="79"/>
      <c r="CN8" s="79"/>
      <c r="CO8" s="79"/>
      <c r="CP8" s="59"/>
      <c r="CQ8" s="63"/>
      <c r="CR8" s="63"/>
      <c r="CS8" s="63"/>
      <c r="CT8" s="63"/>
      <c r="CU8" s="63"/>
      <c r="CV8" s="63"/>
      <c r="CW8" s="63"/>
      <c r="CX8" s="63"/>
      <c r="CY8" s="63"/>
      <c r="CZ8" s="63"/>
      <c r="DA8" s="63"/>
      <c r="DB8" s="63"/>
      <c r="DC8" s="63"/>
      <c r="DD8" s="63"/>
      <c r="DE8" s="63"/>
      <c r="DF8" s="63"/>
      <c r="DG8" s="63"/>
      <c r="DH8" s="63"/>
      <c r="DI8" s="63"/>
      <c r="DJ8" s="63"/>
    </row>
    <row r="9" s="64" customFormat="true" ht="18" hidden="false" customHeight="true" outlineLevel="0" collapsed="false">
      <c r="A9" s="81"/>
      <c r="B9" s="82" t="s">
        <v>75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5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5"/>
      <c r="BV9" s="86"/>
      <c r="BW9" s="87"/>
      <c r="BX9" s="88"/>
      <c r="BY9" s="89"/>
      <c r="BZ9" s="90"/>
      <c r="CA9" s="91"/>
      <c r="CB9" s="91"/>
      <c r="CC9" s="91"/>
      <c r="CD9" s="91"/>
      <c r="CE9" s="91"/>
      <c r="CF9" s="91"/>
      <c r="CG9" s="91"/>
      <c r="CH9" s="91"/>
      <c r="CI9" s="91"/>
      <c r="CJ9" s="91"/>
      <c r="CK9" s="91"/>
      <c r="CL9" s="91"/>
      <c r="CM9" s="91"/>
      <c r="CN9" s="91"/>
      <c r="CO9" s="91"/>
      <c r="CP9" s="88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</row>
    <row r="10" s="111" customFormat="true" ht="38.25" hidden="false" customHeight="false" outlineLevel="0" collapsed="false">
      <c r="A10" s="92" t="n">
        <v>1</v>
      </c>
      <c r="B10" s="93" t="s">
        <v>76</v>
      </c>
      <c r="C10" s="94" t="s">
        <v>77</v>
      </c>
      <c r="D10" s="95" t="n">
        <f aca="false">E10+F10+G10+H10+I10+J10+K10+L10+M10+N10+O10+P10+Q10+R10</f>
        <v>1400</v>
      </c>
      <c r="E10" s="96"/>
      <c r="F10" s="96" t="n">
        <v>500</v>
      </c>
      <c r="G10" s="96"/>
      <c r="H10" s="96" t="n">
        <v>200</v>
      </c>
      <c r="I10" s="97" t="n">
        <v>700</v>
      </c>
      <c r="J10" s="96"/>
      <c r="K10" s="96"/>
      <c r="L10" s="96"/>
      <c r="M10" s="96"/>
      <c r="N10" s="96"/>
      <c r="O10" s="96"/>
      <c r="P10" s="96"/>
      <c r="Q10" s="96"/>
      <c r="R10" s="96"/>
      <c r="S10" s="97" t="n">
        <v>454</v>
      </c>
      <c r="T10" s="97" t="n">
        <f aca="false">D10-S10</f>
        <v>946</v>
      </c>
      <c r="U10" s="98"/>
      <c r="V10" s="99" t="n">
        <f aca="false">SUM(W10:AJ10)</f>
        <v>16058</v>
      </c>
      <c r="W10" s="100" t="n">
        <v>7928</v>
      </c>
      <c r="X10" s="96" t="n">
        <v>5780</v>
      </c>
      <c r="Y10" s="96"/>
      <c r="Z10" s="96" t="n">
        <v>1500</v>
      </c>
      <c r="AA10" s="96" t="n">
        <v>850</v>
      </c>
      <c r="AB10" s="96"/>
      <c r="AC10" s="96"/>
      <c r="AD10" s="96"/>
      <c r="AE10" s="101"/>
      <c r="AF10" s="102"/>
      <c r="AG10" s="102"/>
      <c r="AH10" s="102"/>
      <c r="AI10" s="102"/>
      <c r="AJ10" s="96"/>
      <c r="AK10" s="96" t="n">
        <v>0</v>
      </c>
      <c r="AL10" s="103" t="n">
        <f aca="false">V10-AK10</f>
        <v>16058</v>
      </c>
      <c r="AM10" s="103"/>
      <c r="AN10" s="100" t="n">
        <f aca="false">AO10+AP10+AQ10+AR10+AS10+AT10+AU10+AV10+AW10+AX10+AY10+AZ10+BA10+BB10</f>
        <v>45980</v>
      </c>
      <c r="AO10" s="96" t="n">
        <v>5250</v>
      </c>
      <c r="AP10" s="96" t="n">
        <v>20900</v>
      </c>
      <c r="AQ10" s="96" t="n">
        <v>1425</v>
      </c>
      <c r="AR10" s="96" t="n">
        <v>17130</v>
      </c>
      <c r="AS10" s="96" t="n">
        <v>1125</v>
      </c>
      <c r="AT10" s="96" t="n">
        <v>150</v>
      </c>
      <c r="AU10" s="96" t="n">
        <v>0</v>
      </c>
      <c r="AV10" s="96" t="n">
        <v>0</v>
      </c>
      <c r="AW10" s="96" t="n">
        <v>0</v>
      </c>
      <c r="AX10" s="96" t="n">
        <v>0</v>
      </c>
      <c r="AY10" s="96" t="n">
        <v>0</v>
      </c>
      <c r="AZ10" s="96" t="n">
        <v>0</v>
      </c>
      <c r="BA10" s="96" t="n">
        <v>0</v>
      </c>
      <c r="BB10" s="96" t="n">
        <v>0</v>
      </c>
      <c r="BC10" s="96" t="n">
        <v>0</v>
      </c>
      <c r="BD10" s="101" t="n">
        <f aca="false">AN10-BC10</f>
        <v>45980</v>
      </c>
      <c r="BE10" s="104"/>
      <c r="BF10" s="105" t="n">
        <v>542</v>
      </c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7"/>
      <c r="BV10" s="108"/>
      <c r="BW10" s="109"/>
      <c r="BX10" s="102" t="n">
        <f aca="false">D10+V10+AN10+BF10</f>
        <v>63980</v>
      </c>
      <c r="BY10" s="100" t="n">
        <f aca="false">CC10+CD10+CE10+CF10+CG10+CH10+CI10+CJ10+CK10+CL10+CM10+CN10+CO10+CP10</f>
        <v>63438</v>
      </c>
      <c r="BZ10" s="96" t="n">
        <v>0</v>
      </c>
      <c r="CA10" s="96" t="n">
        <f aca="false">S10+AK10+BC10+BU10+BZ10</f>
        <v>454</v>
      </c>
      <c r="CB10" s="96" t="n">
        <f aca="false">BY10-CA10</f>
        <v>62984</v>
      </c>
      <c r="CC10" s="96" t="n">
        <f aca="false">E10+W10+AO10+BG10</f>
        <v>13178</v>
      </c>
      <c r="CD10" s="96" t="n">
        <f aca="false">F10+X10+AP10+BH10</f>
        <v>27180</v>
      </c>
      <c r="CE10" s="96" t="n">
        <f aca="false">G10+Y10+AQ10+BI10</f>
        <v>1425</v>
      </c>
      <c r="CF10" s="96" t="n">
        <f aca="false">H10+Z10+AR10+BJ10</f>
        <v>18830</v>
      </c>
      <c r="CG10" s="96" t="n">
        <f aca="false">I10+AA10+AS10+BK10</f>
        <v>2675</v>
      </c>
      <c r="CH10" s="96" t="n">
        <f aca="false">J10+AB10+AT10+BL10</f>
        <v>150</v>
      </c>
      <c r="CI10" s="96" t="n">
        <f aca="false">K10+AC10+AU10+BM10</f>
        <v>0</v>
      </c>
      <c r="CJ10" s="96" t="n">
        <f aca="false">L10+AD10+AV10+BN10</f>
        <v>0</v>
      </c>
      <c r="CK10" s="96" t="n">
        <f aca="false">M10+AE10+AW10+BO10</f>
        <v>0</v>
      </c>
      <c r="CL10" s="96" t="n">
        <f aca="false">N10+AF10+AX10+BP10</f>
        <v>0</v>
      </c>
      <c r="CM10" s="96" t="n">
        <f aca="false">O10+AG10+AY10+BQ10</f>
        <v>0</v>
      </c>
      <c r="CN10" s="96" t="n">
        <f aca="false">P10+AH10+AZ10+BR10</f>
        <v>0</v>
      </c>
      <c r="CO10" s="96" t="n">
        <f aca="false">Q10+AI10+BA10+BS10</f>
        <v>0</v>
      </c>
      <c r="CP10" s="102" t="n">
        <f aca="false">R10+AJ10+BB10+BT10</f>
        <v>0</v>
      </c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</row>
    <row r="11" s="111" customFormat="true" ht="25.5" hidden="false" customHeight="false" outlineLevel="0" collapsed="false">
      <c r="A11" s="112" t="n">
        <v>2</v>
      </c>
      <c r="B11" s="113" t="s">
        <v>78</v>
      </c>
      <c r="C11" s="114" t="s">
        <v>77</v>
      </c>
      <c r="D11" s="95" t="n">
        <f aca="false">E11+F11+G11+H11+I11+J11+K11+L11+M11+N11+O11+P11+Q11+R11</f>
        <v>3300</v>
      </c>
      <c r="E11" s="115"/>
      <c r="F11" s="115" t="n">
        <v>1000</v>
      </c>
      <c r="G11" s="115"/>
      <c r="H11" s="115" t="n">
        <v>200</v>
      </c>
      <c r="I11" s="116" t="n">
        <v>2100</v>
      </c>
      <c r="J11" s="115"/>
      <c r="K11" s="115"/>
      <c r="L11" s="115"/>
      <c r="M11" s="115"/>
      <c r="N11" s="115"/>
      <c r="O11" s="115"/>
      <c r="P11" s="115"/>
      <c r="Q11" s="115"/>
      <c r="R11" s="115"/>
      <c r="S11" s="116" t="n">
        <v>704</v>
      </c>
      <c r="T11" s="97" t="n">
        <f aca="false">D11-S11</f>
        <v>2596</v>
      </c>
      <c r="U11" s="117"/>
      <c r="V11" s="99" t="n">
        <f aca="false">SUM(W11:AJ11)</f>
        <v>37050</v>
      </c>
      <c r="W11" s="118" t="n">
        <v>15750</v>
      </c>
      <c r="X11" s="115" t="n">
        <v>17250</v>
      </c>
      <c r="Y11" s="115"/>
      <c r="Z11" s="115" t="n">
        <v>1500</v>
      </c>
      <c r="AA11" s="115" t="n">
        <v>2550</v>
      </c>
      <c r="AB11" s="115"/>
      <c r="AC11" s="115"/>
      <c r="AD11" s="115"/>
      <c r="AE11" s="119"/>
      <c r="AF11" s="120"/>
      <c r="AG11" s="120"/>
      <c r="AH11" s="120"/>
      <c r="AI11" s="120"/>
      <c r="AJ11" s="115"/>
      <c r="AK11" s="115" t="n">
        <v>0</v>
      </c>
      <c r="AL11" s="121" t="n">
        <f aca="false">V11-AK11</f>
        <v>37050</v>
      </c>
      <c r="AM11" s="121"/>
      <c r="AN11" s="100" t="n">
        <f aca="false">AO11+AP11+AQ11+AR11+AS11+AT11+AU11+AV11+AW11+AX11+AY11+AZ11+BA11+BB11</f>
        <v>122700</v>
      </c>
      <c r="AO11" s="115" t="n">
        <v>15750</v>
      </c>
      <c r="AP11" s="115" t="n">
        <v>83600</v>
      </c>
      <c r="AQ11" s="115" t="n">
        <v>2820</v>
      </c>
      <c r="AR11" s="115" t="n">
        <v>17130</v>
      </c>
      <c r="AS11" s="115" t="n">
        <v>3000</v>
      </c>
      <c r="AT11" s="115" t="n">
        <v>400</v>
      </c>
      <c r="AU11" s="115" t="n">
        <v>0</v>
      </c>
      <c r="AV11" s="115" t="n">
        <v>0</v>
      </c>
      <c r="AW11" s="115" t="n">
        <v>0</v>
      </c>
      <c r="AX11" s="115" t="n">
        <v>0</v>
      </c>
      <c r="AY11" s="115" t="n">
        <v>0</v>
      </c>
      <c r="AZ11" s="115" t="n">
        <v>0</v>
      </c>
      <c r="BA11" s="115" t="n">
        <v>0</v>
      </c>
      <c r="BB11" s="115" t="n">
        <v>0</v>
      </c>
      <c r="BC11" s="115" t="n">
        <v>0</v>
      </c>
      <c r="BD11" s="101" t="n">
        <f aca="false">AN11-BC11</f>
        <v>122700</v>
      </c>
      <c r="BE11" s="122"/>
      <c r="BF11" s="105" t="n">
        <v>1000</v>
      </c>
      <c r="BG11" s="123"/>
      <c r="BH11" s="123"/>
      <c r="BI11" s="123"/>
      <c r="BJ11" s="123"/>
      <c r="BK11" s="123"/>
      <c r="BL11" s="123"/>
      <c r="BM11" s="123"/>
      <c r="BN11" s="123"/>
      <c r="BO11" s="123"/>
      <c r="BP11" s="123"/>
      <c r="BQ11" s="123"/>
      <c r="BR11" s="123"/>
      <c r="BS11" s="123"/>
      <c r="BT11" s="123"/>
      <c r="BU11" s="124"/>
      <c r="BV11" s="108"/>
      <c r="BW11" s="125"/>
      <c r="BX11" s="102" t="n">
        <f aca="false">D11+V11+AN11+BF11</f>
        <v>164050</v>
      </c>
      <c r="BY11" s="100" t="n">
        <f aca="false">CC11+CD11+CE11+CF11+CG11+CH11+CI11+CJ11+CK11+CL11+CM11+CN11+CO11+CP11</f>
        <v>163050</v>
      </c>
      <c r="BZ11" s="96" t="n">
        <v>0</v>
      </c>
      <c r="CA11" s="96" t="n">
        <f aca="false">S11+AK11+BC11+BU11+BZ11</f>
        <v>704</v>
      </c>
      <c r="CB11" s="96" t="n">
        <f aca="false">BY11-CA11</f>
        <v>162346</v>
      </c>
      <c r="CC11" s="96" t="n">
        <f aca="false">E11+W11+AO11+BG11</f>
        <v>31500</v>
      </c>
      <c r="CD11" s="96" t="n">
        <f aca="false">F11+X11+AP11+BH11</f>
        <v>101850</v>
      </c>
      <c r="CE11" s="96" t="n">
        <f aca="false">G11+Y11+AQ11+BI11</f>
        <v>2820</v>
      </c>
      <c r="CF11" s="96" t="n">
        <f aca="false">H11+Z11+AR11+BJ11</f>
        <v>18830</v>
      </c>
      <c r="CG11" s="96" t="n">
        <f aca="false">I11+AA11+AS11+BK11</f>
        <v>7650</v>
      </c>
      <c r="CH11" s="96" t="n">
        <f aca="false">J11+AB11+AT11+BL11</f>
        <v>400</v>
      </c>
      <c r="CI11" s="96" t="n">
        <f aca="false">K11+AC11+AU11+BM11</f>
        <v>0</v>
      </c>
      <c r="CJ11" s="96" t="n">
        <f aca="false">L11+AD11+AV11+BN11</f>
        <v>0</v>
      </c>
      <c r="CK11" s="96" t="n">
        <f aca="false">M11+AE11+AW11+BO11</f>
        <v>0</v>
      </c>
      <c r="CL11" s="96" t="n">
        <f aca="false">N11+AF11+AX11+BP11</f>
        <v>0</v>
      </c>
      <c r="CM11" s="96" t="n">
        <f aca="false">O11+AG11+AY11+BQ11</f>
        <v>0</v>
      </c>
      <c r="CN11" s="96" t="n">
        <f aca="false">P11+AH11+AZ11+BR11</f>
        <v>0</v>
      </c>
      <c r="CO11" s="96" t="n">
        <f aca="false">Q11+AI11+BA11+BS11</f>
        <v>0</v>
      </c>
      <c r="CP11" s="102" t="n">
        <f aca="false">R11+AJ11+BB11+BT11</f>
        <v>0</v>
      </c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</row>
    <row r="12" s="111" customFormat="true" ht="38.25" hidden="false" customHeight="true" outlineLevel="0" collapsed="false">
      <c r="A12" s="112" t="n">
        <v>3</v>
      </c>
      <c r="B12" s="113" t="s">
        <v>79</v>
      </c>
      <c r="C12" s="114" t="s">
        <v>77</v>
      </c>
      <c r="D12" s="95" t="n">
        <f aca="false">E12+F12+G12+H12+I12+J12+K12+L12+M12+N12+O12+P12+Q12+R12</f>
        <v>228</v>
      </c>
      <c r="E12" s="115"/>
      <c r="F12" s="115" t="n">
        <v>200</v>
      </c>
      <c r="G12" s="115"/>
      <c r="H12" s="115" t="n">
        <v>0</v>
      </c>
      <c r="I12" s="116" t="n">
        <v>28</v>
      </c>
      <c r="J12" s="115"/>
      <c r="K12" s="115"/>
      <c r="L12" s="115"/>
      <c r="M12" s="115"/>
      <c r="N12" s="115"/>
      <c r="O12" s="115"/>
      <c r="P12" s="115"/>
      <c r="Q12" s="115"/>
      <c r="R12" s="115"/>
      <c r="S12" s="116" t="n">
        <v>0</v>
      </c>
      <c r="T12" s="97" t="n">
        <f aca="false">D12-S12</f>
        <v>228</v>
      </c>
      <c r="U12" s="117"/>
      <c r="V12" s="99" t="n">
        <f aca="false">SUM(W12:AJ12)</f>
        <v>7653</v>
      </c>
      <c r="W12" s="118" t="n">
        <v>5285</v>
      </c>
      <c r="X12" s="115" t="n">
        <v>2300</v>
      </c>
      <c r="Y12" s="115"/>
      <c r="Z12" s="115"/>
      <c r="AA12" s="115" t="n">
        <v>68</v>
      </c>
      <c r="AB12" s="115"/>
      <c r="AC12" s="115"/>
      <c r="AD12" s="115"/>
      <c r="AE12" s="119"/>
      <c r="AF12" s="120"/>
      <c r="AG12" s="120"/>
      <c r="AH12" s="120"/>
      <c r="AI12" s="120"/>
      <c r="AJ12" s="115"/>
      <c r="AK12" s="115" t="n">
        <v>0</v>
      </c>
      <c r="AL12" s="121" t="n">
        <f aca="false">V12-AK12</f>
        <v>7653</v>
      </c>
      <c r="AM12" s="121"/>
      <c r="AN12" s="100" t="n">
        <f aca="false">AO12+AP12+AQ12+AR12+AS12+AT12+AU12+AV12+AW12+AX12+AY12+AZ12+BA12+BB12</f>
        <v>11924</v>
      </c>
      <c r="AO12" s="115" t="n">
        <v>3500</v>
      </c>
      <c r="AP12" s="115" t="n">
        <v>8360</v>
      </c>
      <c r="AQ12" s="115" t="n">
        <v>0</v>
      </c>
      <c r="AR12" s="115" t="n">
        <v>0</v>
      </c>
      <c r="AS12" s="115" t="n">
        <v>60</v>
      </c>
      <c r="AT12" s="115" t="n">
        <v>4</v>
      </c>
      <c r="AU12" s="115" t="n">
        <v>0</v>
      </c>
      <c r="AV12" s="115" t="n">
        <v>0</v>
      </c>
      <c r="AW12" s="115" t="n">
        <v>0</v>
      </c>
      <c r="AX12" s="115" t="n">
        <v>0</v>
      </c>
      <c r="AY12" s="115" t="n">
        <v>0</v>
      </c>
      <c r="AZ12" s="115" t="n">
        <v>0</v>
      </c>
      <c r="BA12" s="115" t="n">
        <v>0</v>
      </c>
      <c r="BB12" s="115" t="n">
        <v>0</v>
      </c>
      <c r="BC12" s="115" t="n">
        <v>0</v>
      </c>
      <c r="BD12" s="101" t="n">
        <f aca="false">AN12-BC12</f>
        <v>11924</v>
      </c>
      <c r="BE12" s="122"/>
      <c r="BF12" s="105" t="n">
        <v>217</v>
      </c>
      <c r="BG12" s="123"/>
      <c r="BH12" s="123"/>
      <c r="BI12" s="123"/>
      <c r="BJ12" s="123"/>
      <c r="BK12" s="123"/>
      <c r="BL12" s="123"/>
      <c r="BM12" s="123"/>
      <c r="BN12" s="123"/>
      <c r="BO12" s="123"/>
      <c r="BP12" s="123"/>
      <c r="BQ12" s="123"/>
      <c r="BR12" s="123"/>
      <c r="BS12" s="123"/>
      <c r="BT12" s="123"/>
      <c r="BU12" s="124"/>
      <c r="BV12" s="108"/>
      <c r="BW12" s="125"/>
      <c r="BX12" s="102" t="n">
        <f aca="false">D12+V12+AN12+BF12</f>
        <v>20022</v>
      </c>
      <c r="BY12" s="100" t="n">
        <f aca="false">CC12+CD12+CE12+CF12+CG12+CH12+CI12+CJ12+CK12+CL12+CM12+CN12+CO12+CP12</f>
        <v>19805</v>
      </c>
      <c r="BZ12" s="96" t="n">
        <v>0</v>
      </c>
      <c r="CA12" s="96" t="n">
        <f aca="false">S12+AK12+BC12+BU12+BZ12</f>
        <v>0</v>
      </c>
      <c r="CB12" s="96" t="n">
        <f aca="false">BY12-CA12</f>
        <v>19805</v>
      </c>
      <c r="CC12" s="96" t="n">
        <f aca="false">E12+W12+AO12+BG12</f>
        <v>8785</v>
      </c>
      <c r="CD12" s="96" t="n">
        <f aca="false">F12+X12+AP12+BH12</f>
        <v>10860</v>
      </c>
      <c r="CE12" s="96" t="n">
        <f aca="false">G12+Y12+AQ12+BI12</f>
        <v>0</v>
      </c>
      <c r="CF12" s="96" t="n">
        <f aca="false">H12+Z12+AR12+BJ12</f>
        <v>0</v>
      </c>
      <c r="CG12" s="96" t="n">
        <f aca="false">I12+AA12+AS12+BK12</f>
        <v>156</v>
      </c>
      <c r="CH12" s="96" t="n">
        <f aca="false">J12+AB12+AT12+BL12</f>
        <v>4</v>
      </c>
      <c r="CI12" s="96" t="n">
        <f aca="false">K12+AC12+AU12+BM12</f>
        <v>0</v>
      </c>
      <c r="CJ12" s="96" t="n">
        <f aca="false">L12+AD12+AV12+BN12</f>
        <v>0</v>
      </c>
      <c r="CK12" s="96" t="n">
        <f aca="false">M12+AE12+AW12+BO12</f>
        <v>0</v>
      </c>
      <c r="CL12" s="96" t="n">
        <f aca="false">N12+AF12+AX12+BP12</f>
        <v>0</v>
      </c>
      <c r="CM12" s="96" t="n">
        <f aca="false">O12+AG12+AY12+BQ12</f>
        <v>0</v>
      </c>
      <c r="CN12" s="96" t="n">
        <f aca="false">P12+AH12+AZ12+BR12</f>
        <v>0</v>
      </c>
      <c r="CO12" s="96" t="n">
        <f aca="false">Q12+AI12+BA12+BS12</f>
        <v>0</v>
      </c>
      <c r="CP12" s="102" t="n">
        <f aca="false">R12+AJ12+BB12+BT12</f>
        <v>0</v>
      </c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</row>
    <row r="13" s="111" customFormat="true" ht="25.5" hidden="false" customHeight="false" outlineLevel="0" collapsed="false">
      <c r="A13" s="126" t="n">
        <v>4</v>
      </c>
      <c r="B13" s="127" t="s">
        <v>80</v>
      </c>
      <c r="C13" s="114" t="s">
        <v>81</v>
      </c>
      <c r="D13" s="95" t="n">
        <f aca="false">E13+F13+G13+H13+I13+J13+K13+L13+M13+N13+O13+P13+Q13+R13</f>
        <v>6</v>
      </c>
      <c r="E13" s="115"/>
      <c r="F13" s="115" t="n">
        <v>2</v>
      </c>
      <c r="G13" s="115"/>
      <c r="H13" s="115" t="n">
        <v>0</v>
      </c>
      <c r="I13" s="116" t="n">
        <v>4</v>
      </c>
      <c r="J13" s="115"/>
      <c r="K13" s="115"/>
      <c r="L13" s="115"/>
      <c r="M13" s="115"/>
      <c r="N13" s="115"/>
      <c r="O13" s="115"/>
      <c r="P13" s="115"/>
      <c r="Q13" s="115"/>
      <c r="R13" s="115"/>
      <c r="S13" s="116" t="n">
        <v>3</v>
      </c>
      <c r="T13" s="97" t="n">
        <f aca="false">D13-S13</f>
        <v>3</v>
      </c>
      <c r="U13" s="117"/>
      <c r="V13" s="99" t="n">
        <f aca="false">SUM(W13:AJ13)</f>
        <v>85</v>
      </c>
      <c r="W13" s="118" t="n">
        <v>53</v>
      </c>
      <c r="X13" s="115" t="n">
        <v>23</v>
      </c>
      <c r="Y13" s="115"/>
      <c r="Z13" s="115"/>
      <c r="AA13" s="115" t="n">
        <v>9</v>
      </c>
      <c r="AB13" s="115"/>
      <c r="AC13" s="115"/>
      <c r="AD13" s="115"/>
      <c r="AE13" s="119"/>
      <c r="AF13" s="120"/>
      <c r="AG13" s="120"/>
      <c r="AH13" s="120"/>
      <c r="AI13" s="120"/>
      <c r="AJ13" s="115"/>
      <c r="AK13" s="115" t="n">
        <v>1</v>
      </c>
      <c r="AL13" s="121" t="n">
        <f aca="false">V13-AK13</f>
        <v>84</v>
      </c>
      <c r="AM13" s="121"/>
      <c r="AN13" s="100" t="n">
        <f aca="false">AO13+AP13+AQ13+AR13+AS13+AT13+AU13+AV13+AW13+AX13+AY13+AZ13+BA13+BB13</f>
        <v>127</v>
      </c>
      <c r="AO13" s="115" t="n">
        <v>35</v>
      </c>
      <c r="AP13" s="115" t="n">
        <v>84</v>
      </c>
      <c r="AQ13" s="115" t="n">
        <v>0</v>
      </c>
      <c r="AR13" s="115" t="n">
        <v>0</v>
      </c>
      <c r="AS13" s="115" t="n">
        <v>8</v>
      </c>
      <c r="AT13" s="115" t="n">
        <v>0</v>
      </c>
      <c r="AU13" s="115" t="n">
        <v>0</v>
      </c>
      <c r="AV13" s="115" t="n">
        <v>0</v>
      </c>
      <c r="AW13" s="115" t="n">
        <v>0</v>
      </c>
      <c r="AX13" s="115" t="n">
        <v>0</v>
      </c>
      <c r="AY13" s="115" t="n">
        <v>0</v>
      </c>
      <c r="AZ13" s="115" t="n">
        <v>0</v>
      </c>
      <c r="BA13" s="115" t="n">
        <v>0</v>
      </c>
      <c r="BB13" s="115" t="n">
        <v>0</v>
      </c>
      <c r="BC13" s="115" t="n">
        <v>0</v>
      </c>
      <c r="BD13" s="101" t="n">
        <f aca="false">AN13-BC13</f>
        <v>127</v>
      </c>
      <c r="BE13" s="122"/>
      <c r="BF13" s="105" t="n">
        <v>1.84</v>
      </c>
      <c r="BG13" s="123"/>
      <c r="BH13" s="123"/>
      <c r="BI13" s="123"/>
      <c r="BJ13" s="123"/>
      <c r="BK13" s="123"/>
      <c r="BL13" s="123"/>
      <c r="BM13" s="123"/>
      <c r="BN13" s="123"/>
      <c r="BO13" s="123"/>
      <c r="BP13" s="123"/>
      <c r="BQ13" s="123"/>
      <c r="BR13" s="123"/>
      <c r="BS13" s="123"/>
      <c r="BT13" s="123"/>
      <c r="BU13" s="124"/>
      <c r="BV13" s="108"/>
      <c r="BW13" s="125"/>
      <c r="BX13" s="102" t="n">
        <f aca="false">D13+V13+AN13+BF13</f>
        <v>219.84</v>
      </c>
      <c r="BY13" s="100" t="n">
        <f aca="false">CC13+CD13+CE13+CF13+CG13+CH13+CI13+CJ13+CK13+CL13+CM13+CN13+CO13+CP13</f>
        <v>218</v>
      </c>
      <c r="BZ13" s="96" t="n">
        <v>0</v>
      </c>
      <c r="CA13" s="96" t="n">
        <f aca="false">S13+AK13+BC13+BU13+BZ13</f>
        <v>4</v>
      </c>
      <c r="CB13" s="96" t="n">
        <f aca="false">BY13-CA13</f>
        <v>214</v>
      </c>
      <c r="CC13" s="96" t="n">
        <f aca="false">E13+W13+AO13+BG13</f>
        <v>88</v>
      </c>
      <c r="CD13" s="96" t="n">
        <f aca="false">F13+X13+AP13+BH13</f>
        <v>109</v>
      </c>
      <c r="CE13" s="96" t="n">
        <f aca="false">G13+Y13+AQ13+BI13</f>
        <v>0</v>
      </c>
      <c r="CF13" s="96" t="n">
        <f aca="false">H13+Z13+AR13+BJ13</f>
        <v>0</v>
      </c>
      <c r="CG13" s="96" t="n">
        <f aca="false">I13+AA13+AS13+BK13</f>
        <v>21</v>
      </c>
      <c r="CH13" s="96" t="n">
        <f aca="false">J13+AB13+AT13+BL13</f>
        <v>0</v>
      </c>
      <c r="CI13" s="96" t="n">
        <f aca="false">K13+AC13+AU13+BM13</f>
        <v>0</v>
      </c>
      <c r="CJ13" s="96" t="n">
        <f aca="false">L13+AD13+AV13+BN13</f>
        <v>0</v>
      </c>
      <c r="CK13" s="96" t="n">
        <f aca="false">M13+AE13+AW13+BO13</f>
        <v>0</v>
      </c>
      <c r="CL13" s="96" t="n">
        <f aca="false">N13+AF13+AX13+BP13</f>
        <v>0</v>
      </c>
      <c r="CM13" s="96" t="n">
        <f aca="false">O13+AG13+AY13+BQ13</f>
        <v>0</v>
      </c>
      <c r="CN13" s="96" t="n">
        <f aca="false">P13+AH13+AZ13+BR13</f>
        <v>0</v>
      </c>
      <c r="CO13" s="96" t="n">
        <f aca="false">Q13+AI13+BA13+BS13</f>
        <v>0</v>
      </c>
      <c r="CP13" s="102" t="n">
        <f aca="false">R13+AJ13+BB13+BT13</f>
        <v>0</v>
      </c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</row>
    <row r="14" s="111" customFormat="true" ht="15.75" hidden="false" customHeight="true" outlineLevel="0" collapsed="false">
      <c r="A14" s="126" t="n">
        <v>5</v>
      </c>
      <c r="B14" s="127" t="s">
        <v>82</v>
      </c>
      <c r="C14" s="114" t="s">
        <v>81</v>
      </c>
      <c r="D14" s="95" t="n">
        <f aca="false">E14+F14+G14+H14+I14+J14+K14+L14+M14+N14+O14+P14+Q14+R14</f>
        <v>21</v>
      </c>
      <c r="E14" s="115"/>
      <c r="F14" s="115" t="n">
        <v>3</v>
      </c>
      <c r="G14" s="115"/>
      <c r="H14" s="115" t="n">
        <v>4</v>
      </c>
      <c r="I14" s="116" t="n">
        <v>14</v>
      </c>
      <c r="J14" s="115"/>
      <c r="K14" s="115"/>
      <c r="L14" s="115"/>
      <c r="M14" s="115"/>
      <c r="N14" s="115"/>
      <c r="O14" s="115"/>
      <c r="P14" s="115"/>
      <c r="Q14" s="115"/>
      <c r="R14" s="115"/>
      <c r="S14" s="116" t="n">
        <v>0</v>
      </c>
      <c r="T14" s="97" t="n">
        <f aca="false">D14-S14</f>
        <v>21</v>
      </c>
      <c r="U14" s="117"/>
      <c r="V14" s="99" t="n">
        <f aca="false">SUM(W14:AJ14)</f>
        <v>154</v>
      </c>
      <c r="W14" s="118" t="n">
        <v>53</v>
      </c>
      <c r="X14" s="115" t="n">
        <v>35</v>
      </c>
      <c r="Y14" s="115"/>
      <c r="Z14" s="115" t="n">
        <v>30</v>
      </c>
      <c r="AA14" s="115" t="n">
        <v>34</v>
      </c>
      <c r="AB14" s="115" t="n">
        <v>2</v>
      </c>
      <c r="AC14" s="115"/>
      <c r="AD14" s="115"/>
      <c r="AE14" s="119"/>
      <c r="AF14" s="120"/>
      <c r="AG14" s="120"/>
      <c r="AH14" s="120"/>
      <c r="AI14" s="120"/>
      <c r="AJ14" s="115"/>
      <c r="AK14" s="115" t="n">
        <v>6</v>
      </c>
      <c r="AL14" s="121" t="n">
        <f aca="false">V14-AK14</f>
        <v>148</v>
      </c>
      <c r="AM14" s="121"/>
      <c r="AN14" s="100" t="n">
        <f aca="false">AO14+AP14+AQ14+AR14+AS14+AT14+AU14+AV14+AW14+AX14+AY14+AZ14+BA14+BB14</f>
        <v>553</v>
      </c>
      <c r="AO14" s="115" t="n">
        <v>35</v>
      </c>
      <c r="AP14" s="115" t="n">
        <v>125</v>
      </c>
      <c r="AQ14" s="115" t="n">
        <v>19</v>
      </c>
      <c r="AR14" s="115" t="n">
        <v>343</v>
      </c>
      <c r="AS14" s="115" t="n">
        <v>30</v>
      </c>
      <c r="AT14" s="115" t="n">
        <v>1</v>
      </c>
      <c r="AU14" s="115" t="n">
        <v>0</v>
      </c>
      <c r="AV14" s="115" t="n">
        <v>0</v>
      </c>
      <c r="AW14" s="115" t="n">
        <v>0</v>
      </c>
      <c r="AX14" s="115" t="n">
        <v>0</v>
      </c>
      <c r="AY14" s="115" t="n">
        <v>0</v>
      </c>
      <c r="AZ14" s="115" t="n">
        <v>0</v>
      </c>
      <c r="BA14" s="115" t="n">
        <v>0</v>
      </c>
      <c r="BB14" s="115" t="n">
        <v>0</v>
      </c>
      <c r="BC14" s="115" t="n">
        <v>1</v>
      </c>
      <c r="BD14" s="101" t="n">
        <f aca="false">AN14-BC14</f>
        <v>552</v>
      </c>
      <c r="BE14" s="122"/>
      <c r="BF14" s="105" t="n">
        <v>4.4</v>
      </c>
      <c r="BG14" s="123"/>
      <c r="BH14" s="123"/>
      <c r="BI14" s="123"/>
      <c r="BJ14" s="123"/>
      <c r="BK14" s="123"/>
      <c r="BL14" s="123"/>
      <c r="BM14" s="123"/>
      <c r="BN14" s="123"/>
      <c r="BO14" s="123"/>
      <c r="BP14" s="123"/>
      <c r="BQ14" s="123"/>
      <c r="BR14" s="123"/>
      <c r="BS14" s="123"/>
      <c r="BT14" s="123"/>
      <c r="BU14" s="124"/>
      <c r="BV14" s="108"/>
      <c r="BW14" s="125"/>
      <c r="BX14" s="102" t="n">
        <f aca="false">D14+V14+AN14+BF14</f>
        <v>732.4</v>
      </c>
      <c r="BY14" s="100" t="n">
        <f aca="false">CC14+CD14+CE14+CF14+CG14+CH14+CI14+CJ14+CK14+CL14+CM14+CN14+CO14+CP14</f>
        <v>728</v>
      </c>
      <c r="BZ14" s="96" t="n">
        <v>0</v>
      </c>
      <c r="CA14" s="96" t="n">
        <f aca="false">S14+AK14+BC14+BU14+BZ14</f>
        <v>7</v>
      </c>
      <c r="CB14" s="96" t="n">
        <f aca="false">BY14-CA14</f>
        <v>721</v>
      </c>
      <c r="CC14" s="96" t="n">
        <f aca="false">E14+W14+AO14+BG14</f>
        <v>88</v>
      </c>
      <c r="CD14" s="96" t="n">
        <f aca="false">F14+X14+AP14+BH14</f>
        <v>163</v>
      </c>
      <c r="CE14" s="96" t="n">
        <f aca="false">G14+Y14+AQ14+BI14</f>
        <v>19</v>
      </c>
      <c r="CF14" s="96" t="n">
        <f aca="false">H14+Z14+AR14+BJ14</f>
        <v>377</v>
      </c>
      <c r="CG14" s="96" t="n">
        <f aca="false">I14+AA14+AS14+BK14</f>
        <v>78</v>
      </c>
      <c r="CH14" s="96" t="n">
        <f aca="false">J14+AB14+AT14+BL14</f>
        <v>3</v>
      </c>
      <c r="CI14" s="96" t="n">
        <f aca="false">K14+AC14+AU14+BM14</f>
        <v>0</v>
      </c>
      <c r="CJ14" s="96" t="n">
        <f aca="false">L14+AD14+AV14+BN14</f>
        <v>0</v>
      </c>
      <c r="CK14" s="96" t="n">
        <f aca="false">M14+AE14+AW14+BO14</f>
        <v>0</v>
      </c>
      <c r="CL14" s="96" t="n">
        <f aca="false">N14+AF14+AX14+BP14</f>
        <v>0</v>
      </c>
      <c r="CM14" s="96" t="n">
        <f aca="false">O14+AG14+AY14+BQ14</f>
        <v>0</v>
      </c>
      <c r="CN14" s="96" t="n">
        <f aca="false">P14+AH14+AZ14+BR14</f>
        <v>0</v>
      </c>
      <c r="CO14" s="96" t="n">
        <f aca="false">Q14+AI14+BA14+BS14</f>
        <v>0</v>
      </c>
      <c r="CP14" s="102" t="n">
        <f aca="false">R14+AJ14+BB14+BT14</f>
        <v>0</v>
      </c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</row>
    <row r="15" s="111" customFormat="true" ht="12.75" hidden="false" customHeight="false" outlineLevel="0" collapsed="false">
      <c r="A15" s="126" t="n">
        <v>6</v>
      </c>
      <c r="B15" s="127" t="s">
        <v>83</v>
      </c>
      <c r="C15" s="114" t="s">
        <v>77</v>
      </c>
      <c r="D15" s="95" t="n">
        <f aca="false">E15+F15+G15+H15+I15+J15+K15+L15+M15+N15+O15+P15+Q15+R15</f>
        <v>45</v>
      </c>
      <c r="E15" s="115"/>
      <c r="F15" s="115"/>
      <c r="G15" s="115"/>
      <c r="H15" s="115" t="n">
        <v>10</v>
      </c>
      <c r="I15" s="116" t="n">
        <v>35</v>
      </c>
      <c r="J15" s="115"/>
      <c r="K15" s="115"/>
      <c r="L15" s="115"/>
      <c r="M15" s="115"/>
      <c r="N15" s="115"/>
      <c r="O15" s="115"/>
      <c r="P15" s="115"/>
      <c r="Q15" s="115"/>
      <c r="R15" s="115"/>
      <c r="S15" s="116" t="n">
        <v>35</v>
      </c>
      <c r="T15" s="97" t="n">
        <f aca="false">D15-S15</f>
        <v>10</v>
      </c>
      <c r="U15" s="117"/>
      <c r="V15" s="99" t="n">
        <v>551</v>
      </c>
      <c r="W15" s="118"/>
      <c r="X15" s="115"/>
      <c r="Y15" s="115"/>
      <c r="Z15" s="115"/>
      <c r="AA15" s="115"/>
      <c r="AB15" s="115"/>
      <c r="AC15" s="115"/>
      <c r="AD15" s="115"/>
      <c r="AE15" s="119"/>
      <c r="AF15" s="120"/>
      <c r="AG15" s="120"/>
      <c r="AH15" s="120"/>
      <c r="AI15" s="120"/>
      <c r="AJ15" s="115"/>
      <c r="AK15" s="115" t="n">
        <v>1064</v>
      </c>
      <c r="AL15" s="121" t="n">
        <v>0</v>
      </c>
      <c r="AM15" s="121"/>
      <c r="AN15" s="100" t="n">
        <f aca="false">AO15+AP15+AQ15+AR15+AS15+AT15+AU15+AV15+AW15+AX15+AY15+AZ15+BA15+BB15</f>
        <v>1165</v>
      </c>
      <c r="AO15" s="115" t="n">
        <v>84</v>
      </c>
      <c r="AP15" s="115" t="n">
        <v>460</v>
      </c>
      <c r="AQ15" s="115" t="n">
        <v>31</v>
      </c>
      <c r="AR15" s="115" t="n">
        <v>445</v>
      </c>
      <c r="AS15" s="115" t="n">
        <v>66</v>
      </c>
      <c r="AT15" s="115" t="n">
        <v>3</v>
      </c>
      <c r="AU15" s="115" t="n">
        <v>0</v>
      </c>
      <c r="AV15" s="115" t="n">
        <v>12</v>
      </c>
      <c r="AW15" s="115" t="n">
        <v>0</v>
      </c>
      <c r="AX15" s="115" t="n">
        <v>0</v>
      </c>
      <c r="AY15" s="115" t="n">
        <v>0</v>
      </c>
      <c r="AZ15" s="115" t="n">
        <v>64</v>
      </c>
      <c r="BA15" s="115" t="n">
        <v>0</v>
      </c>
      <c r="BB15" s="115" t="n">
        <v>0</v>
      </c>
      <c r="BC15" s="115" t="n">
        <v>73</v>
      </c>
      <c r="BD15" s="101" t="n">
        <f aca="false">AN15-BC15</f>
        <v>1092</v>
      </c>
      <c r="BE15" s="122" t="s">
        <v>84</v>
      </c>
      <c r="BF15" s="105" t="n">
        <v>0</v>
      </c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  <c r="BR15" s="123"/>
      <c r="BS15" s="123"/>
      <c r="BT15" s="123"/>
      <c r="BU15" s="124"/>
      <c r="BV15" s="108"/>
      <c r="BW15" s="125"/>
      <c r="BX15" s="102" t="n">
        <f aca="false">D15+V15+AN15+BF15</f>
        <v>1761</v>
      </c>
      <c r="BY15" s="100" t="n">
        <v>2211</v>
      </c>
      <c r="BZ15" s="96" t="n">
        <v>0</v>
      </c>
      <c r="CA15" s="96" t="n">
        <f aca="false">S15+AK15+BC15+BU15+BZ15</f>
        <v>1172</v>
      </c>
      <c r="CB15" s="96" t="n">
        <f aca="false">BY15-CA15</f>
        <v>1039</v>
      </c>
      <c r="CC15" s="96" t="n">
        <f aca="false">E15+W15+AO15+BG15</f>
        <v>84</v>
      </c>
      <c r="CD15" s="96" t="n">
        <f aca="false">F15+X15+AP15+BH15</f>
        <v>460</v>
      </c>
      <c r="CE15" s="96" t="n">
        <f aca="false">G15+Y15+AQ15+BI15</f>
        <v>31</v>
      </c>
      <c r="CF15" s="96" t="n">
        <f aca="false">H15+Z15+AR15+BJ15</f>
        <v>455</v>
      </c>
      <c r="CG15" s="96" t="n">
        <f aca="false">I15+AA15+AS15+BK15</f>
        <v>101</v>
      </c>
      <c r="CH15" s="96" t="n">
        <f aca="false">J15+AB15+AT15+BL15</f>
        <v>3</v>
      </c>
      <c r="CI15" s="96" t="n">
        <f aca="false">K15+AC15+AU15+BM15</f>
        <v>0</v>
      </c>
      <c r="CJ15" s="96" t="n">
        <f aca="false">L15+AD15+AV15+BN15</f>
        <v>12</v>
      </c>
      <c r="CK15" s="96" t="n">
        <f aca="false">M15+AE15+AW15+BO15</f>
        <v>0</v>
      </c>
      <c r="CL15" s="96" t="n">
        <f aca="false">N15+AF15+AX15+BP15</f>
        <v>0</v>
      </c>
      <c r="CM15" s="96" t="n">
        <f aca="false">O15+AG15+AY15+BQ15</f>
        <v>0</v>
      </c>
      <c r="CN15" s="96" t="n">
        <f aca="false">P15+AH15+AZ15+BR15</f>
        <v>64</v>
      </c>
      <c r="CO15" s="96" t="n">
        <f aca="false">Q15+AI15+BA15+BS15</f>
        <v>0</v>
      </c>
      <c r="CP15" s="102" t="n">
        <f aca="false">R15+AJ15+BB15+BT15</f>
        <v>0</v>
      </c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</row>
    <row r="16" s="111" customFormat="true" ht="12" hidden="false" customHeight="true" outlineLevel="0" collapsed="false">
      <c r="A16" s="126" t="n">
        <v>7</v>
      </c>
      <c r="B16" s="127" t="s">
        <v>85</v>
      </c>
      <c r="C16" s="114" t="s">
        <v>86</v>
      </c>
      <c r="D16" s="95" t="n">
        <f aca="false">E16+F16+G16+H16+I16+J16+K16+L16+M16+N16+O16+P16+Q16+R16</f>
        <v>310</v>
      </c>
      <c r="E16" s="115"/>
      <c r="F16" s="115" t="n">
        <v>100</v>
      </c>
      <c r="G16" s="115"/>
      <c r="H16" s="115" t="n">
        <v>0</v>
      </c>
      <c r="I16" s="116" t="n">
        <v>210</v>
      </c>
      <c r="J16" s="115"/>
      <c r="K16" s="115"/>
      <c r="L16" s="115"/>
      <c r="M16" s="115"/>
      <c r="N16" s="115"/>
      <c r="O16" s="115"/>
      <c r="P16" s="115"/>
      <c r="Q16" s="115"/>
      <c r="R16" s="115"/>
      <c r="S16" s="116" t="n">
        <v>0</v>
      </c>
      <c r="T16" s="97" t="n">
        <f aca="false">D16-S16</f>
        <v>310</v>
      </c>
      <c r="U16" s="117"/>
      <c r="V16" s="99" t="n">
        <f aca="false">SUM(W16:AJ16)</f>
        <v>3806</v>
      </c>
      <c r="W16" s="118" t="n">
        <v>2100</v>
      </c>
      <c r="X16" s="115" t="n">
        <v>1156</v>
      </c>
      <c r="Y16" s="115"/>
      <c r="Z16" s="115"/>
      <c r="AA16" s="115" t="n">
        <v>510</v>
      </c>
      <c r="AB16" s="115" t="n">
        <v>40</v>
      </c>
      <c r="AC16" s="115"/>
      <c r="AD16" s="115"/>
      <c r="AE16" s="119"/>
      <c r="AF16" s="120"/>
      <c r="AG16" s="120"/>
      <c r="AH16" s="120"/>
      <c r="AI16" s="120"/>
      <c r="AJ16" s="115"/>
      <c r="AK16" s="115" t="n">
        <v>0</v>
      </c>
      <c r="AL16" s="121" t="n">
        <f aca="false">V16-AK16</f>
        <v>3806</v>
      </c>
      <c r="AM16" s="121"/>
      <c r="AN16" s="100" t="n">
        <f aca="false">AO16+AP16+AQ16+AR16+AS16+AT16+AU16+AV16+AW16+AX16+AY16+AZ16+BA16+BB16</f>
        <v>6050</v>
      </c>
      <c r="AO16" s="115" t="n">
        <v>1400</v>
      </c>
      <c r="AP16" s="115" t="n">
        <v>4180</v>
      </c>
      <c r="AQ16" s="115" t="n">
        <v>0</v>
      </c>
      <c r="AR16" s="115" t="n">
        <v>0</v>
      </c>
      <c r="AS16" s="115" t="n">
        <v>450</v>
      </c>
      <c r="AT16" s="115" t="n">
        <v>20</v>
      </c>
      <c r="AU16" s="115" t="n">
        <v>0</v>
      </c>
      <c r="AV16" s="115" t="n">
        <v>0</v>
      </c>
      <c r="AW16" s="115" t="n">
        <v>0</v>
      </c>
      <c r="AX16" s="115" t="n">
        <v>0</v>
      </c>
      <c r="AY16" s="115" t="n">
        <v>0</v>
      </c>
      <c r="AZ16" s="115" t="n">
        <v>0</v>
      </c>
      <c r="BA16" s="115" t="n">
        <v>0</v>
      </c>
      <c r="BB16" s="115" t="n">
        <v>0</v>
      </c>
      <c r="BC16" s="115" t="n">
        <v>0</v>
      </c>
      <c r="BD16" s="101" t="n">
        <f aca="false">AN16-BC16</f>
        <v>6050</v>
      </c>
      <c r="BE16" s="122"/>
      <c r="BF16" s="105" t="n">
        <v>92</v>
      </c>
      <c r="BG16" s="123"/>
      <c r="BH16" s="123"/>
      <c r="BI16" s="123"/>
      <c r="BJ16" s="123"/>
      <c r="BK16" s="123"/>
      <c r="BL16" s="123"/>
      <c r="BM16" s="123"/>
      <c r="BN16" s="123"/>
      <c r="BO16" s="123"/>
      <c r="BP16" s="123"/>
      <c r="BQ16" s="123"/>
      <c r="BR16" s="123"/>
      <c r="BS16" s="123"/>
      <c r="BT16" s="123"/>
      <c r="BU16" s="124"/>
      <c r="BV16" s="108"/>
      <c r="BW16" s="125"/>
      <c r="BX16" s="102" t="n">
        <f aca="false">D16+V16+AN16+BF16</f>
        <v>10258</v>
      </c>
      <c r="BY16" s="100" t="n">
        <f aca="false">CC16+CD16+CE16+CF16+CG16+CH16+CI16+CJ16+CK16+CL16+CM16+CN16+CO16+CP16</f>
        <v>10166</v>
      </c>
      <c r="BZ16" s="96" t="n">
        <v>0</v>
      </c>
      <c r="CA16" s="96" t="n">
        <f aca="false">S16+AK16+BC16+BU16+BZ16</f>
        <v>0</v>
      </c>
      <c r="CB16" s="96" t="n">
        <f aca="false">BY16-CA16</f>
        <v>10166</v>
      </c>
      <c r="CC16" s="96" t="n">
        <f aca="false">E16+W16+AO16+BG16</f>
        <v>3500</v>
      </c>
      <c r="CD16" s="96" t="n">
        <f aca="false">F16+X16+AP16+BH16</f>
        <v>5436</v>
      </c>
      <c r="CE16" s="96" t="n">
        <f aca="false">G16+Y16+AQ16+BI16</f>
        <v>0</v>
      </c>
      <c r="CF16" s="96" t="n">
        <f aca="false">H16+Z16+AR16+BJ16</f>
        <v>0</v>
      </c>
      <c r="CG16" s="96" t="n">
        <f aca="false">I16+AA16+AS16+BK16</f>
        <v>1170</v>
      </c>
      <c r="CH16" s="96" t="n">
        <f aca="false">J16+AB16+AT16+BL16</f>
        <v>60</v>
      </c>
      <c r="CI16" s="96" t="n">
        <f aca="false">K16+AC16+AU16+BM16</f>
        <v>0</v>
      </c>
      <c r="CJ16" s="96" t="n">
        <f aca="false">L16+AD16+AV16+BN16</f>
        <v>0</v>
      </c>
      <c r="CK16" s="96" t="n">
        <f aca="false">M16+AE16+AW16+BO16</f>
        <v>0</v>
      </c>
      <c r="CL16" s="96" t="n">
        <f aca="false">N16+AF16+AX16+BP16</f>
        <v>0</v>
      </c>
      <c r="CM16" s="96" t="n">
        <f aca="false">O16+AG16+AY16+BQ16</f>
        <v>0</v>
      </c>
      <c r="CN16" s="96" t="n">
        <f aca="false">P16+AH16+AZ16+BR16</f>
        <v>0</v>
      </c>
      <c r="CO16" s="96" t="n">
        <f aca="false">Q16+AI16+BA16+BS16</f>
        <v>0</v>
      </c>
      <c r="CP16" s="102" t="n">
        <f aca="false">R16+AJ16+BB16+BT16</f>
        <v>0</v>
      </c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</row>
    <row r="17" s="111" customFormat="true" ht="12.75" hidden="false" customHeight="false" outlineLevel="0" collapsed="false">
      <c r="A17" s="126" t="n">
        <v>8</v>
      </c>
      <c r="B17" s="127" t="s">
        <v>87</v>
      </c>
      <c r="C17" s="114" t="s">
        <v>77</v>
      </c>
      <c r="D17" s="95" t="n">
        <f aca="false">E17+F17+G17+H17+I17+J17+K17+L17+M17+N17+O17+P17+Q17+R17</f>
        <v>340</v>
      </c>
      <c r="E17" s="115"/>
      <c r="F17" s="115" t="n">
        <v>200</v>
      </c>
      <c r="G17" s="115"/>
      <c r="H17" s="115" t="n">
        <v>0</v>
      </c>
      <c r="I17" s="116" t="n">
        <v>140</v>
      </c>
      <c r="J17" s="115"/>
      <c r="K17" s="115"/>
      <c r="L17" s="115"/>
      <c r="M17" s="115"/>
      <c r="N17" s="115"/>
      <c r="O17" s="115"/>
      <c r="P17" s="115"/>
      <c r="Q17" s="115"/>
      <c r="R17" s="115"/>
      <c r="S17" s="116" t="n">
        <v>12</v>
      </c>
      <c r="T17" s="97" t="n">
        <f aca="false">D17-S17</f>
        <v>328</v>
      </c>
      <c r="U17" s="117"/>
      <c r="V17" s="99" t="n">
        <f aca="false">SUM(W17:AJ17)</f>
        <v>7898</v>
      </c>
      <c r="W17" s="118" t="n">
        <v>5250</v>
      </c>
      <c r="X17" s="115" t="n">
        <v>2300</v>
      </c>
      <c r="Y17" s="115"/>
      <c r="Z17" s="115"/>
      <c r="AA17" s="115" t="n">
        <v>340</v>
      </c>
      <c r="AB17" s="115" t="n">
        <v>8</v>
      </c>
      <c r="AC17" s="115"/>
      <c r="AD17" s="115"/>
      <c r="AE17" s="119"/>
      <c r="AF17" s="120"/>
      <c r="AG17" s="120"/>
      <c r="AH17" s="120"/>
      <c r="AI17" s="120"/>
      <c r="AJ17" s="115"/>
      <c r="AK17" s="115" t="n">
        <v>3864</v>
      </c>
      <c r="AL17" s="121" t="n">
        <f aca="false">V17-AK17</f>
        <v>4034</v>
      </c>
      <c r="AM17" s="121"/>
      <c r="AN17" s="100" t="n">
        <f aca="false">AO17+AP17+AQ17+AR17+AS17+AT17+AU17+AV17+AW17+AX17+AY17+AZ17+BA17+BB17</f>
        <v>12164</v>
      </c>
      <c r="AO17" s="115" t="n">
        <v>3500</v>
      </c>
      <c r="AP17" s="115" t="n">
        <v>8360</v>
      </c>
      <c r="AQ17" s="115" t="n">
        <v>0</v>
      </c>
      <c r="AR17" s="115" t="n">
        <v>0</v>
      </c>
      <c r="AS17" s="115" t="n">
        <v>300</v>
      </c>
      <c r="AT17" s="115" t="n">
        <v>4</v>
      </c>
      <c r="AU17" s="115" t="n">
        <v>0</v>
      </c>
      <c r="AV17" s="115" t="n">
        <v>0</v>
      </c>
      <c r="AW17" s="115" t="n">
        <v>0</v>
      </c>
      <c r="AX17" s="115" t="n">
        <v>0</v>
      </c>
      <c r="AY17" s="115" t="n">
        <v>0</v>
      </c>
      <c r="AZ17" s="115" t="n">
        <v>0</v>
      </c>
      <c r="BA17" s="115" t="n">
        <v>0</v>
      </c>
      <c r="BB17" s="115" t="n">
        <v>0</v>
      </c>
      <c r="BC17" s="115" t="n">
        <v>1523</v>
      </c>
      <c r="BD17" s="101" t="n">
        <f aca="false">AN17-BC17</f>
        <v>10641</v>
      </c>
      <c r="BE17" s="122"/>
      <c r="BF17" s="105" t="n">
        <v>184</v>
      </c>
      <c r="BG17" s="123"/>
      <c r="BH17" s="123"/>
      <c r="BI17" s="123"/>
      <c r="BJ17" s="123"/>
      <c r="BK17" s="123"/>
      <c r="BL17" s="123"/>
      <c r="BM17" s="123"/>
      <c r="BN17" s="123"/>
      <c r="BO17" s="123"/>
      <c r="BP17" s="123"/>
      <c r="BQ17" s="123"/>
      <c r="BR17" s="123"/>
      <c r="BS17" s="123"/>
      <c r="BT17" s="123"/>
      <c r="BU17" s="124"/>
      <c r="BV17" s="108"/>
      <c r="BW17" s="125"/>
      <c r="BX17" s="102" t="n">
        <f aca="false">D17+V17+AN17+BF17</f>
        <v>20586</v>
      </c>
      <c r="BY17" s="100" t="n">
        <f aca="false">CC17+CD17+CE17+CF17+CG17+CH17+CI17+CJ17+CK17+CL17+CM17+CN17+CO17+CP17</f>
        <v>20402</v>
      </c>
      <c r="BZ17" s="96" t="n">
        <v>0</v>
      </c>
      <c r="CA17" s="96" t="n">
        <f aca="false">S17+AK17+BC17+BU17+BZ17</f>
        <v>5399</v>
      </c>
      <c r="CB17" s="96" t="n">
        <f aca="false">BY17-CA17</f>
        <v>15003</v>
      </c>
      <c r="CC17" s="96" t="n">
        <f aca="false">E17+W17+AO17+BG17</f>
        <v>8750</v>
      </c>
      <c r="CD17" s="96" t="n">
        <f aca="false">F17+X17+AP17+BH17</f>
        <v>10860</v>
      </c>
      <c r="CE17" s="96" t="n">
        <f aca="false">G17+Y17+AQ17+BI17</f>
        <v>0</v>
      </c>
      <c r="CF17" s="96" t="n">
        <f aca="false">H17+Z17+AR17+BJ17</f>
        <v>0</v>
      </c>
      <c r="CG17" s="96" t="n">
        <f aca="false">I17+AA17+AS17+BK17</f>
        <v>780</v>
      </c>
      <c r="CH17" s="96" t="n">
        <f aca="false">J17+AB17+AT17+BL17</f>
        <v>12</v>
      </c>
      <c r="CI17" s="96" t="n">
        <f aca="false">K17+AC17+AU17+BM17</f>
        <v>0</v>
      </c>
      <c r="CJ17" s="96" t="n">
        <f aca="false">L17+AD17+AV17+BN17</f>
        <v>0</v>
      </c>
      <c r="CK17" s="96" t="n">
        <f aca="false">M17+AE17+AW17+BO17</f>
        <v>0</v>
      </c>
      <c r="CL17" s="96" t="n">
        <f aca="false">N17+AF17+AX17+BP17</f>
        <v>0</v>
      </c>
      <c r="CM17" s="96" t="n">
        <f aca="false">O17+AG17+AY17+BQ17</f>
        <v>0</v>
      </c>
      <c r="CN17" s="96" t="n">
        <f aca="false">P17+AH17+AZ17+BR17</f>
        <v>0</v>
      </c>
      <c r="CO17" s="96" t="n">
        <f aca="false">Q17+AI17+BA17+BS17</f>
        <v>0</v>
      </c>
      <c r="CP17" s="102" t="n">
        <f aca="false">R17+AJ17+BB17+BT17</f>
        <v>0</v>
      </c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</row>
    <row r="18" s="111" customFormat="true" ht="12.75" hidden="false" customHeight="false" outlineLevel="0" collapsed="false">
      <c r="A18" s="126" t="n">
        <v>9</v>
      </c>
      <c r="B18" s="127" t="s">
        <v>88</v>
      </c>
      <c r="C18" s="114" t="s">
        <v>86</v>
      </c>
      <c r="D18" s="95" t="n">
        <f aca="false">E18+F18+G18+H18+I18+J18+K18+L18+M18+N18+O18+P18+Q18+R18</f>
        <v>190</v>
      </c>
      <c r="E18" s="115"/>
      <c r="F18" s="115" t="n">
        <v>50</v>
      </c>
      <c r="G18" s="115"/>
      <c r="H18" s="115" t="n">
        <v>0</v>
      </c>
      <c r="I18" s="116" t="n">
        <v>140</v>
      </c>
      <c r="J18" s="115"/>
      <c r="K18" s="115"/>
      <c r="L18" s="115"/>
      <c r="M18" s="115"/>
      <c r="N18" s="115"/>
      <c r="O18" s="115"/>
      <c r="P18" s="115"/>
      <c r="Q18" s="115"/>
      <c r="R18" s="115"/>
      <c r="S18" s="116" t="n">
        <v>12</v>
      </c>
      <c r="T18" s="97" t="n">
        <f aca="false">D18-S18</f>
        <v>178</v>
      </c>
      <c r="U18" s="117"/>
      <c r="V18" s="99" t="n">
        <f aca="false">SUM(W18:AJ18)</f>
        <v>1984</v>
      </c>
      <c r="W18" s="118" t="n">
        <v>1057</v>
      </c>
      <c r="X18" s="115" t="n">
        <v>575</v>
      </c>
      <c r="Y18" s="115"/>
      <c r="Z18" s="115"/>
      <c r="AA18" s="115" t="n">
        <v>340</v>
      </c>
      <c r="AB18" s="115" t="n">
        <v>12</v>
      </c>
      <c r="AC18" s="115"/>
      <c r="AD18" s="115"/>
      <c r="AE18" s="119"/>
      <c r="AF18" s="120"/>
      <c r="AG18" s="120"/>
      <c r="AH18" s="120"/>
      <c r="AI18" s="120"/>
      <c r="AJ18" s="115"/>
      <c r="AK18" s="115" t="n">
        <v>154</v>
      </c>
      <c r="AL18" s="121" t="n">
        <f aca="false">V18-AK18</f>
        <v>1830</v>
      </c>
      <c r="AM18" s="121"/>
      <c r="AN18" s="100" t="n">
        <f aca="false">AO18+AP18+AQ18+AR18+AS18+AT18+AU18+AV18+AW18+AX18+AY18+AZ18+BA18+BB18</f>
        <v>3096</v>
      </c>
      <c r="AO18" s="115" t="n">
        <v>700</v>
      </c>
      <c r="AP18" s="115" t="n">
        <v>2090</v>
      </c>
      <c r="AQ18" s="115" t="n">
        <v>0</v>
      </c>
      <c r="AR18" s="115" t="n">
        <v>0</v>
      </c>
      <c r="AS18" s="115" t="n">
        <v>300</v>
      </c>
      <c r="AT18" s="115" t="n">
        <v>6</v>
      </c>
      <c r="AU18" s="115" t="n">
        <v>0</v>
      </c>
      <c r="AV18" s="115" t="n">
        <v>0</v>
      </c>
      <c r="AW18" s="115" t="n">
        <v>0</v>
      </c>
      <c r="AX18" s="115" t="n">
        <v>0</v>
      </c>
      <c r="AY18" s="115" t="n">
        <v>0</v>
      </c>
      <c r="AZ18" s="115" t="n">
        <v>0</v>
      </c>
      <c r="BA18" s="115" t="n">
        <v>0</v>
      </c>
      <c r="BB18" s="115" t="n">
        <v>0</v>
      </c>
      <c r="BC18" s="115" t="n">
        <v>25</v>
      </c>
      <c r="BD18" s="101" t="n">
        <f aca="false">AN18-BC18</f>
        <v>3071</v>
      </c>
      <c r="BE18" s="122"/>
      <c r="BF18" s="105" t="n">
        <v>46</v>
      </c>
      <c r="BG18" s="123"/>
      <c r="BH18" s="123"/>
      <c r="BI18" s="123"/>
      <c r="BJ18" s="128"/>
      <c r="BK18" s="128"/>
      <c r="BL18" s="123"/>
      <c r="BM18" s="123"/>
      <c r="BN18" s="123"/>
      <c r="BO18" s="123"/>
      <c r="BP18" s="123"/>
      <c r="BQ18" s="123"/>
      <c r="BR18" s="123"/>
      <c r="BS18" s="123"/>
      <c r="BT18" s="123"/>
      <c r="BU18" s="124"/>
      <c r="BV18" s="108"/>
      <c r="BW18" s="125"/>
      <c r="BX18" s="102" t="n">
        <f aca="false">D18+V18+AN18+BF18</f>
        <v>5316</v>
      </c>
      <c r="BY18" s="100" t="n">
        <f aca="false">CC18+CD18+CE18+CF18+CG18+CH18+CI18+CJ18+CK18+CL18+CM18+CN18+CO18+CP18</f>
        <v>5270</v>
      </c>
      <c r="BZ18" s="96" t="n">
        <v>0</v>
      </c>
      <c r="CA18" s="96" t="n">
        <f aca="false">S18+AK18+BC18+BU18+BZ18</f>
        <v>191</v>
      </c>
      <c r="CB18" s="96" t="n">
        <f aca="false">BY18-CA18</f>
        <v>5079</v>
      </c>
      <c r="CC18" s="96" t="n">
        <f aca="false">E18+W18+AO18+BG18</f>
        <v>1757</v>
      </c>
      <c r="CD18" s="96" t="n">
        <f aca="false">F18+X18+AP18+BH18</f>
        <v>2715</v>
      </c>
      <c r="CE18" s="96" t="n">
        <f aca="false">G18+Y18+AQ18+BI18</f>
        <v>0</v>
      </c>
      <c r="CF18" s="96" t="n">
        <f aca="false">H18+Z18+AR18+BJ18</f>
        <v>0</v>
      </c>
      <c r="CG18" s="96" t="n">
        <f aca="false">I18+AA18+AS18+BK18</f>
        <v>780</v>
      </c>
      <c r="CH18" s="96" t="n">
        <f aca="false">J18+AB18+AT18+BL18</f>
        <v>18</v>
      </c>
      <c r="CI18" s="96" t="n">
        <f aca="false">K18+AC18+AU18+BM18</f>
        <v>0</v>
      </c>
      <c r="CJ18" s="96" t="n">
        <f aca="false">L18+AD18+AV18+BN18</f>
        <v>0</v>
      </c>
      <c r="CK18" s="96" t="n">
        <f aca="false">M18+AE18+AW18+BO18</f>
        <v>0</v>
      </c>
      <c r="CL18" s="96" t="n">
        <f aca="false">N18+AF18+AX18+BP18</f>
        <v>0</v>
      </c>
      <c r="CM18" s="96" t="n">
        <f aca="false">O18+AG18+AY18+BQ18</f>
        <v>0</v>
      </c>
      <c r="CN18" s="96" t="n">
        <f aca="false">P18+AH18+AZ18+BR18</f>
        <v>0</v>
      </c>
      <c r="CO18" s="96" t="n">
        <f aca="false">Q18+AI18+BA18+BS18</f>
        <v>0</v>
      </c>
      <c r="CP18" s="102" t="n">
        <f aca="false">R18+AJ18+BB18+BT18</f>
        <v>0</v>
      </c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</row>
    <row r="19" s="111" customFormat="true" ht="12.75" hidden="false" customHeight="false" outlineLevel="0" collapsed="false">
      <c r="A19" s="126" t="n">
        <v>10</v>
      </c>
      <c r="B19" s="127" t="s">
        <v>89</v>
      </c>
      <c r="C19" s="114" t="s">
        <v>86</v>
      </c>
      <c r="D19" s="95" t="n">
        <f aca="false">E19+F19+G19+H19+I19+J19+K19+L19+M19+N19+O19+P19+Q19+R19</f>
        <v>190</v>
      </c>
      <c r="E19" s="115"/>
      <c r="F19" s="115" t="n">
        <v>80</v>
      </c>
      <c r="G19" s="115"/>
      <c r="H19" s="115" t="n">
        <v>40</v>
      </c>
      <c r="I19" s="116" t="n">
        <v>70</v>
      </c>
      <c r="J19" s="115"/>
      <c r="K19" s="115"/>
      <c r="L19" s="115"/>
      <c r="M19" s="115"/>
      <c r="N19" s="115"/>
      <c r="O19" s="115"/>
      <c r="P19" s="115"/>
      <c r="Q19" s="115"/>
      <c r="R19" s="115"/>
      <c r="S19" s="116" t="n">
        <v>20</v>
      </c>
      <c r="T19" s="97" t="n">
        <f aca="false">D19-S19</f>
        <v>170</v>
      </c>
      <c r="U19" s="117"/>
      <c r="V19" s="99" t="n">
        <f aca="false">SUM(W19:AJ19)</f>
        <v>3005</v>
      </c>
      <c r="W19" s="118" t="n">
        <v>1575</v>
      </c>
      <c r="X19" s="115" t="n">
        <v>920</v>
      </c>
      <c r="Y19" s="115"/>
      <c r="Z19" s="115" t="n">
        <v>300</v>
      </c>
      <c r="AA19" s="115" t="n">
        <v>170</v>
      </c>
      <c r="AB19" s="115" t="n">
        <v>40</v>
      </c>
      <c r="AC19" s="115"/>
      <c r="AD19" s="115"/>
      <c r="AE19" s="119"/>
      <c r="AF19" s="120"/>
      <c r="AG19" s="120"/>
      <c r="AH19" s="120"/>
      <c r="AI19" s="120"/>
      <c r="AJ19" s="115"/>
      <c r="AK19" s="115" t="n">
        <v>3297</v>
      </c>
      <c r="AL19" s="121" t="n">
        <v>0</v>
      </c>
      <c r="AM19" s="121"/>
      <c r="AN19" s="100" t="n">
        <f aca="false">AO19+AP19+AQ19+AR19+AS19+AT19+AU19+AV19+AW19+AX19+AY19+AZ19+BA19+BB19</f>
        <v>8836</v>
      </c>
      <c r="AO19" s="115" t="n">
        <v>1050</v>
      </c>
      <c r="AP19" s="115" t="n">
        <v>3344</v>
      </c>
      <c r="AQ19" s="115" t="n">
        <v>846</v>
      </c>
      <c r="AR19" s="115" t="n">
        <v>3426</v>
      </c>
      <c r="AS19" s="115" t="n">
        <v>150</v>
      </c>
      <c r="AT19" s="115" t="n">
        <v>20</v>
      </c>
      <c r="AU19" s="115" t="n">
        <v>0</v>
      </c>
      <c r="AV19" s="115" t="n">
        <v>0</v>
      </c>
      <c r="AW19" s="115" t="n">
        <v>0</v>
      </c>
      <c r="AX19" s="115" t="n">
        <v>0</v>
      </c>
      <c r="AY19" s="115" t="n">
        <v>0</v>
      </c>
      <c r="AZ19" s="115" t="n">
        <v>0</v>
      </c>
      <c r="BA19" s="115" t="n">
        <v>0</v>
      </c>
      <c r="BB19" s="115" t="n">
        <v>0</v>
      </c>
      <c r="BC19" s="115" t="n">
        <v>5</v>
      </c>
      <c r="BD19" s="101" t="n">
        <f aca="false">AN19-BC19</f>
        <v>8831</v>
      </c>
      <c r="BE19" s="122"/>
      <c r="BF19" s="105" t="n">
        <v>90</v>
      </c>
      <c r="BG19" s="123"/>
      <c r="BH19" s="123"/>
      <c r="BI19" s="123"/>
      <c r="BJ19" s="123"/>
      <c r="BK19" s="123"/>
      <c r="BL19" s="123"/>
      <c r="BM19" s="123"/>
      <c r="BN19" s="123"/>
      <c r="BO19" s="123"/>
      <c r="BP19" s="123"/>
      <c r="BQ19" s="123"/>
      <c r="BR19" s="123"/>
      <c r="BS19" s="123"/>
      <c r="BT19" s="123"/>
      <c r="BU19" s="124"/>
      <c r="BV19" s="108"/>
      <c r="BW19" s="125"/>
      <c r="BX19" s="102" t="n">
        <f aca="false">D19+V19+AN19+BF19</f>
        <v>12121</v>
      </c>
      <c r="BY19" s="100" t="n">
        <f aca="false">CC19+CD19+CE19+CF19+CG19+CH19+CI19+CJ19+CK19+CL19+CM19+CN19+CO19+CP19</f>
        <v>12031</v>
      </c>
      <c r="BZ19" s="96" t="n">
        <v>0</v>
      </c>
      <c r="CA19" s="96" t="n">
        <f aca="false">S19+AK19+BC19+BU19+BZ19</f>
        <v>3322</v>
      </c>
      <c r="CB19" s="96" t="n">
        <f aca="false">BY19-CA19</f>
        <v>8709</v>
      </c>
      <c r="CC19" s="96" t="n">
        <f aca="false">E19+W19+AO19+BG19</f>
        <v>2625</v>
      </c>
      <c r="CD19" s="96" t="n">
        <f aca="false">F19+X19+AP19+BH19</f>
        <v>4344</v>
      </c>
      <c r="CE19" s="96" t="n">
        <f aca="false">G19+Y19+AQ19+BI19</f>
        <v>846</v>
      </c>
      <c r="CF19" s="96" t="n">
        <f aca="false">H19+Z19+AR19+BJ19</f>
        <v>3766</v>
      </c>
      <c r="CG19" s="96" t="n">
        <f aca="false">I19+AA19+AS19+BK19</f>
        <v>390</v>
      </c>
      <c r="CH19" s="96" t="n">
        <f aca="false">J19+AB19+AT19+BL19</f>
        <v>60</v>
      </c>
      <c r="CI19" s="96" t="n">
        <f aca="false">K19+AC19+AU19+BM19</f>
        <v>0</v>
      </c>
      <c r="CJ19" s="96" t="n">
        <f aca="false">L19+AD19+AV19+BN19</f>
        <v>0</v>
      </c>
      <c r="CK19" s="96" t="n">
        <f aca="false">M19+AE19+AW19+BO19</f>
        <v>0</v>
      </c>
      <c r="CL19" s="96" t="n">
        <f aca="false">N19+AF19+AX19+BP19</f>
        <v>0</v>
      </c>
      <c r="CM19" s="96" t="n">
        <f aca="false">O19+AG19+AY19+BQ19</f>
        <v>0</v>
      </c>
      <c r="CN19" s="96" t="n">
        <f aca="false">P19+AH19+AZ19+BR19</f>
        <v>0</v>
      </c>
      <c r="CO19" s="96" t="n">
        <f aca="false">Q19+AI19+BA19+BS19</f>
        <v>0</v>
      </c>
      <c r="CP19" s="102" t="n">
        <f aca="false">R19+AJ19+BB19+BT19</f>
        <v>0</v>
      </c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</row>
    <row r="20" s="111" customFormat="true" ht="12.75" hidden="false" customHeight="false" outlineLevel="0" collapsed="false">
      <c r="A20" s="126" t="n">
        <v>11</v>
      </c>
      <c r="B20" s="127" t="s">
        <v>90</v>
      </c>
      <c r="C20" s="114" t="s">
        <v>86</v>
      </c>
      <c r="D20" s="95" t="n">
        <f aca="false">E20+F20+G20+H20+I20+J20+K20+L20+M20+N20+O20+P20+Q20+R20</f>
        <v>1160</v>
      </c>
      <c r="E20" s="115"/>
      <c r="F20" s="115" t="n">
        <v>600</v>
      </c>
      <c r="G20" s="115"/>
      <c r="H20" s="115" t="n">
        <v>0</v>
      </c>
      <c r="I20" s="116" t="n">
        <v>560</v>
      </c>
      <c r="J20" s="115"/>
      <c r="K20" s="115"/>
      <c r="L20" s="115"/>
      <c r="M20" s="115"/>
      <c r="N20" s="115"/>
      <c r="O20" s="115"/>
      <c r="P20" s="115"/>
      <c r="Q20" s="115"/>
      <c r="R20" s="115"/>
      <c r="S20" s="116" t="n">
        <v>80</v>
      </c>
      <c r="T20" s="97" t="n">
        <f aca="false">D20-S20</f>
        <v>1080</v>
      </c>
      <c r="U20" s="117"/>
      <c r="V20" s="99" t="n">
        <f aca="false">SUM(W20:AJ20)</f>
        <v>16740</v>
      </c>
      <c r="W20" s="118" t="n">
        <v>8400</v>
      </c>
      <c r="X20" s="115" t="n">
        <v>6900</v>
      </c>
      <c r="Y20" s="115"/>
      <c r="Z20" s="115"/>
      <c r="AA20" s="115" t="n">
        <v>1360</v>
      </c>
      <c r="AB20" s="115" t="n">
        <v>80</v>
      </c>
      <c r="AC20" s="115"/>
      <c r="AD20" s="115"/>
      <c r="AE20" s="119"/>
      <c r="AF20" s="120"/>
      <c r="AG20" s="120"/>
      <c r="AH20" s="120"/>
      <c r="AI20" s="120"/>
      <c r="AJ20" s="115"/>
      <c r="AK20" s="115" t="n">
        <v>1903</v>
      </c>
      <c r="AL20" s="121" t="n">
        <f aca="false">V20-AK20</f>
        <v>14837</v>
      </c>
      <c r="AM20" s="121"/>
      <c r="AN20" s="100" t="n">
        <f aca="false">AO20+AP20+AQ20+AR20+AS20+AT20+AU20+AV20+AW20+AX20+AY20+AZ20+BA20+BB20</f>
        <v>31920</v>
      </c>
      <c r="AO20" s="115" t="n">
        <v>5600</v>
      </c>
      <c r="AP20" s="115" t="n">
        <v>25080</v>
      </c>
      <c r="AQ20" s="115" t="n">
        <v>0</v>
      </c>
      <c r="AR20" s="115" t="n">
        <v>0</v>
      </c>
      <c r="AS20" s="115" t="n">
        <v>1200</v>
      </c>
      <c r="AT20" s="115" t="n">
        <v>40</v>
      </c>
      <c r="AU20" s="115" t="n">
        <v>0</v>
      </c>
      <c r="AV20" s="115" t="n">
        <v>0</v>
      </c>
      <c r="AW20" s="115" t="n">
        <v>0</v>
      </c>
      <c r="AX20" s="115" t="n">
        <v>0</v>
      </c>
      <c r="AY20" s="115" t="n">
        <v>0</v>
      </c>
      <c r="AZ20" s="115" t="n">
        <v>0</v>
      </c>
      <c r="BA20" s="115" t="n">
        <v>0</v>
      </c>
      <c r="BB20" s="115" t="n">
        <v>0</v>
      </c>
      <c r="BC20" s="115" t="n">
        <v>3815</v>
      </c>
      <c r="BD20" s="101" t="n">
        <f aca="false">AN20-BC20</f>
        <v>28105</v>
      </c>
      <c r="BE20" s="122"/>
      <c r="BF20" s="105" t="n">
        <v>552</v>
      </c>
      <c r="BG20" s="123"/>
      <c r="BH20" s="123"/>
      <c r="BI20" s="123"/>
      <c r="BJ20" s="123"/>
      <c r="BK20" s="123"/>
      <c r="BL20" s="123"/>
      <c r="BM20" s="123"/>
      <c r="BN20" s="123"/>
      <c r="BO20" s="123"/>
      <c r="BP20" s="123"/>
      <c r="BQ20" s="123"/>
      <c r="BR20" s="123"/>
      <c r="BS20" s="123"/>
      <c r="BT20" s="123"/>
      <c r="BU20" s="124"/>
      <c r="BV20" s="108"/>
      <c r="BW20" s="125"/>
      <c r="BX20" s="102" t="n">
        <f aca="false">D20+V20+AN20+BF20</f>
        <v>50372</v>
      </c>
      <c r="BY20" s="100" t="n">
        <f aca="false">CC20+CD20+CE20+CF20+CG20+CH20+CI20+CJ20+CK20+CL20+CM20+CN20+CO20+CP20</f>
        <v>49820</v>
      </c>
      <c r="BZ20" s="96" t="n">
        <v>0</v>
      </c>
      <c r="CA20" s="96" t="n">
        <f aca="false">S20+AK20+BC20+BU20+BZ20</f>
        <v>5798</v>
      </c>
      <c r="CB20" s="96" t="n">
        <f aca="false">BY20-CA20</f>
        <v>44022</v>
      </c>
      <c r="CC20" s="96" t="n">
        <f aca="false">E20+W20+AO20+BG20</f>
        <v>14000</v>
      </c>
      <c r="CD20" s="96" t="n">
        <f aca="false">F20+X20+AP20+BH20</f>
        <v>32580</v>
      </c>
      <c r="CE20" s="96" t="n">
        <f aca="false">G20+Y20+AQ20+BI20</f>
        <v>0</v>
      </c>
      <c r="CF20" s="96" t="n">
        <f aca="false">H20+Z20+AR20+BJ20</f>
        <v>0</v>
      </c>
      <c r="CG20" s="96" t="n">
        <f aca="false">I20+AA20+AS20+BK20</f>
        <v>3120</v>
      </c>
      <c r="CH20" s="96" t="n">
        <f aca="false">J20+AB20+AT20+BL20</f>
        <v>120</v>
      </c>
      <c r="CI20" s="96" t="n">
        <f aca="false">K20+AC20+AU20+BM20</f>
        <v>0</v>
      </c>
      <c r="CJ20" s="96" t="n">
        <f aca="false">L20+AD20+AV20+BN20</f>
        <v>0</v>
      </c>
      <c r="CK20" s="96" t="n">
        <f aca="false">M20+AE20+AW20+BO20</f>
        <v>0</v>
      </c>
      <c r="CL20" s="96" t="n">
        <f aca="false">N20+AF20+AX20+BP20</f>
        <v>0</v>
      </c>
      <c r="CM20" s="96" t="n">
        <f aca="false">O20+AG20+AY20+BQ20</f>
        <v>0</v>
      </c>
      <c r="CN20" s="96" t="n">
        <f aca="false">P20+AH20+AZ20+BR20</f>
        <v>0</v>
      </c>
      <c r="CO20" s="96" t="n">
        <f aca="false">Q20+AI20+BA20+BS20</f>
        <v>0</v>
      </c>
      <c r="CP20" s="102" t="n">
        <f aca="false">R20+AJ20+BB20+BT20</f>
        <v>0</v>
      </c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</row>
    <row r="21" s="111" customFormat="true" ht="25.5" hidden="false" customHeight="false" outlineLevel="0" collapsed="false">
      <c r="A21" s="126" t="n">
        <v>12</v>
      </c>
      <c r="B21" s="127" t="s">
        <v>91</v>
      </c>
      <c r="C21" s="114" t="s">
        <v>77</v>
      </c>
      <c r="D21" s="95" t="n">
        <f aca="false">E21+F21+G21+H21+I21+J21+K21+L21+M21+N21+O21+P21+Q21+R21</f>
        <v>2800</v>
      </c>
      <c r="E21" s="116"/>
      <c r="F21" s="116" t="n">
        <v>1200</v>
      </c>
      <c r="G21" s="116"/>
      <c r="H21" s="116" t="n">
        <v>200</v>
      </c>
      <c r="I21" s="116" t="n">
        <v>1400</v>
      </c>
      <c r="J21" s="116"/>
      <c r="K21" s="115"/>
      <c r="L21" s="115"/>
      <c r="M21" s="115"/>
      <c r="N21" s="115"/>
      <c r="O21" s="115"/>
      <c r="P21" s="115"/>
      <c r="Q21" s="115"/>
      <c r="R21" s="115"/>
      <c r="S21" s="116" t="n">
        <f aca="false">721-197</f>
        <v>524</v>
      </c>
      <c r="T21" s="97" t="n">
        <f aca="false">D21-S21</f>
        <v>2276</v>
      </c>
      <c r="U21" s="117"/>
      <c r="V21" s="99" t="n">
        <f aca="false">SUM(W21:AJ21)</f>
        <v>37040</v>
      </c>
      <c r="W21" s="118" t="n">
        <v>21000</v>
      </c>
      <c r="X21" s="115" t="n">
        <v>13800</v>
      </c>
      <c r="Y21" s="115"/>
      <c r="Z21" s="115" t="n">
        <v>1500</v>
      </c>
      <c r="AA21" s="115" t="n">
        <v>340</v>
      </c>
      <c r="AB21" s="115" t="n">
        <v>400</v>
      </c>
      <c r="AC21" s="115"/>
      <c r="AD21" s="115"/>
      <c r="AE21" s="119"/>
      <c r="AF21" s="120"/>
      <c r="AG21" s="120"/>
      <c r="AH21" s="120"/>
      <c r="AI21" s="120"/>
      <c r="AJ21" s="115"/>
      <c r="AK21" s="115" t="n">
        <v>11598</v>
      </c>
      <c r="AL21" s="121" t="n">
        <f aca="false">V21-AK21</f>
        <v>25442</v>
      </c>
      <c r="AM21" s="121"/>
      <c r="AN21" s="100" t="n">
        <f aca="false">AO21+AP21+AQ21+AR21+AS21+AT21+AU21+AV21+AW21+AX21+AY21+AZ21+BA21+BB21</f>
        <v>85430</v>
      </c>
      <c r="AO21" s="115" t="n">
        <v>14000</v>
      </c>
      <c r="AP21" s="115" t="n">
        <v>50160</v>
      </c>
      <c r="AQ21" s="115" t="n">
        <v>940</v>
      </c>
      <c r="AR21" s="115" t="n">
        <v>17130</v>
      </c>
      <c r="AS21" s="115" t="n">
        <v>3000</v>
      </c>
      <c r="AT21" s="115" t="n">
        <v>200</v>
      </c>
      <c r="AU21" s="115" t="n">
        <v>0</v>
      </c>
      <c r="AV21" s="115" t="n">
        <v>0</v>
      </c>
      <c r="AW21" s="115" t="n">
        <v>0</v>
      </c>
      <c r="AX21" s="115" t="n">
        <v>0</v>
      </c>
      <c r="AY21" s="115" t="n">
        <v>0</v>
      </c>
      <c r="AZ21" s="115" t="n">
        <v>0</v>
      </c>
      <c r="BA21" s="115" t="n">
        <v>0</v>
      </c>
      <c r="BB21" s="115" t="n">
        <v>0</v>
      </c>
      <c r="BC21" s="115" t="n">
        <v>9865</v>
      </c>
      <c r="BD21" s="101" t="n">
        <f aca="false">AN21-BC21</f>
        <v>75565</v>
      </c>
      <c r="BE21" s="122"/>
      <c r="BF21" s="105" t="n">
        <v>1186</v>
      </c>
      <c r="BG21" s="123"/>
      <c r="BH21" s="123"/>
      <c r="BI21" s="123"/>
      <c r="BJ21" s="123"/>
      <c r="BK21" s="123"/>
      <c r="BL21" s="123"/>
      <c r="BM21" s="123"/>
      <c r="BN21" s="123"/>
      <c r="BO21" s="123"/>
      <c r="BP21" s="123"/>
      <c r="BQ21" s="123"/>
      <c r="BR21" s="123"/>
      <c r="BS21" s="123"/>
      <c r="BT21" s="123"/>
      <c r="BU21" s="124"/>
      <c r="BV21" s="108"/>
      <c r="BW21" s="125"/>
      <c r="BX21" s="102" t="n">
        <f aca="false">D21+V21+AN21+BF21</f>
        <v>126456</v>
      </c>
      <c r="BY21" s="100" t="n">
        <f aca="false">CC21+CD21+CE21+CF21+CG21+CH21+CI21+CJ21+CK21+CL21+CM21+CN21+CO21+CP21</f>
        <v>125270</v>
      </c>
      <c r="BZ21" s="96" t="n">
        <v>0</v>
      </c>
      <c r="CA21" s="96" t="n">
        <f aca="false">S21+AK21+BC21+BU21+BZ21</f>
        <v>21987</v>
      </c>
      <c r="CB21" s="96" t="n">
        <f aca="false">BY21-CA21</f>
        <v>103283</v>
      </c>
      <c r="CC21" s="96" t="n">
        <f aca="false">E21+W21+AO21+BG21</f>
        <v>35000</v>
      </c>
      <c r="CD21" s="96" t="n">
        <f aca="false">F21+X21+AP21+BH21</f>
        <v>65160</v>
      </c>
      <c r="CE21" s="96" t="n">
        <f aca="false">G21+Y21+AQ21+BI21</f>
        <v>940</v>
      </c>
      <c r="CF21" s="96" t="n">
        <f aca="false">H21+Z21+AR21+BJ21</f>
        <v>18830</v>
      </c>
      <c r="CG21" s="96" t="n">
        <f aca="false">I21+AA21+AS21+BK21</f>
        <v>4740</v>
      </c>
      <c r="CH21" s="96" t="n">
        <f aca="false">J21+AB21+AT21+BL21</f>
        <v>600</v>
      </c>
      <c r="CI21" s="96" t="n">
        <f aca="false">K21+AC21+AU21+BM21</f>
        <v>0</v>
      </c>
      <c r="CJ21" s="96" t="n">
        <f aca="false">L21+AD21+AV21+BN21</f>
        <v>0</v>
      </c>
      <c r="CK21" s="96" t="n">
        <f aca="false">M21+AE21+AW21+BO21</f>
        <v>0</v>
      </c>
      <c r="CL21" s="96" t="n">
        <f aca="false">N21+AF21+AX21+BP21</f>
        <v>0</v>
      </c>
      <c r="CM21" s="96" t="n">
        <f aca="false">O21+AG21+AY21+BQ21</f>
        <v>0</v>
      </c>
      <c r="CN21" s="96" t="n">
        <f aca="false">P21+AH21+AZ21+BR21</f>
        <v>0</v>
      </c>
      <c r="CO21" s="96" t="n">
        <f aca="false">Q21+AI21+BA21+BS21</f>
        <v>0</v>
      </c>
      <c r="CP21" s="102" t="n">
        <f aca="false">R21+AJ21+BB21+BT21</f>
        <v>0</v>
      </c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</row>
    <row r="22" s="111" customFormat="true" ht="12.75" hidden="false" customHeight="false" outlineLevel="0" collapsed="false">
      <c r="A22" s="126" t="n">
        <v>12</v>
      </c>
      <c r="B22" s="127" t="s">
        <v>92</v>
      </c>
      <c r="C22" s="114" t="s">
        <v>93</v>
      </c>
      <c r="D22" s="95" t="n">
        <f aca="false">E22+F22+G22+H22+I22+J22+K22+L22+M22+N22+O22+P22+Q22+R22</f>
        <v>1400</v>
      </c>
      <c r="E22" s="115"/>
      <c r="F22" s="115" t="n">
        <v>600</v>
      </c>
      <c r="G22" s="115"/>
      <c r="H22" s="115" t="n">
        <v>100</v>
      </c>
      <c r="I22" s="116" t="n">
        <v>700</v>
      </c>
      <c r="J22" s="115"/>
      <c r="K22" s="115"/>
      <c r="L22" s="115"/>
      <c r="M22" s="115"/>
      <c r="N22" s="115"/>
      <c r="O22" s="115"/>
      <c r="P22" s="115"/>
      <c r="Q22" s="115"/>
      <c r="R22" s="115"/>
      <c r="S22" s="116" t="n">
        <v>700</v>
      </c>
      <c r="T22" s="97" t="n">
        <f aca="false">D22-S22</f>
        <v>700</v>
      </c>
      <c r="U22" s="117"/>
      <c r="V22" s="99" t="n">
        <f aca="false">V21*0.5</f>
        <v>18520</v>
      </c>
      <c r="W22" s="118"/>
      <c r="X22" s="115"/>
      <c r="Y22" s="115"/>
      <c r="Z22" s="115"/>
      <c r="AA22" s="115"/>
      <c r="AB22" s="115"/>
      <c r="AC22" s="115"/>
      <c r="AD22" s="115"/>
      <c r="AE22" s="119"/>
      <c r="AF22" s="120"/>
      <c r="AG22" s="120"/>
      <c r="AH22" s="120"/>
      <c r="AI22" s="120"/>
      <c r="AJ22" s="115"/>
      <c r="AK22" s="115" t="n">
        <v>3763</v>
      </c>
      <c r="AL22" s="121" t="n">
        <f aca="false">V22-AK22</f>
        <v>14757</v>
      </c>
      <c r="AM22" s="121"/>
      <c r="AN22" s="100" t="n">
        <f aca="false">AO22+AP22+AQ22+AR22+AS22+AT22+AU22+AV22+AW22+AX22+AY22+AZ22+BA22+BB22</f>
        <v>42715</v>
      </c>
      <c r="AO22" s="115" t="n">
        <v>7000</v>
      </c>
      <c r="AP22" s="115" t="n">
        <v>25080</v>
      </c>
      <c r="AQ22" s="115" t="n">
        <v>470</v>
      </c>
      <c r="AR22" s="115" t="n">
        <v>8565</v>
      </c>
      <c r="AS22" s="115" t="n">
        <v>1500</v>
      </c>
      <c r="AT22" s="115" t="n">
        <v>100</v>
      </c>
      <c r="AU22" s="115" t="n">
        <v>0</v>
      </c>
      <c r="AV22" s="115" t="n">
        <v>0</v>
      </c>
      <c r="AW22" s="115" t="n">
        <v>0</v>
      </c>
      <c r="AX22" s="115" t="n">
        <v>0</v>
      </c>
      <c r="AY22" s="115" t="n">
        <v>0</v>
      </c>
      <c r="AZ22" s="115" t="n">
        <v>0</v>
      </c>
      <c r="BA22" s="115" t="n">
        <v>0</v>
      </c>
      <c r="BB22" s="115" t="n">
        <v>0</v>
      </c>
      <c r="BC22" s="115" t="n">
        <v>468</v>
      </c>
      <c r="BD22" s="101" t="n">
        <f aca="false">AN22-BC22</f>
        <v>42247</v>
      </c>
      <c r="BE22" s="122"/>
      <c r="BF22" s="105" t="n">
        <v>593</v>
      </c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3"/>
      <c r="BT22" s="123"/>
      <c r="BU22" s="124"/>
      <c r="BV22" s="108"/>
      <c r="BW22" s="125"/>
      <c r="BX22" s="102" t="n">
        <f aca="false">D22+V22+AN22+BF22</f>
        <v>63228</v>
      </c>
      <c r="BY22" s="100" t="n">
        <v>90735</v>
      </c>
      <c r="BZ22" s="96" t="n">
        <v>0</v>
      </c>
      <c r="CA22" s="96" t="n">
        <f aca="false">S22+AK22+BC22+BU22+BZ22</f>
        <v>4931</v>
      </c>
      <c r="CB22" s="96" t="n">
        <f aca="false">BY22-CA22</f>
        <v>85804</v>
      </c>
      <c r="CC22" s="96" t="n">
        <f aca="false">E22+W22+AO22+BG22</f>
        <v>7000</v>
      </c>
      <c r="CD22" s="96" t="n">
        <f aca="false">F22+X22+AP22+BH22</f>
        <v>25680</v>
      </c>
      <c r="CE22" s="96" t="n">
        <f aca="false">G22+Y22+AQ22+BI22</f>
        <v>470</v>
      </c>
      <c r="CF22" s="96" t="n">
        <f aca="false">H22+Z22+AR22+BJ22</f>
        <v>8665</v>
      </c>
      <c r="CG22" s="96" t="n">
        <f aca="false">I22+AA22+AS22+BK22</f>
        <v>2200</v>
      </c>
      <c r="CH22" s="96" t="n">
        <f aca="false">J22+AB22+AT22+BL22</f>
        <v>100</v>
      </c>
      <c r="CI22" s="96" t="n">
        <f aca="false">K22+AC22+AU22+BM22</f>
        <v>0</v>
      </c>
      <c r="CJ22" s="96" t="n">
        <f aca="false">L22+AD22+AV22+BN22</f>
        <v>0</v>
      </c>
      <c r="CK22" s="96" t="n">
        <f aca="false">M22+AE22+AW22+BO22</f>
        <v>0</v>
      </c>
      <c r="CL22" s="96" t="n">
        <f aca="false">N22+AF22+AX22+BP22</f>
        <v>0</v>
      </c>
      <c r="CM22" s="96" t="n">
        <f aca="false">O22+AG22+AY22+BQ22</f>
        <v>0</v>
      </c>
      <c r="CN22" s="96" t="n">
        <f aca="false">P22+AH22+AZ22+BR22</f>
        <v>0</v>
      </c>
      <c r="CO22" s="96" t="n">
        <f aca="false">Q22+AI22+BA22+BS22</f>
        <v>0</v>
      </c>
      <c r="CP22" s="102" t="n">
        <f aca="false">R22+AJ22+BB22+BT22</f>
        <v>0</v>
      </c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</row>
    <row r="23" s="111" customFormat="true" ht="25.5" hidden="false" customHeight="false" outlineLevel="0" collapsed="false">
      <c r="A23" s="126" t="n">
        <v>13</v>
      </c>
      <c r="B23" s="127" t="s">
        <v>94</v>
      </c>
      <c r="C23" s="114" t="s">
        <v>86</v>
      </c>
      <c r="D23" s="95" t="n">
        <f aca="false">E23+F23+G23+H23+I23+J23+K23+L23+M23+N23+O23+P23+Q23+R23</f>
        <v>372</v>
      </c>
      <c r="E23" s="115"/>
      <c r="F23" s="115" t="n">
        <v>20</v>
      </c>
      <c r="G23" s="115"/>
      <c r="H23" s="115" t="n">
        <v>2</v>
      </c>
      <c r="I23" s="116" t="n">
        <v>350</v>
      </c>
      <c r="J23" s="115"/>
      <c r="K23" s="115"/>
      <c r="L23" s="115"/>
      <c r="M23" s="115"/>
      <c r="N23" s="115"/>
      <c r="O23" s="115"/>
      <c r="P23" s="115"/>
      <c r="Q23" s="115"/>
      <c r="R23" s="115"/>
      <c r="S23" s="116" t="n">
        <v>0</v>
      </c>
      <c r="T23" s="97" t="n">
        <f aca="false">D23-S23</f>
        <v>372</v>
      </c>
      <c r="U23" s="129"/>
      <c r="V23" s="99" t="n">
        <f aca="false">SUM(W23:AJ23)</f>
        <v>1305</v>
      </c>
      <c r="W23" s="118" t="n">
        <v>210</v>
      </c>
      <c r="X23" s="115" t="n">
        <v>230</v>
      </c>
      <c r="Y23" s="115"/>
      <c r="Z23" s="115" t="n">
        <v>15</v>
      </c>
      <c r="AA23" s="115" t="n">
        <v>850</v>
      </c>
      <c r="AB23" s="115"/>
      <c r="AC23" s="115"/>
      <c r="AD23" s="115"/>
      <c r="AE23" s="119"/>
      <c r="AF23" s="120"/>
      <c r="AG23" s="120"/>
      <c r="AH23" s="120"/>
      <c r="AI23" s="120"/>
      <c r="AJ23" s="115"/>
      <c r="AK23" s="115" t="n">
        <v>99</v>
      </c>
      <c r="AL23" s="121" t="n">
        <f aca="false">V23-AK23</f>
        <v>1206</v>
      </c>
      <c r="AM23" s="121"/>
      <c r="AN23" s="100" t="n">
        <f aca="false">AO23+AP23+AQ23+AR23+AS23+AT23+AU23+AV23+AW23+AX23+AY23+AZ23+BA23+BB23</f>
        <v>1920</v>
      </c>
      <c r="AO23" s="116" t="n">
        <v>140</v>
      </c>
      <c r="AP23" s="116" t="n">
        <v>836</v>
      </c>
      <c r="AQ23" s="116" t="n">
        <v>19</v>
      </c>
      <c r="AR23" s="116" t="n">
        <v>171</v>
      </c>
      <c r="AS23" s="116" t="n">
        <v>750</v>
      </c>
      <c r="AT23" s="116" t="n">
        <v>4</v>
      </c>
      <c r="AU23" s="115" t="n">
        <v>0</v>
      </c>
      <c r="AV23" s="115" t="n">
        <v>0</v>
      </c>
      <c r="AW23" s="115" t="n">
        <v>0</v>
      </c>
      <c r="AX23" s="115" t="n">
        <v>0</v>
      </c>
      <c r="AY23" s="115" t="n">
        <v>0</v>
      </c>
      <c r="AZ23" s="115" t="n">
        <v>0</v>
      </c>
      <c r="BA23" s="115" t="n">
        <v>0</v>
      </c>
      <c r="BB23" s="115" t="n">
        <v>0</v>
      </c>
      <c r="BC23" s="115" t="n">
        <v>0</v>
      </c>
      <c r="BD23" s="101" t="n">
        <f aca="false">AN23-BC23</f>
        <v>1920</v>
      </c>
      <c r="BE23" s="130"/>
      <c r="BF23" s="105" t="n">
        <v>19.2</v>
      </c>
      <c r="BG23" s="131"/>
      <c r="BH23" s="131"/>
      <c r="BI23" s="131"/>
      <c r="BJ23" s="131"/>
      <c r="BK23" s="131"/>
      <c r="BL23" s="131"/>
      <c r="BM23" s="131"/>
      <c r="BN23" s="123"/>
      <c r="BO23" s="123"/>
      <c r="BP23" s="123"/>
      <c r="BQ23" s="123"/>
      <c r="BR23" s="131"/>
      <c r="BS23" s="131"/>
      <c r="BT23" s="131"/>
      <c r="BU23" s="124"/>
      <c r="BV23" s="108"/>
      <c r="BW23" s="132"/>
      <c r="BX23" s="102" t="n">
        <f aca="false">D23+V23+AN23+BF23</f>
        <v>3616.2</v>
      </c>
      <c r="BY23" s="100" t="n">
        <f aca="false">CC23+CD23+CE23+CF23+CG23+CH23+CI23+CJ23+CK23+CL23+CM23+CN23+CO23+CP23</f>
        <v>3597</v>
      </c>
      <c r="BZ23" s="97" t="n">
        <v>0</v>
      </c>
      <c r="CA23" s="96" t="n">
        <f aca="false">S23+AK23+BC23+BU23+BZ23</f>
        <v>99</v>
      </c>
      <c r="CB23" s="96" t="n">
        <f aca="false">BY23-CA23</f>
        <v>3498</v>
      </c>
      <c r="CC23" s="96" t="n">
        <f aca="false">E23+W23+AO23+BG23</f>
        <v>350</v>
      </c>
      <c r="CD23" s="96" t="n">
        <f aca="false">F23+X23+AP23+BH23</f>
        <v>1086</v>
      </c>
      <c r="CE23" s="96" t="n">
        <f aca="false">G23+Y23+AQ23+BI23</f>
        <v>19</v>
      </c>
      <c r="CF23" s="96" t="n">
        <f aca="false">H23+Z23+AR23+BJ23</f>
        <v>188</v>
      </c>
      <c r="CG23" s="96" t="n">
        <f aca="false">I23+AA23+AS23+BK23</f>
        <v>1950</v>
      </c>
      <c r="CH23" s="96" t="n">
        <f aca="false">J23+AB23+AT23+BL23</f>
        <v>4</v>
      </c>
      <c r="CI23" s="96" t="n">
        <f aca="false">K23+AC23+AU23+BM23</f>
        <v>0</v>
      </c>
      <c r="CJ23" s="96" t="n">
        <f aca="false">L23+AD23+AV23+BN23</f>
        <v>0</v>
      </c>
      <c r="CK23" s="96" t="n">
        <f aca="false">M23+AE23+AW23+BO23</f>
        <v>0</v>
      </c>
      <c r="CL23" s="96" t="n">
        <f aca="false">N23+AF23+AX23+BP23</f>
        <v>0</v>
      </c>
      <c r="CM23" s="96" t="n">
        <f aca="false">O23+AG23+AY23+BQ23</f>
        <v>0</v>
      </c>
      <c r="CN23" s="96" t="n">
        <f aca="false">P23+AH23+AZ23+BR23</f>
        <v>0</v>
      </c>
      <c r="CO23" s="96" t="n">
        <f aca="false">Q23+AI23+BA23+BS23</f>
        <v>0</v>
      </c>
      <c r="CP23" s="102" t="n">
        <f aca="false">R23+AJ23+BB23+BT23</f>
        <v>0</v>
      </c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</row>
    <row r="24" s="111" customFormat="true" ht="25.5" hidden="false" customHeight="false" outlineLevel="0" collapsed="false">
      <c r="A24" s="126" t="n">
        <v>14</v>
      </c>
      <c r="B24" s="127" t="s">
        <v>95</v>
      </c>
      <c r="C24" s="114" t="s">
        <v>81</v>
      </c>
      <c r="D24" s="95" t="n">
        <f aca="false">E24+F24+G24+H24+I24+J24+K24+L24+M24+N24+O24+P24+Q24+R24</f>
        <v>125</v>
      </c>
      <c r="E24" s="115"/>
      <c r="F24" s="115" t="n">
        <v>30</v>
      </c>
      <c r="G24" s="115"/>
      <c r="H24" s="115" t="n">
        <v>60</v>
      </c>
      <c r="I24" s="116" t="n">
        <v>35</v>
      </c>
      <c r="J24" s="115"/>
      <c r="K24" s="115"/>
      <c r="L24" s="115"/>
      <c r="M24" s="115"/>
      <c r="N24" s="115"/>
      <c r="O24" s="115"/>
      <c r="P24" s="115"/>
      <c r="Q24" s="115"/>
      <c r="R24" s="115"/>
      <c r="S24" s="116" t="n">
        <v>27</v>
      </c>
      <c r="T24" s="97" t="n">
        <f aca="false">D24-S24</f>
        <v>98</v>
      </c>
      <c r="U24" s="117"/>
      <c r="V24" s="99" t="n">
        <f aca="false">SUM(W24:AJ24)</f>
        <v>1405</v>
      </c>
      <c r="W24" s="118" t="n">
        <v>525</v>
      </c>
      <c r="X24" s="115" t="n">
        <v>345</v>
      </c>
      <c r="Y24" s="115"/>
      <c r="Z24" s="115" t="n">
        <v>450</v>
      </c>
      <c r="AA24" s="115" t="n">
        <v>85</v>
      </c>
      <c r="AB24" s="115"/>
      <c r="AC24" s="115"/>
      <c r="AD24" s="115"/>
      <c r="AE24" s="119"/>
      <c r="AF24" s="120"/>
      <c r="AG24" s="120"/>
      <c r="AH24" s="120"/>
      <c r="AI24" s="120"/>
      <c r="AJ24" s="115"/>
      <c r="AK24" s="115" t="n">
        <v>4</v>
      </c>
      <c r="AL24" s="121" t="n">
        <f aca="false">V24-AK24</f>
        <v>1401</v>
      </c>
      <c r="AM24" s="121"/>
      <c r="AN24" s="100" t="n">
        <f aca="false">AO24+AP24+AQ24+AR24+AS24+AT24+AU24+AV24+AW24+AX24+AY24+AZ24+BA24+BB24</f>
        <v>154</v>
      </c>
      <c r="AO24" s="115" t="n">
        <v>10</v>
      </c>
      <c r="AP24" s="115" t="n">
        <v>24</v>
      </c>
      <c r="AQ24" s="115" t="n">
        <v>20</v>
      </c>
      <c r="AR24" s="115" t="n">
        <v>15</v>
      </c>
      <c r="AS24" s="115" t="n">
        <v>75</v>
      </c>
      <c r="AT24" s="115" t="n">
        <v>10</v>
      </c>
      <c r="AU24" s="115" t="n">
        <v>0</v>
      </c>
      <c r="AV24" s="115" t="n">
        <v>0</v>
      </c>
      <c r="AW24" s="115" t="n">
        <v>0</v>
      </c>
      <c r="AX24" s="115" t="n">
        <v>0</v>
      </c>
      <c r="AY24" s="115" t="n">
        <v>0</v>
      </c>
      <c r="AZ24" s="115" t="n">
        <v>0</v>
      </c>
      <c r="BA24" s="115" t="n">
        <v>0</v>
      </c>
      <c r="BB24" s="115" t="n">
        <v>0</v>
      </c>
      <c r="BC24" s="115" t="n">
        <v>0</v>
      </c>
      <c r="BD24" s="101" t="n">
        <f aca="false">AN24-BC24</f>
        <v>154</v>
      </c>
      <c r="BE24" s="122"/>
      <c r="BF24" s="105" t="n">
        <v>52.2</v>
      </c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3"/>
      <c r="BT24" s="123"/>
      <c r="BU24" s="124"/>
      <c r="BV24" s="108"/>
      <c r="BW24" s="125"/>
      <c r="BX24" s="102" t="n">
        <f aca="false">D24+V24+AN24+BF24</f>
        <v>1736.2</v>
      </c>
      <c r="BY24" s="100" t="n">
        <f aca="false">CC24+CD24+CE24+CF24+CG24+CH24+CI24+CJ24+CK24+CL24+CM24+CN24+CO24+CP24</f>
        <v>1684</v>
      </c>
      <c r="BZ24" s="96" t="n">
        <v>0</v>
      </c>
      <c r="CA24" s="96" t="n">
        <f aca="false">S24+AK24+BC24+BU24+BZ24</f>
        <v>31</v>
      </c>
      <c r="CB24" s="96" t="n">
        <f aca="false">BY24-CA24</f>
        <v>1653</v>
      </c>
      <c r="CC24" s="96" t="n">
        <f aca="false">E24+W24+AO24+BG24</f>
        <v>535</v>
      </c>
      <c r="CD24" s="96" t="n">
        <f aca="false">F24+X24+AP24+BH24</f>
        <v>399</v>
      </c>
      <c r="CE24" s="96" t="n">
        <f aca="false">G24+Y24+AQ24+BI24</f>
        <v>20</v>
      </c>
      <c r="CF24" s="96" t="n">
        <f aca="false">H24+Z24+AR24+BJ24</f>
        <v>525</v>
      </c>
      <c r="CG24" s="96" t="n">
        <f aca="false">I24+AA24+AS24+BK24</f>
        <v>195</v>
      </c>
      <c r="CH24" s="96" t="n">
        <f aca="false">J24+AB24+AT24+BL24</f>
        <v>10</v>
      </c>
      <c r="CI24" s="96" t="n">
        <f aca="false">K24+AC24+AU24+BM24</f>
        <v>0</v>
      </c>
      <c r="CJ24" s="96" t="n">
        <f aca="false">L24+AD24+AV24+BN24</f>
        <v>0</v>
      </c>
      <c r="CK24" s="96" t="n">
        <f aca="false">M24+AE24+AW24+BO24</f>
        <v>0</v>
      </c>
      <c r="CL24" s="96" t="n">
        <f aca="false">N24+AF24+AX24+BP24</f>
        <v>0</v>
      </c>
      <c r="CM24" s="96" t="n">
        <f aca="false">O24+AG24+AY24+BQ24</f>
        <v>0</v>
      </c>
      <c r="CN24" s="96" t="n">
        <f aca="false">P24+AH24+AZ24+BR24</f>
        <v>0</v>
      </c>
      <c r="CO24" s="96" t="n">
        <f aca="false">Q24+AI24+BA24+BS24</f>
        <v>0</v>
      </c>
      <c r="CP24" s="102" t="n">
        <f aca="false">R24+AJ24+BB24+BT24</f>
        <v>0</v>
      </c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</row>
    <row r="25" s="111" customFormat="true" ht="12.75" hidden="false" customHeight="false" outlineLevel="0" collapsed="false">
      <c r="A25" s="126" t="n">
        <v>15</v>
      </c>
      <c r="B25" s="127" t="s">
        <v>96</v>
      </c>
      <c r="C25" s="114" t="s">
        <v>81</v>
      </c>
      <c r="D25" s="95" t="n">
        <f aca="false">E25+F25+G25+H25+I25+J25+K25+L25+M25+N25+O25+P25+Q25+R25</f>
        <v>30</v>
      </c>
      <c r="E25" s="133"/>
      <c r="F25" s="133" t="n">
        <v>30</v>
      </c>
      <c r="G25" s="133"/>
      <c r="H25" s="133" t="n">
        <v>0</v>
      </c>
      <c r="I25" s="133" t="n">
        <v>0</v>
      </c>
      <c r="J25" s="133"/>
      <c r="K25" s="133"/>
      <c r="L25" s="133"/>
      <c r="M25" s="133"/>
      <c r="N25" s="133"/>
      <c r="O25" s="133"/>
      <c r="P25" s="133"/>
      <c r="Q25" s="133"/>
      <c r="R25" s="133"/>
      <c r="S25" s="134" t="n">
        <v>0</v>
      </c>
      <c r="T25" s="97" t="n">
        <f aca="false">D25-S25</f>
        <v>30</v>
      </c>
      <c r="U25" s="117"/>
      <c r="V25" s="99" t="n">
        <f aca="false">SUM(W25:AJ25)</f>
        <v>870</v>
      </c>
      <c r="W25" s="118" t="n">
        <v>525</v>
      </c>
      <c r="X25" s="115" t="n">
        <v>345</v>
      </c>
      <c r="Y25" s="115"/>
      <c r="Z25" s="115"/>
      <c r="AA25" s="115"/>
      <c r="AB25" s="115"/>
      <c r="AC25" s="115"/>
      <c r="AD25" s="115"/>
      <c r="AE25" s="119"/>
      <c r="AF25" s="120"/>
      <c r="AG25" s="120"/>
      <c r="AH25" s="120"/>
      <c r="AI25" s="120"/>
      <c r="AJ25" s="115"/>
      <c r="AK25" s="115" t="n">
        <v>0</v>
      </c>
      <c r="AL25" s="121" t="n">
        <f aca="false">V25-AK25</f>
        <v>870</v>
      </c>
      <c r="AM25" s="121"/>
      <c r="AN25" s="100" t="n">
        <f aca="false">AO25+AP25+AQ25+AR25+AS25+AT25+AU25+AV25+AW25+AX25+AY25+AZ25+BA25+BB25</f>
        <v>210</v>
      </c>
      <c r="AO25" s="115" t="n">
        <v>31</v>
      </c>
      <c r="AP25" s="115" t="n">
        <v>179</v>
      </c>
      <c r="AQ25" s="115" t="n">
        <v>0</v>
      </c>
      <c r="AR25" s="115" t="n">
        <v>0</v>
      </c>
      <c r="AS25" s="115" t="n">
        <v>0</v>
      </c>
      <c r="AT25" s="115" t="n">
        <v>0</v>
      </c>
      <c r="AU25" s="115" t="n">
        <v>0</v>
      </c>
      <c r="AV25" s="115" t="n">
        <v>0</v>
      </c>
      <c r="AW25" s="115" t="n">
        <v>0</v>
      </c>
      <c r="AX25" s="115" t="n">
        <v>0</v>
      </c>
      <c r="AY25" s="115" t="n">
        <v>0</v>
      </c>
      <c r="AZ25" s="115" t="n">
        <v>0</v>
      </c>
      <c r="BA25" s="115" t="n">
        <v>0</v>
      </c>
      <c r="BB25" s="115" t="n">
        <v>0</v>
      </c>
      <c r="BC25" s="115" t="n">
        <v>0</v>
      </c>
      <c r="BD25" s="101" t="n">
        <f aca="false">AN25-BC25</f>
        <v>210</v>
      </c>
      <c r="BE25" s="122"/>
      <c r="BF25" s="105" t="n">
        <v>27.6</v>
      </c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3"/>
      <c r="BT25" s="123"/>
      <c r="BU25" s="124"/>
      <c r="BV25" s="108"/>
      <c r="BW25" s="125"/>
      <c r="BX25" s="102" t="n">
        <f aca="false">D25+V25+AN25+BF25</f>
        <v>1137.6</v>
      </c>
      <c r="BY25" s="100" t="n">
        <f aca="false">CC25+CD25+CE25+CF25+CG25+CH25+CI25+CJ25+CK25+CL25+CM25+CN25+CO25+CP25</f>
        <v>1110</v>
      </c>
      <c r="BZ25" s="96" t="n">
        <v>0</v>
      </c>
      <c r="CA25" s="96" t="n">
        <f aca="false">S25+AK25+BC25+BU25+BZ25</f>
        <v>0</v>
      </c>
      <c r="CB25" s="96" t="n">
        <f aca="false">BY25-CA25</f>
        <v>1110</v>
      </c>
      <c r="CC25" s="96" t="n">
        <f aca="false">E25+W25+AO25+BG25</f>
        <v>556</v>
      </c>
      <c r="CD25" s="96" t="n">
        <f aca="false">F25+X25+AP25+BH25</f>
        <v>554</v>
      </c>
      <c r="CE25" s="96" t="n">
        <f aca="false">G25+Y25+AQ25+BI25</f>
        <v>0</v>
      </c>
      <c r="CF25" s="96" t="n">
        <f aca="false">H25+Z25+AR25+BJ25</f>
        <v>0</v>
      </c>
      <c r="CG25" s="96" t="n">
        <f aca="false">I25+AA25+AS25+BK25</f>
        <v>0</v>
      </c>
      <c r="CH25" s="96" t="n">
        <f aca="false">J25+AB25+AT25+BL25</f>
        <v>0</v>
      </c>
      <c r="CI25" s="96" t="n">
        <f aca="false">K25+AC25+AU25+BM25</f>
        <v>0</v>
      </c>
      <c r="CJ25" s="96" t="n">
        <f aca="false">L25+AD25+AV25+BN25</f>
        <v>0</v>
      </c>
      <c r="CK25" s="96" t="n">
        <f aca="false">M25+AE25+AW25+BO25</f>
        <v>0</v>
      </c>
      <c r="CL25" s="96" t="n">
        <f aca="false">N25+AF25+AX25+BP25</f>
        <v>0</v>
      </c>
      <c r="CM25" s="96" t="n">
        <f aca="false">O25+AG25+AY25+BQ25</f>
        <v>0</v>
      </c>
      <c r="CN25" s="96" t="n">
        <f aca="false">P25+AH25+AZ25+BR25</f>
        <v>0</v>
      </c>
      <c r="CO25" s="96" t="n">
        <f aca="false">Q25+AI25+BA25+BS25</f>
        <v>0</v>
      </c>
      <c r="CP25" s="102" t="n">
        <f aca="false">R25+AJ25+BB25+BT25</f>
        <v>0</v>
      </c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</row>
    <row r="26" s="111" customFormat="true" ht="36" hidden="false" customHeight="true" outlineLevel="0" collapsed="false">
      <c r="A26" s="126" t="n">
        <v>16</v>
      </c>
      <c r="B26" s="127" t="s">
        <v>97</v>
      </c>
      <c r="C26" s="114" t="s">
        <v>86</v>
      </c>
      <c r="D26" s="95" t="n">
        <f aca="false">E26+F26+G26+H26+I26+J26+K26+L26+M26+N26+O26+P26+Q26+R26</f>
        <v>560</v>
      </c>
      <c r="E26" s="115"/>
      <c r="F26" s="115"/>
      <c r="G26" s="115"/>
      <c r="H26" s="115" t="n">
        <v>0</v>
      </c>
      <c r="I26" s="115" t="n">
        <v>560</v>
      </c>
      <c r="J26" s="115"/>
      <c r="K26" s="115"/>
      <c r="L26" s="115"/>
      <c r="M26" s="115"/>
      <c r="N26" s="115"/>
      <c r="O26" s="115"/>
      <c r="P26" s="115"/>
      <c r="Q26" s="115"/>
      <c r="R26" s="115"/>
      <c r="S26" s="116" t="n">
        <v>0</v>
      </c>
      <c r="T26" s="97" t="n">
        <f aca="false">D26-S26</f>
        <v>560</v>
      </c>
      <c r="U26" s="117"/>
      <c r="V26" s="99" t="n">
        <f aca="false">SUM(W26:AJ26)</f>
        <v>1623</v>
      </c>
      <c r="W26" s="118" t="n">
        <v>263</v>
      </c>
      <c r="X26" s="115"/>
      <c r="Y26" s="115"/>
      <c r="Z26" s="115"/>
      <c r="AA26" s="115" t="n">
        <v>1360</v>
      </c>
      <c r="AB26" s="115"/>
      <c r="AC26" s="115"/>
      <c r="AD26" s="115"/>
      <c r="AE26" s="119"/>
      <c r="AF26" s="120"/>
      <c r="AG26" s="120"/>
      <c r="AH26" s="120"/>
      <c r="AI26" s="120"/>
      <c r="AJ26" s="115"/>
      <c r="AK26" s="115" t="n">
        <v>113</v>
      </c>
      <c r="AL26" s="121" t="n">
        <f aca="false">V26-AK26</f>
        <v>1510</v>
      </c>
      <c r="AM26" s="121"/>
      <c r="AN26" s="100" t="n">
        <f aca="false">AO26+AP26+AQ26+AR26+AS26+AT26+AU26+AV26+AW26+AX26+AY26+AZ26+BA26+BB26</f>
        <v>255</v>
      </c>
      <c r="AO26" s="115" t="n">
        <v>175</v>
      </c>
      <c r="AP26" s="115" t="n">
        <v>0</v>
      </c>
      <c r="AQ26" s="115" t="n">
        <v>0</v>
      </c>
      <c r="AR26" s="115" t="n">
        <v>0</v>
      </c>
      <c r="AS26" s="115" t="n">
        <v>80</v>
      </c>
      <c r="AT26" s="115" t="n">
        <v>0</v>
      </c>
      <c r="AU26" s="115" t="n">
        <v>0</v>
      </c>
      <c r="AV26" s="115" t="n">
        <v>0</v>
      </c>
      <c r="AW26" s="115" t="n">
        <v>0</v>
      </c>
      <c r="AX26" s="115" t="n">
        <v>0</v>
      </c>
      <c r="AY26" s="115" t="n">
        <v>0</v>
      </c>
      <c r="AZ26" s="115" t="n">
        <v>0</v>
      </c>
      <c r="BA26" s="115" t="n">
        <v>0</v>
      </c>
      <c r="BB26" s="115" t="n">
        <v>0</v>
      </c>
      <c r="BC26" s="115" t="n">
        <v>4</v>
      </c>
      <c r="BD26" s="101" t="n">
        <f aca="false">AN26-BC26</f>
        <v>251</v>
      </c>
      <c r="BE26" s="122"/>
      <c r="BF26" s="105" t="n">
        <v>0</v>
      </c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4"/>
      <c r="BV26" s="108"/>
      <c r="BW26" s="125"/>
      <c r="BX26" s="102" t="n">
        <f aca="false">D26+V26+AN26+BF26</f>
        <v>2438</v>
      </c>
      <c r="BY26" s="100" t="n">
        <f aca="false">CC26+CD26+CE26+CF26+CG26+CH26+CI26+CJ26+CK26+CL26+CM26+CN26+CO26+CP26</f>
        <v>2438</v>
      </c>
      <c r="BZ26" s="96" t="n">
        <v>0</v>
      </c>
      <c r="CA26" s="96" t="n">
        <f aca="false">S26+AK26+BC26+BU26+BZ26</f>
        <v>117</v>
      </c>
      <c r="CB26" s="96" t="n">
        <f aca="false">BY26-CA26</f>
        <v>2321</v>
      </c>
      <c r="CC26" s="96" t="n">
        <f aca="false">E26+W26+AO26+BG26</f>
        <v>438</v>
      </c>
      <c r="CD26" s="96" t="n">
        <f aca="false">F26+X26+AP26+BH26</f>
        <v>0</v>
      </c>
      <c r="CE26" s="96" t="n">
        <f aca="false">G26+Y26+AQ26+BI26</f>
        <v>0</v>
      </c>
      <c r="CF26" s="96" t="n">
        <f aca="false">H26+Z26+AR26+BJ26</f>
        <v>0</v>
      </c>
      <c r="CG26" s="96" t="n">
        <f aca="false">I26+AA26+AS26+BK26</f>
        <v>2000</v>
      </c>
      <c r="CH26" s="96" t="n">
        <f aca="false">J26+AB26+AT26+BL26</f>
        <v>0</v>
      </c>
      <c r="CI26" s="96" t="n">
        <f aca="false">K26+AC26+AU26+BM26</f>
        <v>0</v>
      </c>
      <c r="CJ26" s="96" t="n">
        <f aca="false">L26+AD26+AV26+BN26</f>
        <v>0</v>
      </c>
      <c r="CK26" s="96" t="n">
        <f aca="false">M26+AE26+AW26+BO26</f>
        <v>0</v>
      </c>
      <c r="CL26" s="96" t="n">
        <f aca="false">N26+AF26+AX26+BP26</f>
        <v>0</v>
      </c>
      <c r="CM26" s="96" t="n">
        <f aca="false">O26+AG26+AY26+BQ26</f>
        <v>0</v>
      </c>
      <c r="CN26" s="96" t="n">
        <f aca="false">P26+AH26+AZ26+BR26</f>
        <v>0</v>
      </c>
      <c r="CO26" s="96" t="n">
        <f aca="false">Q26+AI26+BA26+BS26</f>
        <v>0</v>
      </c>
      <c r="CP26" s="102" t="n">
        <f aca="false">R26+AJ26+BB26+BT26</f>
        <v>0</v>
      </c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</row>
    <row r="27" s="111" customFormat="true" ht="36" hidden="false" customHeight="true" outlineLevel="0" collapsed="false">
      <c r="A27" s="126" t="n">
        <v>16</v>
      </c>
      <c r="B27" s="127" t="s">
        <v>97</v>
      </c>
      <c r="C27" s="114" t="s">
        <v>98</v>
      </c>
      <c r="D27" s="95" t="n">
        <f aca="false">E27+F27+G27+H27+I27+J27+K27+L27+M27+N27+O27+P27+Q27+R27</f>
        <v>200</v>
      </c>
      <c r="E27" s="115"/>
      <c r="F27" s="115" t="n">
        <v>200</v>
      </c>
      <c r="G27" s="115"/>
      <c r="H27" s="115" t="n">
        <v>0</v>
      </c>
      <c r="I27" s="115" t="n">
        <v>0</v>
      </c>
      <c r="J27" s="115"/>
      <c r="K27" s="115"/>
      <c r="L27" s="115"/>
      <c r="M27" s="115"/>
      <c r="N27" s="115"/>
      <c r="O27" s="115"/>
      <c r="P27" s="115"/>
      <c r="Q27" s="115"/>
      <c r="R27" s="115"/>
      <c r="S27" s="116" t="n">
        <v>0</v>
      </c>
      <c r="T27" s="97" t="n">
        <f aca="false">D27-S27</f>
        <v>200</v>
      </c>
      <c r="U27" s="117"/>
      <c r="V27" s="99" t="n">
        <f aca="false">SUM(W27:AJ27)</f>
        <v>2300</v>
      </c>
      <c r="W27" s="118"/>
      <c r="X27" s="115" t="n">
        <v>2300</v>
      </c>
      <c r="Y27" s="115"/>
      <c r="Z27" s="115"/>
      <c r="AA27" s="115"/>
      <c r="AB27" s="115"/>
      <c r="AC27" s="115"/>
      <c r="AD27" s="115"/>
      <c r="AE27" s="119"/>
      <c r="AF27" s="120"/>
      <c r="AG27" s="120"/>
      <c r="AH27" s="120"/>
      <c r="AI27" s="120"/>
      <c r="AJ27" s="115"/>
      <c r="AK27" s="115" t="n">
        <v>0</v>
      </c>
      <c r="AL27" s="121" t="n">
        <f aca="false">V27-AK27</f>
        <v>2300</v>
      </c>
      <c r="AM27" s="121"/>
      <c r="AN27" s="100" t="n">
        <f aca="false">AO27+AP27+AQ27+AR27+AS27+AT27+AU27+AV27+AW27+AX27+AY27+AZ27+BA27+BB27</f>
        <v>8360</v>
      </c>
      <c r="AO27" s="115" t="n">
        <v>0</v>
      </c>
      <c r="AP27" s="115" t="n">
        <v>8360</v>
      </c>
      <c r="AQ27" s="115" t="n">
        <v>0</v>
      </c>
      <c r="AR27" s="115" t="n">
        <v>0</v>
      </c>
      <c r="AS27" s="115" t="n">
        <v>0</v>
      </c>
      <c r="AT27" s="115" t="n">
        <v>0</v>
      </c>
      <c r="AU27" s="115" t="n">
        <v>0</v>
      </c>
      <c r="AV27" s="115" t="n">
        <v>0</v>
      </c>
      <c r="AW27" s="115" t="n">
        <v>0</v>
      </c>
      <c r="AX27" s="115" t="n">
        <v>0</v>
      </c>
      <c r="AY27" s="115" t="n">
        <v>0</v>
      </c>
      <c r="AZ27" s="115" t="n">
        <v>0</v>
      </c>
      <c r="BA27" s="115" t="n">
        <v>0</v>
      </c>
      <c r="BB27" s="115" t="n">
        <v>0</v>
      </c>
      <c r="BC27" s="115" t="n">
        <v>0</v>
      </c>
      <c r="BD27" s="101" t="n">
        <f aca="false">AN27-BC27</f>
        <v>8360</v>
      </c>
      <c r="BE27" s="122"/>
      <c r="BF27" s="105" t="n">
        <v>184</v>
      </c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3"/>
      <c r="BT27" s="123"/>
      <c r="BU27" s="124"/>
      <c r="BV27" s="108"/>
      <c r="BW27" s="125"/>
      <c r="BX27" s="102" t="n">
        <f aca="false">D27+V27+AN27+BF27</f>
        <v>11044</v>
      </c>
      <c r="BY27" s="100" t="n">
        <f aca="false">CC27+CD27+CE27+CF27+CG27+CH27+CI27+CJ27+CK27+CL27+CM27+CN27+CO27+CP27</f>
        <v>10860</v>
      </c>
      <c r="BZ27" s="96" t="n">
        <v>0</v>
      </c>
      <c r="CA27" s="96" t="n">
        <f aca="false">S27+AK27+BC27+BU27+BZ27</f>
        <v>0</v>
      </c>
      <c r="CB27" s="96" t="n">
        <f aca="false">BY27-CA27</f>
        <v>10860</v>
      </c>
      <c r="CC27" s="96" t="n">
        <f aca="false">E27+W27+AO27+BG27</f>
        <v>0</v>
      </c>
      <c r="CD27" s="96" t="n">
        <f aca="false">F27+X27+AP27+BH27</f>
        <v>10860</v>
      </c>
      <c r="CE27" s="96" t="n">
        <f aca="false">G27+Y27+AQ27+BI27</f>
        <v>0</v>
      </c>
      <c r="CF27" s="96" t="n">
        <f aca="false">H27+Z27+AR27+BJ27</f>
        <v>0</v>
      </c>
      <c r="CG27" s="96" t="n">
        <f aca="false">I27+AA27+AS27+BK27</f>
        <v>0</v>
      </c>
      <c r="CH27" s="96" t="n">
        <f aca="false">J27+AB27+AT27+BL27</f>
        <v>0</v>
      </c>
      <c r="CI27" s="96" t="n">
        <f aca="false">K27+AC27+AU27+BM27</f>
        <v>0</v>
      </c>
      <c r="CJ27" s="96" t="n">
        <f aca="false">L27+AD27+AV27+BN27</f>
        <v>0</v>
      </c>
      <c r="CK27" s="96" t="n">
        <f aca="false">M27+AE27+AW27+BO27</f>
        <v>0</v>
      </c>
      <c r="CL27" s="96" t="n">
        <f aca="false">N27+AF27+AX27+BP27</f>
        <v>0</v>
      </c>
      <c r="CM27" s="96" t="n">
        <f aca="false">O27+AG27+AY27+BQ27</f>
        <v>0</v>
      </c>
      <c r="CN27" s="96" t="n">
        <f aca="false">P27+AH27+AZ27+BR27</f>
        <v>0</v>
      </c>
      <c r="CO27" s="96" t="n">
        <f aca="false">Q27+AI27+BA27+BS27</f>
        <v>0</v>
      </c>
      <c r="CP27" s="102" t="n">
        <f aca="false">R27+AJ27+BB27+BT27</f>
        <v>0</v>
      </c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</row>
    <row r="28" s="111" customFormat="true" ht="13.5" hidden="false" customHeight="false" outlineLevel="0" collapsed="false">
      <c r="A28" s="112" t="n">
        <v>17</v>
      </c>
      <c r="B28" s="135" t="s">
        <v>99</v>
      </c>
      <c r="C28" s="136" t="s">
        <v>98</v>
      </c>
      <c r="D28" s="137" t="n">
        <f aca="false">E28+F28+G28+H28+I28+J28+K28+L28+M28+N28+O28+P28+Q28+R28</f>
        <v>60</v>
      </c>
      <c r="E28" s="133"/>
      <c r="F28" s="133" t="n">
        <v>60</v>
      </c>
      <c r="G28" s="133"/>
      <c r="H28" s="133" t="n">
        <v>0</v>
      </c>
      <c r="I28" s="133" t="n">
        <v>0</v>
      </c>
      <c r="J28" s="133"/>
      <c r="K28" s="133"/>
      <c r="L28" s="133"/>
      <c r="M28" s="133"/>
      <c r="N28" s="133"/>
      <c r="O28" s="133"/>
      <c r="P28" s="133"/>
      <c r="Q28" s="133"/>
      <c r="R28" s="133"/>
      <c r="S28" s="134" t="n">
        <v>0</v>
      </c>
      <c r="T28" s="138" t="n">
        <f aca="false">D28-S28</f>
        <v>60</v>
      </c>
      <c r="U28" s="139"/>
      <c r="V28" s="140" t="n">
        <f aca="false">SUM(W28:AJ28)</f>
        <v>17506</v>
      </c>
      <c r="W28" s="141" t="n">
        <v>10570</v>
      </c>
      <c r="X28" s="133" t="n">
        <v>6936</v>
      </c>
      <c r="Y28" s="133"/>
      <c r="Z28" s="133"/>
      <c r="AA28" s="133"/>
      <c r="AB28" s="133"/>
      <c r="AC28" s="133"/>
      <c r="AD28" s="133"/>
      <c r="AE28" s="142"/>
      <c r="AF28" s="143"/>
      <c r="AG28" s="143"/>
      <c r="AH28" s="143"/>
      <c r="AI28" s="143"/>
      <c r="AJ28" s="133"/>
      <c r="AK28" s="133" t="n">
        <v>0</v>
      </c>
      <c r="AL28" s="144" t="n">
        <f aca="false">V28-AK28</f>
        <v>17506</v>
      </c>
      <c r="AM28" s="144"/>
      <c r="AN28" s="145" t="n">
        <f aca="false">AO28+AP28+AQ28+AR28+AS28+AT28+AU28+AV28+AW28+AX28+AY28+AZ28+BA28+BB28</f>
        <v>4200</v>
      </c>
      <c r="AO28" s="133" t="n">
        <v>1000</v>
      </c>
      <c r="AP28" s="133" t="n">
        <v>3200</v>
      </c>
      <c r="AQ28" s="133" t="n">
        <v>0</v>
      </c>
      <c r="AR28" s="133" t="n">
        <v>0</v>
      </c>
      <c r="AS28" s="133" t="n">
        <v>0</v>
      </c>
      <c r="AT28" s="133" t="n">
        <v>0</v>
      </c>
      <c r="AU28" s="133" t="n">
        <v>0</v>
      </c>
      <c r="AV28" s="133" t="n">
        <v>0</v>
      </c>
      <c r="AW28" s="133" t="n">
        <v>0</v>
      </c>
      <c r="AX28" s="133" t="n">
        <v>0</v>
      </c>
      <c r="AY28" s="133" t="n">
        <v>0</v>
      </c>
      <c r="AZ28" s="133" t="n">
        <v>0</v>
      </c>
      <c r="BA28" s="133" t="n">
        <v>0</v>
      </c>
      <c r="BB28" s="133" t="n">
        <v>0</v>
      </c>
      <c r="BC28" s="133" t="n">
        <v>0</v>
      </c>
      <c r="BD28" s="146" t="n">
        <f aca="false">AN28-BC28</f>
        <v>4200</v>
      </c>
      <c r="BE28" s="147"/>
      <c r="BF28" s="148" t="n">
        <v>576</v>
      </c>
      <c r="BG28" s="149"/>
      <c r="BH28" s="149"/>
      <c r="BI28" s="149"/>
      <c r="BJ28" s="149"/>
      <c r="BK28" s="149"/>
      <c r="BL28" s="149"/>
      <c r="BM28" s="149"/>
      <c r="BN28" s="149"/>
      <c r="BO28" s="149"/>
      <c r="BP28" s="149"/>
      <c r="BQ28" s="149"/>
      <c r="BR28" s="149"/>
      <c r="BS28" s="149"/>
      <c r="BT28" s="149"/>
      <c r="BU28" s="150"/>
      <c r="BV28" s="151"/>
      <c r="BW28" s="152"/>
      <c r="BX28" s="153" t="n">
        <f aca="false">D28+V28+AN28+BF28</f>
        <v>22342</v>
      </c>
      <c r="BY28" s="145" t="n">
        <f aca="false">CC28+CD28+CE28+CF28+CG28+CH28+CI28+CJ28+CK28+CL28+CM28+CN28+CO28+CP28</f>
        <v>21766</v>
      </c>
      <c r="BZ28" s="133" t="n">
        <v>0</v>
      </c>
      <c r="CA28" s="154" t="n">
        <f aca="false">S28+AK28+BC28+BU28+BZ28</f>
        <v>0</v>
      </c>
      <c r="CB28" s="154" t="n">
        <f aca="false">BY28-CA28</f>
        <v>21766</v>
      </c>
      <c r="CC28" s="154" t="n">
        <f aca="false">E28+W28+AO28+BG28</f>
        <v>11570</v>
      </c>
      <c r="CD28" s="154" t="n">
        <f aca="false">F28+X28+AP28+BH28</f>
        <v>10196</v>
      </c>
      <c r="CE28" s="154" t="n">
        <f aca="false">G28+Y28+AQ28+BI28</f>
        <v>0</v>
      </c>
      <c r="CF28" s="154" t="n">
        <f aca="false">H28+Z28+AR28+BJ28</f>
        <v>0</v>
      </c>
      <c r="CG28" s="154" t="n">
        <f aca="false">I28+AA28+AS28+BK28</f>
        <v>0</v>
      </c>
      <c r="CH28" s="154" t="n">
        <f aca="false">J28+AB28+AT28+BL28</f>
        <v>0</v>
      </c>
      <c r="CI28" s="154" t="n">
        <f aca="false">K28+AC28+AU28+BM28</f>
        <v>0</v>
      </c>
      <c r="CJ28" s="154" t="n">
        <f aca="false">L28+AD28+AV28+BN28</f>
        <v>0</v>
      </c>
      <c r="CK28" s="154" t="n">
        <f aca="false">M28+AE28+AW28+BO28</f>
        <v>0</v>
      </c>
      <c r="CL28" s="154" t="n">
        <f aca="false">N28+AF28+AX28+BP28</f>
        <v>0</v>
      </c>
      <c r="CM28" s="154" t="n">
        <f aca="false">O28+AG28+AY28+BQ28</f>
        <v>0</v>
      </c>
      <c r="CN28" s="154" t="n">
        <f aca="false">P28+AH28+AZ28+BR28</f>
        <v>0</v>
      </c>
      <c r="CO28" s="154" t="n">
        <f aca="false">Q28+AI28+BA28+BS28</f>
        <v>0</v>
      </c>
      <c r="CP28" s="153" t="n">
        <f aca="false">R28+AJ28+BB28+BT28</f>
        <v>0</v>
      </c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</row>
    <row r="29" s="162" customFormat="true" ht="30.75" hidden="false" customHeight="true" outlineLevel="0" collapsed="false">
      <c r="A29" s="81"/>
      <c r="B29" s="82" t="s">
        <v>100</v>
      </c>
      <c r="C29" s="155"/>
      <c r="D29" s="155"/>
      <c r="E29" s="155"/>
      <c r="F29" s="155"/>
      <c r="G29" s="155"/>
      <c r="H29" s="155"/>
      <c r="I29" s="155"/>
      <c r="J29" s="155"/>
      <c r="K29" s="155"/>
      <c r="L29" s="155"/>
      <c r="M29" s="155"/>
      <c r="N29" s="155"/>
      <c r="O29" s="155"/>
      <c r="P29" s="155"/>
      <c r="Q29" s="155"/>
      <c r="R29" s="155"/>
      <c r="S29" s="155"/>
      <c r="T29" s="155"/>
      <c r="U29" s="155"/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5"/>
      <c r="AM29" s="155"/>
      <c r="AN29" s="155"/>
      <c r="AO29" s="155"/>
      <c r="AP29" s="155"/>
      <c r="AQ29" s="155"/>
      <c r="AR29" s="155"/>
      <c r="AS29" s="155"/>
      <c r="AT29" s="155"/>
      <c r="AU29" s="155"/>
      <c r="AV29" s="155"/>
      <c r="AW29" s="155"/>
      <c r="AX29" s="155"/>
      <c r="AY29" s="155"/>
      <c r="AZ29" s="155"/>
      <c r="BA29" s="155"/>
      <c r="BB29" s="155"/>
      <c r="BC29" s="155"/>
      <c r="BD29" s="155"/>
      <c r="BE29" s="155"/>
      <c r="BF29" s="155"/>
      <c r="BG29" s="155"/>
      <c r="BH29" s="155"/>
      <c r="BI29" s="155"/>
      <c r="BJ29" s="155"/>
      <c r="BK29" s="155"/>
      <c r="BL29" s="155"/>
      <c r="BM29" s="155"/>
      <c r="BN29" s="155"/>
      <c r="BO29" s="155"/>
      <c r="BP29" s="155"/>
      <c r="BQ29" s="155"/>
      <c r="BR29" s="155"/>
      <c r="BS29" s="155"/>
      <c r="BT29" s="155"/>
      <c r="BU29" s="155"/>
      <c r="BV29" s="156"/>
      <c r="BW29" s="157"/>
      <c r="BX29" s="158"/>
      <c r="BY29" s="159"/>
      <c r="BZ29" s="160"/>
      <c r="CA29" s="160"/>
      <c r="CB29" s="160"/>
      <c r="CC29" s="160"/>
      <c r="CD29" s="160"/>
      <c r="CE29" s="160"/>
      <c r="CF29" s="160"/>
      <c r="CG29" s="160"/>
      <c r="CH29" s="160"/>
      <c r="CI29" s="160"/>
      <c r="CJ29" s="160"/>
      <c r="CK29" s="160"/>
      <c r="CL29" s="160"/>
      <c r="CM29" s="160"/>
      <c r="CN29" s="160"/>
      <c r="CO29" s="160"/>
      <c r="CP29" s="158"/>
      <c r="CQ29" s="161"/>
      <c r="CR29" s="161"/>
      <c r="CS29" s="161"/>
      <c r="CT29" s="161"/>
      <c r="CU29" s="161"/>
      <c r="CV29" s="161"/>
      <c r="CW29" s="161"/>
      <c r="CX29" s="161"/>
      <c r="CY29" s="161"/>
      <c r="CZ29" s="161"/>
      <c r="DA29" s="161"/>
      <c r="DB29" s="161"/>
      <c r="DC29" s="161"/>
      <c r="DD29" s="161"/>
      <c r="DE29" s="161"/>
      <c r="DF29" s="161"/>
      <c r="DG29" s="161"/>
      <c r="DH29" s="161"/>
      <c r="DI29" s="161"/>
      <c r="DJ29" s="161"/>
    </row>
    <row r="30" s="111" customFormat="true" ht="15.75" hidden="false" customHeight="true" outlineLevel="0" collapsed="false">
      <c r="A30" s="92" t="n">
        <v>18</v>
      </c>
      <c r="B30" s="93" t="s">
        <v>101</v>
      </c>
      <c r="C30" s="163" t="s">
        <v>102</v>
      </c>
      <c r="D30" s="95" t="n">
        <f aca="false">E30+F30+G30+H30+I30+J30+K30+L30+M30+N30+O30+P30+Q30+R30</f>
        <v>9000</v>
      </c>
      <c r="E30" s="96"/>
      <c r="F30" s="96"/>
      <c r="G30" s="96"/>
      <c r="H30" s="96" t="n">
        <v>0</v>
      </c>
      <c r="I30" s="96" t="n">
        <v>0</v>
      </c>
      <c r="J30" s="96"/>
      <c r="K30" s="96"/>
      <c r="L30" s="96" t="n">
        <v>5400</v>
      </c>
      <c r="M30" s="96" t="n">
        <v>3600</v>
      </c>
      <c r="N30" s="96"/>
      <c r="O30" s="96"/>
      <c r="P30" s="96"/>
      <c r="Q30" s="96"/>
      <c r="R30" s="96"/>
      <c r="S30" s="96" t="n">
        <v>0</v>
      </c>
      <c r="T30" s="97" t="n">
        <f aca="false">D30-S30</f>
        <v>9000</v>
      </c>
      <c r="U30" s="164" t="s">
        <v>103</v>
      </c>
      <c r="V30" s="99" t="n">
        <f aca="false">SUM(W30:AJ30)</f>
        <v>21300</v>
      </c>
      <c r="W30" s="100" t="n">
        <v>21300</v>
      </c>
      <c r="X30" s="96"/>
      <c r="Y30" s="96"/>
      <c r="Z30" s="96"/>
      <c r="AA30" s="96"/>
      <c r="AB30" s="96"/>
      <c r="AC30" s="96"/>
      <c r="AD30" s="96"/>
      <c r="AE30" s="101"/>
      <c r="AF30" s="102"/>
      <c r="AG30" s="102"/>
      <c r="AH30" s="102"/>
      <c r="AI30" s="102"/>
      <c r="AJ30" s="96"/>
      <c r="AK30" s="96" t="n">
        <v>5425</v>
      </c>
      <c r="AL30" s="103" t="n">
        <f aca="false">V30-AK30</f>
        <v>15875</v>
      </c>
      <c r="AM30" s="103"/>
      <c r="AN30" s="100" t="n">
        <f aca="false">AO30+AP30+AQ30+AR30+AS30+AT30+AU30+AV30+AW30+AX30+AY30+AZ30+BA30+BB30</f>
        <v>5039</v>
      </c>
      <c r="AO30" s="96" t="n">
        <v>0</v>
      </c>
      <c r="AP30" s="96" t="n">
        <v>0</v>
      </c>
      <c r="AQ30" s="96" t="n">
        <v>0</v>
      </c>
      <c r="AR30" s="96" t="n">
        <v>0</v>
      </c>
      <c r="AS30" s="96" t="n">
        <v>0</v>
      </c>
      <c r="AT30" s="96" t="n">
        <v>0</v>
      </c>
      <c r="AU30" s="96" t="n">
        <v>0</v>
      </c>
      <c r="AV30" s="96" t="n">
        <v>0</v>
      </c>
      <c r="AW30" s="96" t="n">
        <v>5039</v>
      </c>
      <c r="AX30" s="96" t="n">
        <v>0</v>
      </c>
      <c r="AY30" s="96" t="n">
        <v>0</v>
      </c>
      <c r="AZ30" s="96" t="n">
        <v>0</v>
      </c>
      <c r="BA30" s="96" t="n">
        <v>0</v>
      </c>
      <c r="BB30" s="96" t="n">
        <v>0</v>
      </c>
      <c r="BC30" s="96" t="n">
        <v>0</v>
      </c>
      <c r="BD30" s="101" t="n">
        <f aca="false">AN30-BC30</f>
        <v>5039</v>
      </c>
      <c r="BE30" s="104"/>
      <c r="BF30" s="107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7"/>
      <c r="BV30" s="108"/>
      <c r="BW30" s="109"/>
      <c r="BX30" s="102" t="n">
        <f aca="false">D30+V30+AN30+BF30</f>
        <v>35339</v>
      </c>
      <c r="BY30" s="100" t="n">
        <f aca="false">CC30+CD30+CE30+CF30+CG30+CH30+CI30+CJ30+CK30+CL30+CM30+CN30+CO30+CP30</f>
        <v>35339</v>
      </c>
      <c r="BZ30" s="96" t="n">
        <v>0</v>
      </c>
      <c r="CA30" s="96" t="n">
        <f aca="false">S30+AK30+BC30+BU30+BZ30</f>
        <v>5425</v>
      </c>
      <c r="CB30" s="96" t="n">
        <f aca="false">BY30-CA30</f>
        <v>29914</v>
      </c>
      <c r="CC30" s="96" t="n">
        <f aca="false">E30+W30+AO30+BG30</f>
        <v>21300</v>
      </c>
      <c r="CD30" s="96" t="n">
        <f aca="false">F30+X30+AP30+BH30</f>
        <v>0</v>
      </c>
      <c r="CE30" s="96" t="n">
        <f aca="false">G30+Y30+AQ30+BI30</f>
        <v>0</v>
      </c>
      <c r="CF30" s="96" t="n">
        <f aca="false">H30+Z30+AR30+BJ30</f>
        <v>0</v>
      </c>
      <c r="CG30" s="96" t="n">
        <f aca="false">I30+AA30+AS30+BK30</f>
        <v>0</v>
      </c>
      <c r="CH30" s="96" t="n">
        <f aca="false">J30+AB30+AT30+BL30</f>
        <v>0</v>
      </c>
      <c r="CI30" s="96" t="n">
        <f aca="false">K30+AC30+AU30+BM30</f>
        <v>0</v>
      </c>
      <c r="CJ30" s="96" t="n">
        <f aca="false">L30+AD30+AV30+BN30</f>
        <v>5400</v>
      </c>
      <c r="CK30" s="96" t="n">
        <f aca="false">M30+AE30+AW30+BO30</f>
        <v>8639</v>
      </c>
      <c r="CL30" s="96" t="n">
        <f aca="false">N30+AF30+AX30+BP30</f>
        <v>0</v>
      </c>
      <c r="CM30" s="96" t="n">
        <f aca="false">O30+AG30+AY30+BQ30</f>
        <v>0</v>
      </c>
      <c r="CN30" s="96" t="n">
        <f aca="false">P30+AH30+AZ30+BR30</f>
        <v>0</v>
      </c>
      <c r="CO30" s="96" t="n">
        <f aca="false">Q30+AI30+BA30+BS30</f>
        <v>0</v>
      </c>
      <c r="CP30" s="102" t="n">
        <f aca="false">R30+AJ30+BB30+BT30</f>
        <v>0</v>
      </c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</row>
    <row r="31" s="111" customFormat="true" ht="12.75" hidden="false" customHeight="false" outlineLevel="0" collapsed="false">
      <c r="A31" s="92" t="n">
        <v>18</v>
      </c>
      <c r="B31" s="127" t="s">
        <v>104</v>
      </c>
      <c r="C31" s="165" t="s">
        <v>102</v>
      </c>
      <c r="D31" s="95" t="n">
        <f aca="false">E31+F31+G31+H31+I31+J31+K31+L31+M31+N31+O31+P31+Q31+R31</f>
        <v>3500</v>
      </c>
      <c r="E31" s="115"/>
      <c r="F31" s="115"/>
      <c r="G31" s="115"/>
      <c r="H31" s="115" t="n">
        <v>0</v>
      </c>
      <c r="I31" s="115" t="n">
        <v>0</v>
      </c>
      <c r="J31" s="115"/>
      <c r="K31" s="115"/>
      <c r="L31" s="115" t="n">
        <v>2100</v>
      </c>
      <c r="M31" s="115" t="n">
        <v>1400</v>
      </c>
      <c r="N31" s="115"/>
      <c r="O31" s="115"/>
      <c r="P31" s="115"/>
      <c r="Q31" s="115"/>
      <c r="R31" s="115"/>
      <c r="S31" s="115" t="n">
        <v>0</v>
      </c>
      <c r="T31" s="97" t="n">
        <f aca="false">D31-S31</f>
        <v>3500</v>
      </c>
      <c r="U31" s="166" t="s">
        <v>105</v>
      </c>
      <c r="V31" s="99" t="n">
        <f aca="false">SUM(W31:AJ31)</f>
        <v>7700</v>
      </c>
      <c r="W31" s="118" t="n">
        <v>7700</v>
      </c>
      <c r="X31" s="115"/>
      <c r="Y31" s="115"/>
      <c r="Z31" s="115"/>
      <c r="AA31" s="115"/>
      <c r="AB31" s="115"/>
      <c r="AC31" s="115"/>
      <c r="AD31" s="115"/>
      <c r="AE31" s="119"/>
      <c r="AF31" s="120"/>
      <c r="AG31" s="120"/>
      <c r="AH31" s="120"/>
      <c r="AI31" s="120"/>
      <c r="AJ31" s="115"/>
      <c r="AK31" s="115" t="n">
        <v>0</v>
      </c>
      <c r="AL31" s="121" t="n">
        <f aca="false">V31-AK31</f>
        <v>7700</v>
      </c>
      <c r="AM31" s="121"/>
      <c r="AN31" s="100" t="n">
        <f aca="false">AO31+AP31+AQ31+AR31+AS31+AT31+AU31+AV31+AW31+AX31+AY31+AZ31+BA31+BB31</f>
        <v>1624</v>
      </c>
      <c r="AO31" s="115" t="n">
        <v>0</v>
      </c>
      <c r="AP31" s="115" t="n">
        <v>0</v>
      </c>
      <c r="AQ31" s="115" t="n">
        <v>0</v>
      </c>
      <c r="AR31" s="115" t="n">
        <v>0</v>
      </c>
      <c r="AS31" s="115" t="n">
        <v>0</v>
      </c>
      <c r="AT31" s="115" t="n">
        <v>0</v>
      </c>
      <c r="AU31" s="115" t="n">
        <v>0</v>
      </c>
      <c r="AV31" s="115" t="n">
        <v>0</v>
      </c>
      <c r="AW31" s="115" t="n">
        <v>1624</v>
      </c>
      <c r="AX31" s="115" t="n">
        <v>0</v>
      </c>
      <c r="AY31" s="115" t="n">
        <v>0</v>
      </c>
      <c r="AZ31" s="115" t="n">
        <v>0</v>
      </c>
      <c r="BA31" s="115" t="n">
        <v>0</v>
      </c>
      <c r="BB31" s="115" t="n">
        <v>0</v>
      </c>
      <c r="BC31" s="115" t="n">
        <v>0</v>
      </c>
      <c r="BD31" s="101" t="n">
        <f aca="false">AN31-BC31</f>
        <v>1624</v>
      </c>
      <c r="BE31" s="122"/>
      <c r="BF31" s="124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3"/>
      <c r="BT31" s="123"/>
      <c r="BU31" s="124"/>
      <c r="BV31" s="108"/>
      <c r="BW31" s="125"/>
      <c r="BX31" s="102" t="n">
        <f aca="false">D31+V31+AN31+BF31</f>
        <v>12824</v>
      </c>
      <c r="BY31" s="100" t="n">
        <f aca="false">CC31+CD31+CE31+CF31+CG31+CH31+CI31+CJ31+CK31+CL31+CM31+CN31+CO31+CP31</f>
        <v>12824</v>
      </c>
      <c r="BZ31" s="96" t="n">
        <v>0</v>
      </c>
      <c r="CA31" s="96" t="n">
        <f aca="false">S31+AK31+BC31+BU31+BZ31</f>
        <v>0</v>
      </c>
      <c r="CB31" s="96" t="n">
        <f aca="false">BY31-CA31</f>
        <v>12824</v>
      </c>
      <c r="CC31" s="96" t="n">
        <f aca="false">E31+W31+AO31+BG31</f>
        <v>7700</v>
      </c>
      <c r="CD31" s="96" t="n">
        <f aca="false">F31+X31+AP31+BH31</f>
        <v>0</v>
      </c>
      <c r="CE31" s="96" t="n">
        <f aca="false">G31+Y31+AQ31+BI31</f>
        <v>0</v>
      </c>
      <c r="CF31" s="96" t="n">
        <f aca="false">H31+Z31+AR31+BJ31</f>
        <v>0</v>
      </c>
      <c r="CG31" s="96" t="n">
        <f aca="false">I31+AA31+AS31+BK31</f>
        <v>0</v>
      </c>
      <c r="CH31" s="96" t="n">
        <f aca="false">J31+AB31+AT31+BL31</f>
        <v>0</v>
      </c>
      <c r="CI31" s="96" t="n">
        <f aca="false">K31+AC31+AU31+BM31</f>
        <v>0</v>
      </c>
      <c r="CJ31" s="96" t="n">
        <f aca="false">L31+AD31+AV31+BN31</f>
        <v>2100</v>
      </c>
      <c r="CK31" s="96" t="n">
        <f aca="false">M31+AE31+AW31+BO31</f>
        <v>3024</v>
      </c>
      <c r="CL31" s="96" t="n">
        <f aca="false">N31+AF31+AX31+BP31</f>
        <v>0</v>
      </c>
      <c r="CM31" s="96" t="n">
        <f aca="false">O31+AG31+AY31+BQ31</f>
        <v>0</v>
      </c>
      <c r="CN31" s="96" t="n">
        <f aca="false">P31+AH31+AZ31+BR31</f>
        <v>0</v>
      </c>
      <c r="CO31" s="96" t="n">
        <f aca="false">Q31+AI31+BA31+BS31</f>
        <v>0</v>
      </c>
      <c r="CP31" s="102" t="n">
        <f aca="false">R31+AJ31+BB31+BT31</f>
        <v>0</v>
      </c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</row>
    <row r="32" s="111" customFormat="true" ht="15.75" hidden="false" customHeight="true" outlineLevel="0" collapsed="false">
      <c r="A32" s="92" t="n">
        <v>18</v>
      </c>
      <c r="B32" s="127" t="s">
        <v>106</v>
      </c>
      <c r="C32" s="165" t="s">
        <v>86</v>
      </c>
      <c r="D32" s="95" t="n">
        <f aca="false">E32+F32+G32+H32+I32+J32+K32+L32+M32+N32+O32+P32+Q32+R32</f>
        <v>15</v>
      </c>
      <c r="E32" s="115"/>
      <c r="F32" s="115"/>
      <c r="G32" s="115"/>
      <c r="H32" s="115" t="n">
        <v>0</v>
      </c>
      <c r="I32" s="115" t="n">
        <v>0</v>
      </c>
      <c r="J32" s="115"/>
      <c r="K32" s="115"/>
      <c r="L32" s="115" t="n">
        <v>9</v>
      </c>
      <c r="M32" s="115" t="n">
        <v>6</v>
      </c>
      <c r="N32" s="115"/>
      <c r="O32" s="115"/>
      <c r="P32" s="115"/>
      <c r="Q32" s="115"/>
      <c r="R32" s="115"/>
      <c r="S32" s="115" t="n">
        <v>0</v>
      </c>
      <c r="T32" s="97" t="n">
        <f aca="false">D32-S32</f>
        <v>15</v>
      </c>
      <c r="U32" s="166" t="s">
        <v>107</v>
      </c>
      <c r="V32" s="99" t="n">
        <f aca="false">SUM(W32:AJ32)</f>
        <v>25</v>
      </c>
      <c r="W32" s="118" t="n">
        <v>25</v>
      </c>
      <c r="X32" s="115"/>
      <c r="Y32" s="115"/>
      <c r="Z32" s="115"/>
      <c r="AA32" s="115"/>
      <c r="AB32" s="115"/>
      <c r="AC32" s="115"/>
      <c r="AD32" s="115"/>
      <c r="AE32" s="119"/>
      <c r="AF32" s="120"/>
      <c r="AG32" s="120"/>
      <c r="AH32" s="120"/>
      <c r="AI32" s="120"/>
      <c r="AJ32" s="115"/>
      <c r="AK32" s="115" t="n">
        <v>0</v>
      </c>
      <c r="AL32" s="121" t="n">
        <f aca="false">V32-AK32</f>
        <v>25</v>
      </c>
      <c r="AM32" s="121"/>
      <c r="AN32" s="100" t="n">
        <f aca="false">AO32+AP32+AQ32+AR32+AS32+AT32+AU32+AV32+AW32+AX32+AY32+AZ32+BA32+BB32</f>
        <v>0</v>
      </c>
      <c r="AO32" s="115" t="n">
        <v>0</v>
      </c>
      <c r="AP32" s="115" t="n">
        <v>0</v>
      </c>
      <c r="AQ32" s="115" t="n">
        <v>0</v>
      </c>
      <c r="AR32" s="115" t="n">
        <v>0</v>
      </c>
      <c r="AS32" s="115" t="n">
        <v>0</v>
      </c>
      <c r="AT32" s="115" t="n">
        <v>0</v>
      </c>
      <c r="AU32" s="115" t="n">
        <v>0</v>
      </c>
      <c r="AV32" s="115" t="n">
        <v>0</v>
      </c>
      <c r="AW32" s="115" t="n">
        <v>0</v>
      </c>
      <c r="AX32" s="115" t="n">
        <v>0</v>
      </c>
      <c r="AY32" s="115" t="n">
        <v>0</v>
      </c>
      <c r="AZ32" s="115" t="n">
        <v>0</v>
      </c>
      <c r="BA32" s="115" t="n">
        <v>0</v>
      </c>
      <c r="BB32" s="115" t="n">
        <v>0</v>
      </c>
      <c r="BC32" s="115" t="n">
        <v>0</v>
      </c>
      <c r="BD32" s="101" t="n">
        <f aca="false">AN32-BC32</f>
        <v>0</v>
      </c>
      <c r="BE32" s="122"/>
      <c r="BF32" s="124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3"/>
      <c r="BT32" s="123"/>
      <c r="BU32" s="124"/>
      <c r="BV32" s="108"/>
      <c r="BW32" s="125"/>
      <c r="BX32" s="102" t="n">
        <f aca="false">D32+V32+AN32+BF32</f>
        <v>40</v>
      </c>
      <c r="BY32" s="100" t="n">
        <f aca="false">CC32+CD32+CE32+CF32+CG32+CH32+CI32+CJ32+CK32+CL32+CM32+CN32+CO32+CP32</f>
        <v>40</v>
      </c>
      <c r="BZ32" s="96" t="n">
        <v>0</v>
      </c>
      <c r="CA32" s="96" t="n">
        <f aca="false">S32+AK32+BC32+BU32+BZ32</f>
        <v>0</v>
      </c>
      <c r="CB32" s="96" t="n">
        <f aca="false">BY32-CA32</f>
        <v>40</v>
      </c>
      <c r="CC32" s="96" t="n">
        <f aca="false">E32+W32+AO32+BG32</f>
        <v>25</v>
      </c>
      <c r="CD32" s="96" t="n">
        <f aca="false">F32+X32+AP32+BH32</f>
        <v>0</v>
      </c>
      <c r="CE32" s="96" t="n">
        <f aca="false">G32+Y32+AQ32+BI32</f>
        <v>0</v>
      </c>
      <c r="CF32" s="96" t="n">
        <f aca="false">H32+Z32+AR32+BJ32</f>
        <v>0</v>
      </c>
      <c r="CG32" s="96" t="n">
        <f aca="false">I32+AA32+AS32+BK32</f>
        <v>0</v>
      </c>
      <c r="CH32" s="96" t="n">
        <f aca="false">J32+AB32+AT32+BL32</f>
        <v>0</v>
      </c>
      <c r="CI32" s="96" t="n">
        <f aca="false">K32+AC32+AU32+BM32</f>
        <v>0</v>
      </c>
      <c r="CJ32" s="96" t="n">
        <f aca="false">L32+AD32+AV32+BN32</f>
        <v>9</v>
      </c>
      <c r="CK32" s="96" t="n">
        <f aca="false">M32+AE32+AW32+BO32</f>
        <v>6</v>
      </c>
      <c r="CL32" s="96" t="n">
        <f aca="false">N32+AF32+AX32+BP32</f>
        <v>0</v>
      </c>
      <c r="CM32" s="96" t="n">
        <f aca="false">O32+AG32+AY32+BQ32</f>
        <v>0</v>
      </c>
      <c r="CN32" s="96" t="n">
        <f aca="false">P32+AH32+AZ32+BR32</f>
        <v>0</v>
      </c>
      <c r="CO32" s="96" t="n">
        <f aca="false">Q32+AI32+BA32+BS32</f>
        <v>0</v>
      </c>
      <c r="CP32" s="102" t="n">
        <f aca="false">R32+AJ32+BB32+BT32</f>
        <v>0</v>
      </c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</row>
    <row r="33" s="111" customFormat="true" ht="15" hidden="false" customHeight="true" outlineLevel="0" collapsed="false">
      <c r="A33" s="92" t="n">
        <v>18</v>
      </c>
      <c r="B33" s="127" t="s">
        <v>108</v>
      </c>
      <c r="C33" s="165" t="s">
        <v>102</v>
      </c>
      <c r="D33" s="95" t="n">
        <f aca="false">E33+F33+G33+H33+I33+J33+K33+L33+M33+N33+O33+P33+Q33+R33</f>
        <v>750</v>
      </c>
      <c r="E33" s="115"/>
      <c r="F33" s="115"/>
      <c r="G33" s="115"/>
      <c r="H33" s="115" t="n">
        <v>0</v>
      </c>
      <c r="I33" s="115" t="n">
        <v>0</v>
      </c>
      <c r="J33" s="115"/>
      <c r="K33" s="115"/>
      <c r="L33" s="115" t="n">
        <v>450</v>
      </c>
      <c r="M33" s="115" t="n">
        <v>300</v>
      </c>
      <c r="N33" s="115"/>
      <c r="O33" s="115"/>
      <c r="P33" s="115"/>
      <c r="Q33" s="115"/>
      <c r="R33" s="115"/>
      <c r="S33" s="115" t="n">
        <v>0</v>
      </c>
      <c r="T33" s="97" t="n">
        <f aca="false">D33-S33</f>
        <v>750</v>
      </c>
      <c r="U33" s="166" t="s">
        <v>109</v>
      </c>
      <c r="V33" s="99" t="n">
        <f aca="false">SUM(W33:AJ33)</f>
        <v>10</v>
      </c>
      <c r="W33" s="118" t="n">
        <v>10</v>
      </c>
      <c r="X33" s="115"/>
      <c r="Y33" s="115"/>
      <c r="Z33" s="115"/>
      <c r="AA33" s="115"/>
      <c r="AB33" s="115"/>
      <c r="AC33" s="115"/>
      <c r="AD33" s="115"/>
      <c r="AE33" s="119"/>
      <c r="AF33" s="120"/>
      <c r="AG33" s="120"/>
      <c r="AH33" s="120"/>
      <c r="AI33" s="120"/>
      <c r="AJ33" s="115"/>
      <c r="AK33" s="115" t="n">
        <v>0</v>
      </c>
      <c r="AL33" s="121" t="n">
        <f aca="false">V33-AK33</f>
        <v>10</v>
      </c>
      <c r="AM33" s="121"/>
      <c r="AN33" s="100" t="n">
        <f aca="false">AO33+AP33+AQ33+AR33+AS33+AT33+AU33+AV33+AW33+AX33+AY33+AZ33+BA33+BB33</f>
        <v>0</v>
      </c>
      <c r="AO33" s="115" t="n">
        <v>0</v>
      </c>
      <c r="AP33" s="115" t="n">
        <v>0</v>
      </c>
      <c r="AQ33" s="115" t="n">
        <v>0</v>
      </c>
      <c r="AR33" s="115" t="n">
        <v>0</v>
      </c>
      <c r="AS33" s="115" t="n">
        <v>0</v>
      </c>
      <c r="AT33" s="115" t="n">
        <v>0</v>
      </c>
      <c r="AU33" s="115" t="n">
        <v>0</v>
      </c>
      <c r="AV33" s="115" t="n">
        <v>0</v>
      </c>
      <c r="AW33" s="115" t="n">
        <v>0</v>
      </c>
      <c r="AX33" s="115" t="n">
        <v>0</v>
      </c>
      <c r="AY33" s="115" t="n">
        <v>0</v>
      </c>
      <c r="AZ33" s="115" t="n">
        <v>0</v>
      </c>
      <c r="BA33" s="115" t="n">
        <v>0</v>
      </c>
      <c r="BB33" s="115" t="n">
        <v>0</v>
      </c>
      <c r="BC33" s="115" t="n">
        <v>0</v>
      </c>
      <c r="BD33" s="101" t="n">
        <f aca="false">AN33-BC33</f>
        <v>0</v>
      </c>
      <c r="BE33" s="122"/>
      <c r="BF33" s="124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3"/>
      <c r="BT33" s="123"/>
      <c r="BU33" s="124"/>
      <c r="BV33" s="108"/>
      <c r="BW33" s="125"/>
      <c r="BX33" s="102" t="n">
        <f aca="false">D33+V33+AN33+BF33</f>
        <v>760</v>
      </c>
      <c r="BY33" s="100" t="n">
        <f aca="false">CC33+CD33+CE33+CF33+CG33+CH33+CI33+CJ33+CK33+CL33+CM33+CN33+CO33+CP33</f>
        <v>760</v>
      </c>
      <c r="BZ33" s="96" t="n">
        <v>0</v>
      </c>
      <c r="CA33" s="96" t="n">
        <f aca="false">S33+AK33+BC33+BU33+BZ33</f>
        <v>0</v>
      </c>
      <c r="CB33" s="96" t="n">
        <f aca="false">BY33-CA33</f>
        <v>760</v>
      </c>
      <c r="CC33" s="96" t="n">
        <f aca="false">E33+W33+AO33+BG33</f>
        <v>10</v>
      </c>
      <c r="CD33" s="96" t="n">
        <f aca="false">F33+X33+AP33+BH33</f>
        <v>0</v>
      </c>
      <c r="CE33" s="96" t="n">
        <f aca="false">G33+Y33+AQ33+BI33</f>
        <v>0</v>
      </c>
      <c r="CF33" s="96" t="n">
        <f aca="false">H33+Z33+AR33+BJ33</f>
        <v>0</v>
      </c>
      <c r="CG33" s="96" t="n">
        <f aca="false">I33+AA33+AS33+BK33</f>
        <v>0</v>
      </c>
      <c r="CH33" s="96" t="n">
        <f aca="false">J33+AB33+AT33+BL33</f>
        <v>0</v>
      </c>
      <c r="CI33" s="96" t="n">
        <f aca="false">K33+AC33+AU33+BM33</f>
        <v>0</v>
      </c>
      <c r="CJ33" s="96" t="n">
        <f aca="false">L33+AD33+AV33+BN33</f>
        <v>450</v>
      </c>
      <c r="CK33" s="96" t="n">
        <f aca="false">M33+AE33+AW33+BO33</f>
        <v>300</v>
      </c>
      <c r="CL33" s="96" t="n">
        <f aca="false">N33+AF33+AX33+BP33</f>
        <v>0</v>
      </c>
      <c r="CM33" s="96" t="n">
        <f aca="false">O33+AG33+AY33+BQ33</f>
        <v>0</v>
      </c>
      <c r="CN33" s="96" t="n">
        <f aca="false">P33+AH33+AZ33+BR33</f>
        <v>0</v>
      </c>
      <c r="CO33" s="96" t="n">
        <f aca="false">Q33+AI33+BA33+BS33</f>
        <v>0</v>
      </c>
      <c r="CP33" s="102" t="n">
        <f aca="false">R33+AJ33+BB33+BT33</f>
        <v>0</v>
      </c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</row>
    <row r="34" s="111" customFormat="true" ht="12.75" hidden="false" customHeight="false" outlineLevel="0" collapsed="false">
      <c r="A34" s="92" t="n">
        <v>18</v>
      </c>
      <c r="B34" s="127" t="s">
        <v>110</v>
      </c>
      <c r="C34" s="165" t="s">
        <v>102</v>
      </c>
      <c r="D34" s="95" t="n">
        <v>0</v>
      </c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 t="n">
        <v>0</v>
      </c>
      <c r="T34" s="97" t="n">
        <f aca="false">D34-S34</f>
        <v>0</v>
      </c>
      <c r="U34" s="119"/>
      <c r="V34" s="99" t="n">
        <f aca="false">SUM(W34:AJ34)</f>
        <v>150</v>
      </c>
      <c r="W34" s="118" t="n">
        <v>150</v>
      </c>
      <c r="X34" s="115"/>
      <c r="Y34" s="115"/>
      <c r="Z34" s="115"/>
      <c r="AA34" s="115"/>
      <c r="AB34" s="115"/>
      <c r="AC34" s="115"/>
      <c r="AD34" s="115"/>
      <c r="AE34" s="119"/>
      <c r="AF34" s="120"/>
      <c r="AG34" s="120"/>
      <c r="AH34" s="120"/>
      <c r="AI34" s="120"/>
      <c r="AJ34" s="115"/>
      <c r="AK34" s="115" t="n">
        <v>0</v>
      </c>
      <c r="AL34" s="121" t="n">
        <f aca="false">V34-AK34</f>
        <v>150</v>
      </c>
      <c r="AM34" s="121"/>
      <c r="AN34" s="100" t="n">
        <f aca="false">AO34+AP34+AQ34+AR34+AS34+AT34+AU34+AV34+AW34+AX34+AY34+AZ34+BA34+BB34</f>
        <v>0</v>
      </c>
      <c r="AO34" s="115" t="n">
        <v>0</v>
      </c>
      <c r="AP34" s="115" t="n">
        <v>0</v>
      </c>
      <c r="AQ34" s="115" t="n">
        <v>0</v>
      </c>
      <c r="AR34" s="115" t="n">
        <v>0</v>
      </c>
      <c r="AS34" s="115" t="n">
        <v>0</v>
      </c>
      <c r="AT34" s="115" t="n">
        <v>0</v>
      </c>
      <c r="AU34" s="115" t="n">
        <v>0</v>
      </c>
      <c r="AV34" s="115" t="n">
        <v>0</v>
      </c>
      <c r="AW34" s="115" t="n">
        <v>0</v>
      </c>
      <c r="AX34" s="115" t="n">
        <v>0</v>
      </c>
      <c r="AY34" s="115" t="n">
        <v>0</v>
      </c>
      <c r="AZ34" s="115" t="n">
        <v>0</v>
      </c>
      <c r="BA34" s="115" t="n">
        <v>0</v>
      </c>
      <c r="BB34" s="115" t="n">
        <v>0</v>
      </c>
      <c r="BC34" s="115" t="n">
        <v>0</v>
      </c>
      <c r="BD34" s="101" t="n">
        <f aca="false">AN34-BC34</f>
        <v>0</v>
      </c>
      <c r="BE34" s="122"/>
      <c r="BF34" s="124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3"/>
      <c r="BT34" s="123"/>
      <c r="BU34" s="124"/>
      <c r="BV34" s="108"/>
      <c r="BW34" s="125"/>
      <c r="BX34" s="102" t="n">
        <f aca="false">D34+V34+AN34+BF34</f>
        <v>150</v>
      </c>
      <c r="BY34" s="100" t="n">
        <f aca="false">CC34+CD34+CE34+CF34+CG34+CH34+CI34+CJ34+CK34+CL34+CM34+CN34+CO34+CP34</f>
        <v>150</v>
      </c>
      <c r="BZ34" s="96" t="n">
        <v>0</v>
      </c>
      <c r="CA34" s="96" t="n">
        <f aca="false">S34+AK34+BC34+BU34+BZ34</f>
        <v>0</v>
      </c>
      <c r="CB34" s="96" t="n">
        <f aca="false">BY34-CA34</f>
        <v>150</v>
      </c>
      <c r="CC34" s="96" t="n">
        <f aca="false">E34+W34+AO34+BG34</f>
        <v>150</v>
      </c>
      <c r="CD34" s="96" t="n">
        <f aca="false">F34+X34+AP34+BH34</f>
        <v>0</v>
      </c>
      <c r="CE34" s="96" t="n">
        <f aca="false">G34+Y34+AQ34+BI34</f>
        <v>0</v>
      </c>
      <c r="CF34" s="96" t="n">
        <f aca="false">H34+Z34+AR34+BJ34</f>
        <v>0</v>
      </c>
      <c r="CG34" s="96" t="n">
        <f aca="false">I34+AA34+AS34+BK34</f>
        <v>0</v>
      </c>
      <c r="CH34" s="96" t="n">
        <f aca="false">J34+AB34+AT34+BL34</f>
        <v>0</v>
      </c>
      <c r="CI34" s="96" t="n">
        <f aca="false">K34+AC34+AU34+BM34</f>
        <v>0</v>
      </c>
      <c r="CJ34" s="96" t="n">
        <f aca="false">L34+AD34+AV34+BN34</f>
        <v>0</v>
      </c>
      <c r="CK34" s="96" t="n">
        <f aca="false">M34+AE34+AW34+BO34</f>
        <v>0</v>
      </c>
      <c r="CL34" s="96" t="n">
        <f aca="false">N34+AF34+AX34+BP34</f>
        <v>0</v>
      </c>
      <c r="CM34" s="96" t="n">
        <f aca="false">O34+AG34+AY34+BQ34</f>
        <v>0</v>
      </c>
      <c r="CN34" s="96" t="n">
        <f aca="false">P34+AH34+AZ34+BR34</f>
        <v>0</v>
      </c>
      <c r="CO34" s="96" t="n">
        <f aca="false">Q34+AI34+BA34+BS34</f>
        <v>0</v>
      </c>
      <c r="CP34" s="102" t="n">
        <f aca="false">R34+AJ34+BB34+BT34</f>
        <v>0</v>
      </c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</row>
    <row r="35" s="111" customFormat="true" ht="15" hidden="false" customHeight="true" outlineLevel="0" collapsed="false">
      <c r="A35" s="163" t="n">
        <v>18</v>
      </c>
      <c r="B35" s="167" t="s">
        <v>111</v>
      </c>
      <c r="C35" s="168" t="s">
        <v>102</v>
      </c>
      <c r="D35" s="95" t="n">
        <f aca="false">E35+F35+G35+H35+I35+J35+K35+L35+M35+N35+O35+P35+Q35+R35</f>
        <v>5</v>
      </c>
      <c r="E35" s="115"/>
      <c r="F35" s="115"/>
      <c r="G35" s="115"/>
      <c r="H35" s="115" t="n">
        <v>0</v>
      </c>
      <c r="I35" s="115" t="n">
        <v>0</v>
      </c>
      <c r="J35" s="115"/>
      <c r="K35" s="115"/>
      <c r="L35" s="115" t="n">
        <v>3</v>
      </c>
      <c r="M35" s="115" t="n">
        <v>2</v>
      </c>
      <c r="N35" s="115"/>
      <c r="O35" s="115"/>
      <c r="P35" s="115"/>
      <c r="Q35" s="115"/>
      <c r="R35" s="115"/>
      <c r="S35" s="115" t="n">
        <v>0</v>
      </c>
      <c r="T35" s="97" t="n">
        <f aca="false">D35-S35</f>
        <v>5</v>
      </c>
      <c r="U35" s="166" t="s">
        <v>112</v>
      </c>
      <c r="V35" s="99" t="n">
        <f aca="false">SUM(W35:AJ35)</f>
        <v>150</v>
      </c>
      <c r="W35" s="118" t="n">
        <v>150</v>
      </c>
      <c r="X35" s="115"/>
      <c r="Y35" s="115"/>
      <c r="Z35" s="115"/>
      <c r="AA35" s="115"/>
      <c r="AB35" s="115"/>
      <c r="AC35" s="115"/>
      <c r="AD35" s="115"/>
      <c r="AE35" s="119"/>
      <c r="AF35" s="120"/>
      <c r="AG35" s="120"/>
      <c r="AH35" s="120"/>
      <c r="AI35" s="120"/>
      <c r="AJ35" s="115"/>
      <c r="AK35" s="115" t="n">
        <v>0</v>
      </c>
      <c r="AL35" s="121" t="n">
        <f aca="false">V35-AK35</f>
        <v>150</v>
      </c>
      <c r="AM35" s="121"/>
      <c r="AN35" s="100" t="n">
        <f aca="false">AO35+AP35+AQ35+AR35+AS35+AT35+AU35+AV35+AW35+AX35+AY35+AZ35+BA35+BB35</f>
        <v>0</v>
      </c>
      <c r="AO35" s="115" t="n">
        <v>0</v>
      </c>
      <c r="AP35" s="115" t="n">
        <v>0</v>
      </c>
      <c r="AQ35" s="115" t="n">
        <v>0</v>
      </c>
      <c r="AR35" s="115" t="n">
        <v>0</v>
      </c>
      <c r="AS35" s="115" t="n">
        <v>0</v>
      </c>
      <c r="AT35" s="115" t="n">
        <v>0</v>
      </c>
      <c r="AU35" s="115" t="n">
        <v>0</v>
      </c>
      <c r="AV35" s="115" t="n">
        <v>0</v>
      </c>
      <c r="AW35" s="115" t="n">
        <v>0</v>
      </c>
      <c r="AX35" s="115" t="n">
        <v>0</v>
      </c>
      <c r="AY35" s="115" t="n">
        <v>0</v>
      </c>
      <c r="AZ35" s="115" t="n">
        <v>0</v>
      </c>
      <c r="BA35" s="115" t="n">
        <v>0</v>
      </c>
      <c r="BB35" s="115" t="n">
        <v>0</v>
      </c>
      <c r="BC35" s="115" t="n">
        <v>0</v>
      </c>
      <c r="BD35" s="101" t="n">
        <f aca="false">AN35-BC35</f>
        <v>0</v>
      </c>
      <c r="BE35" s="122"/>
      <c r="BF35" s="124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3"/>
      <c r="BT35" s="123"/>
      <c r="BU35" s="124"/>
      <c r="BV35" s="108"/>
      <c r="BW35" s="125"/>
      <c r="BX35" s="102" t="n">
        <f aca="false">D35+V35+AN35+BF35</f>
        <v>155</v>
      </c>
      <c r="BY35" s="100" t="n">
        <f aca="false">CC35+CD35+CE35+CF35+CG35+CH35+CI35+CJ35+CK35+CL35+CM35+CN35+CO35+CP35</f>
        <v>155</v>
      </c>
      <c r="BZ35" s="96" t="n">
        <v>0</v>
      </c>
      <c r="CA35" s="96" t="n">
        <f aca="false">S35+AK35+BC35+BU35+BZ35</f>
        <v>0</v>
      </c>
      <c r="CB35" s="96" t="n">
        <f aca="false">BY35-CA35</f>
        <v>155</v>
      </c>
      <c r="CC35" s="96" t="n">
        <f aca="false">E35+W35+AO35+BG35</f>
        <v>150</v>
      </c>
      <c r="CD35" s="96" t="n">
        <f aca="false">F35+X35+AP35+BH35</f>
        <v>0</v>
      </c>
      <c r="CE35" s="96" t="n">
        <f aca="false">G35+Y35+AQ35+BI35</f>
        <v>0</v>
      </c>
      <c r="CF35" s="96" t="n">
        <f aca="false">H35+Z35+AR35+BJ35</f>
        <v>0</v>
      </c>
      <c r="CG35" s="96" t="n">
        <f aca="false">I35+AA35+AS35+BK35</f>
        <v>0</v>
      </c>
      <c r="CH35" s="96" t="n">
        <f aca="false">J35+AB35+AT35+BL35</f>
        <v>0</v>
      </c>
      <c r="CI35" s="96" t="n">
        <f aca="false">K35+AC35+AU35+BM35</f>
        <v>0</v>
      </c>
      <c r="CJ35" s="96" t="n">
        <f aca="false">L35+AD35+AV35+BN35</f>
        <v>3</v>
      </c>
      <c r="CK35" s="96" t="n">
        <f aca="false">M35+AE35+AW35+BO35</f>
        <v>2</v>
      </c>
      <c r="CL35" s="96" t="n">
        <f aca="false">N35+AF35+AX35+BP35</f>
        <v>0</v>
      </c>
      <c r="CM35" s="96" t="n">
        <f aca="false">O35+AG35+AY35+BQ35</f>
        <v>0</v>
      </c>
      <c r="CN35" s="96" t="n">
        <f aca="false">P35+AH35+AZ35+BR35</f>
        <v>0</v>
      </c>
      <c r="CO35" s="96" t="n">
        <f aca="false">Q35+AI35+BA35+BS35</f>
        <v>0</v>
      </c>
      <c r="CP35" s="102" t="n">
        <f aca="false">R35+AJ35+BB35+BT35</f>
        <v>0</v>
      </c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</row>
    <row r="36" s="111" customFormat="true" ht="15.75" hidden="false" customHeight="true" outlineLevel="0" collapsed="false">
      <c r="A36" s="169" t="n">
        <v>18</v>
      </c>
      <c r="B36" s="170" t="s">
        <v>113</v>
      </c>
      <c r="C36" s="169" t="s">
        <v>102</v>
      </c>
      <c r="D36" s="134" t="n">
        <f aca="false">E36+F36+G36+H36+I36+J36+K36+L36+M36+N36+O36+P36+Q36+R36</f>
        <v>75</v>
      </c>
      <c r="E36" s="133"/>
      <c r="F36" s="133"/>
      <c r="G36" s="133"/>
      <c r="H36" s="133" t="n">
        <v>0</v>
      </c>
      <c r="I36" s="133" t="n">
        <v>0</v>
      </c>
      <c r="J36" s="133"/>
      <c r="K36" s="133"/>
      <c r="L36" s="133" t="n">
        <v>45</v>
      </c>
      <c r="M36" s="133" t="n">
        <v>30</v>
      </c>
      <c r="N36" s="133"/>
      <c r="O36" s="133"/>
      <c r="P36" s="133"/>
      <c r="Q36" s="133"/>
      <c r="R36" s="133"/>
      <c r="S36" s="133" t="n">
        <v>0</v>
      </c>
      <c r="T36" s="134" t="n">
        <f aca="false">D36-S36</f>
        <v>75</v>
      </c>
      <c r="U36" s="134" t="s">
        <v>107</v>
      </c>
      <c r="V36" s="133" t="n">
        <f aca="false">SUM(W36:AJ36)</f>
        <v>1500</v>
      </c>
      <c r="W36" s="133" t="n">
        <v>1500</v>
      </c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  <c r="AK36" s="133" t="n">
        <v>0</v>
      </c>
      <c r="AL36" s="133" t="n">
        <f aca="false">V36-AK36</f>
        <v>1500</v>
      </c>
      <c r="AM36" s="133"/>
      <c r="AN36" s="133" t="n">
        <f aca="false">AO36+AP36+AQ36+AR36+AS36+AT36+AU36+AV36+AW36+AX36+AY36+AZ36+BA36+BB36</f>
        <v>1170</v>
      </c>
      <c r="AO36" s="133" t="n">
        <v>0</v>
      </c>
      <c r="AP36" s="133" t="n">
        <v>0</v>
      </c>
      <c r="AQ36" s="133" t="n">
        <v>0</v>
      </c>
      <c r="AR36" s="133" t="n">
        <v>0</v>
      </c>
      <c r="AS36" s="133" t="n">
        <v>0</v>
      </c>
      <c r="AT36" s="133" t="n">
        <v>0</v>
      </c>
      <c r="AU36" s="133" t="n">
        <v>0</v>
      </c>
      <c r="AV36" s="133" t="n">
        <v>0</v>
      </c>
      <c r="AW36" s="133" t="n">
        <v>1170</v>
      </c>
      <c r="AX36" s="133" t="n">
        <v>0</v>
      </c>
      <c r="AY36" s="133" t="n">
        <v>0</v>
      </c>
      <c r="AZ36" s="133" t="n">
        <v>0</v>
      </c>
      <c r="BA36" s="133" t="n">
        <v>0</v>
      </c>
      <c r="BB36" s="133" t="n">
        <v>0</v>
      </c>
      <c r="BC36" s="133" t="n">
        <v>0</v>
      </c>
      <c r="BD36" s="133" t="n">
        <f aca="false">AN36-BC36</f>
        <v>1170</v>
      </c>
      <c r="BE36" s="133"/>
      <c r="BF36" s="150"/>
      <c r="BG36" s="149"/>
      <c r="BH36" s="149"/>
      <c r="BI36" s="149"/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50"/>
      <c r="BV36" s="124"/>
      <c r="BW36" s="152"/>
      <c r="BX36" s="153" t="n">
        <f aca="false">D36+V36+AN36+BF36</f>
        <v>2745</v>
      </c>
      <c r="BY36" s="145" t="n">
        <f aca="false">CC36+CD36+CE36+CF36+CG36+CH36+CI36+CJ36+CK36+CL36+CM36+CN36+CO36+CP36</f>
        <v>2745</v>
      </c>
      <c r="BZ36" s="133" t="n">
        <v>0</v>
      </c>
      <c r="CA36" s="154" t="n">
        <f aca="false">S36+AK36+BC36+BU36+BZ36</f>
        <v>0</v>
      </c>
      <c r="CB36" s="154" t="n">
        <f aca="false">BY36-CA36</f>
        <v>2745</v>
      </c>
      <c r="CC36" s="154" t="n">
        <f aca="false">E36+W36+AO36+BG36</f>
        <v>1500</v>
      </c>
      <c r="CD36" s="154" t="n">
        <f aca="false">F36+X36+AP36+BH36</f>
        <v>0</v>
      </c>
      <c r="CE36" s="154" t="n">
        <f aca="false">G36+Y36+AQ36+BI36</f>
        <v>0</v>
      </c>
      <c r="CF36" s="154" t="n">
        <f aca="false">H36+Z36+AR36+BJ36</f>
        <v>0</v>
      </c>
      <c r="CG36" s="154" t="n">
        <f aca="false">I36+AA36+AS36+BK36</f>
        <v>0</v>
      </c>
      <c r="CH36" s="154" t="n">
        <f aca="false">J36+AB36+AT36+BL36</f>
        <v>0</v>
      </c>
      <c r="CI36" s="154" t="n">
        <f aca="false">K36+AC36+AU36+BM36</f>
        <v>0</v>
      </c>
      <c r="CJ36" s="154" t="n">
        <f aca="false">L36+AD36+AV36+BN36</f>
        <v>45</v>
      </c>
      <c r="CK36" s="154" t="n">
        <f aca="false">M36+AE36+AW36+BO36</f>
        <v>1200</v>
      </c>
      <c r="CL36" s="154" t="n">
        <f aca="false">N36+AF36+AX36+BP36</f>
        <v>0</v>
      </c>
      <c r="CM36" s="154" t="n">
        <f aca="false">O36+AG36+AY36+BQ36</f>
        <v>0</v>
      </c>
      <c r="CN36" s="154" t="n">
        <f aca="false">P36+AH36+AZ36+BR36</f>
        <v>0</v>
      </c>
      <c r="CO36" s="154" t="n">
        <f aca="false">Q36+AI36+BA36+BS36</f>
        <v>0</v>
      </c>
      <c r="CP36" s="153" t="n">
        <f aca="false">R36+AJ36+BB36+BT36</f>
        <v>0</v>
      </c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</row>
    <row r="37" s="162" customFormat="true" ht="17.25" hidden="false" customHeight="true" outlineLevel="0" collapsed="false">
      <c r="A37" s="81"/>
      <c r="B37" s="171" t="s">
        <v>114</v>
      </c>
      <c r="C37" s="83"/>
      <c r="D37" s="172"/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73"/>
      <c r="P37" s="173"/>
      <c r="Q37" s="173"/>
      <c r="R37" s="173"/>
      <c r="S37" s="173"/>
      <c r="T37" s="172"/>
      <c r="U37" s="173"/>
      <c r="V37" s="160"/>
      <c r="W37" s="173"/>
      <c r="X37" s="173"/>
      <c r="Y37" s="173"/>
      <c r="Z37" s="173"/>
      <c r="AA37" s="173"/>
      <c r="AB37" s="173"/>
      <c r="AC37" s="173"/>
      <c r="AD37" s="173"/>
      <c r="AE37" s="173"/>
      <c r="AF37" s="173"/>
      <c r="AG37" s="173"/>
      <c r="AH37" s="173"/>
      <c r="AI37" s="173"/>
      <c r="AJ37" s="173"/>
      <c r="AK37" s="173"/>
      <c r="AL37" s="160"/>
      <c r="AM37" s="173"/>
      <c r="AN37" s="160"/>
      <c r="AO37" s="173"/>
      <c r="AP37" s="173"/>
      <c r="AQ37" s="173"/>
      <c r="AR37" s="173"/>
      <c r="AS37" s="173"/>
      <c r="AT37" s="173"/>
      <c r="AU37" s="173"/>
      <c r="AV37" s="173"/>
      <c r="AW37" s="173"/>
      <c r="AX37" s="173"/>
      <c r="AY37" s="173"/>
      <c r="AZ37" s="173"/>
      <c r="BA37" s="173"/>
      <c r="BB37" s="173"/>
      <c r="BC37" s="173"/>
      <c r="BD37" s="160"/>
      <c r="BE37" s="173"/>
      <c r="BF37" s="174"/>
      <c r="BG37" s="173"/>
      <c r="BH37" s="173"/>
      <c r="BI37" s="173"/>
      <c r="BJ37" s="173"/>
      <c r="BK37" s="173"/>
      <c r="BL37" s="173"/>
      <c r="BM37" s="173"/>
      <c r="BN37" s="173"/>
      <c r="BO37" s="173"/>
      <c r="BP37" s="173"/>
      <c r="BQ37" s="173"/>
      <c r="BR37" s="173"/>
      <c r="BS37" s="173"/>
      <c r="BT37" s="173"/>
      <c r="BU37" s="174"/>
      <c r="BV37" s="175"/>
      <c r="BW37" s="157"/>
      <c r="BX37" s="158" t="n">
        <f aca="false">D37+V37+AN37+BF37</f>
        <v>0</v>
      </c>
      <c r="BY37" s="159"/>
      <c r="BZ37" s="160"/>
      <c r="CA37" s="160"/>
      <c r="CB37" s="160"/>
      <c r="CC37" s="160"/>
      <c r="CD37" s="160"/>
      <c r="CE37" s="160"/>
      <c r="CF37" s="160"/>
      <c r="CG37" s="160"/>
      <c r="CH37" s="160"/>
      <c r="CI37" s="160"/>
      <c r="CJ37" s="160"/>
      <c r="CK37" s="160"/>
      <c r="CL37" s="160"/>
      <c r="CM37" s="160"/>
      <c r="CN37" s="160"/>
      <c r="CO37" s="160"/>
      <c r="CP37" s="158"/>
      <c r="CQ37" s="161"/>
      <c r="CR37" s="161"/>
      <c r="CS37" s="161"/>
      <c r="CT37" s="161"/>
      <c r="CU37" s="161"/>
      <c r="CV37" s="161"/>
      <c r="CW37" s="161"/>
      <c r="CX37" s="161"/>
      <c r="CY37" s="161"/>
      <c r="CZ37" s="161"/>
      <c r="DA37" s="161"/>
      <c r="DB37" s="161"/>
      <c r="DC37" s="161"/>
      <c r="DD37" s="161"/>
      <c r="DE37" s="161"/>
      <c r="DF37" s="161"/>
      <c r="DG37" s="161"/>
      <c r="DH37" s="161"/>
      <c r="DI37" s="161"/>
      <c r="DJ37" s="161"/>
    </row>
    <row r="38" s="111" customFormat="true" ht="51" hidden="false" customHeight="false" outlineLevel="0" collapsed="false">
      <c r="A38" s="92" t="n">
        <v>19</v>
      </c>
      <c r="B38" s="93" t="s">
        <v>115</v>
      </c>
      <c r="C38" s="163" t="s">
        <v>77</v>
      </c>
      <c r="D38" s="95" t="n">
        <f aca="false">E38+F38+G38+H38+I38+J38+K38+L38+M38+N38+O38+P38+Q38+R38</f>
        <v>32</v>
      </c>
      <c r="E38" s="96"/>
      <c r="F38" s="96"/>
      <c r="G38" s="96"/>
      <c r="H38" s="96" t="n">
        <v>4</v>
      </c>
      <c r="I38" s="96" t="n">
        <v>28</v>
      </c>
      <c r="J38" s="96"/>
      <c r="K38" s="96"/>
      <c r="L38" s="96"/>
      <c r="M38" s="96"/>
      <c r="N38" s="96"/>
      <c r="O38" s="96"/>
      <c r="P38" s="96"/>
      <c r="Q38" s="96"/>
      <c r="R38" s="96"/>
      <c r="S38" s="96" t="n">
        <v>13</v>
      </c>
      <c r="T38" s="97" t="n">
        <f aca="false">D38-S38</f>
        <v>19</v>
      </c>
      <c r="U38" s="164"/>
      <c r="V38" s="99" t="n">
        <f aca="false">SUM(W38:AJ38)</f>
        <v>265</v>
      </c>
      <c r="W38" s="100" t="n">
        <v>210</v>
      </c>
      <c r="X38" s="96" t="n">
        <v>13</v>
      </c>
      <c r="Y38" s="96"/>
      <c r="Z38" s="96" t="n">
        <v>8</v>
      </c>
      <c r="AA38" s="96" t="n">
        <v>34</v>
      </c>
      <c r="AB38" s="96"/>
      <c r="AC38" s="96"/>
      <c r="AD38" s="96"/>
      <c r="AE38" s="101"/>
      <c r="AF38" s="102"/>
      <c r="AG38" s="102"/>
      <c r="AH38" s="102"/>
      <c r="AI38" s="102"/>
      <c r="AJ38" s="96"/>
      <c r="AK38" s="96" t="n">
        <v>17</v>
      </c>
      <c r="AL38" s="103" t="n">
        <f aca="false">V38-AK38</f>
        <v>248</v>
      </c>
      <c r="AM38" s="103"/>
      <c r="AN38" s="100" t="n">
        <f aca="false">AO38+AP38+AQ38+AR38+AS38+AT38+AU38+AV38+AW38+AX38+AY38+AZ38+BA38+BB38</f>
        <v>900</v>
      </c>
      <c r="AO38" s="96" t="n">
        <v>280</v>
      </c>
      <c r="AP38" s="96" t="n">
        <v>84</v>
      </c>
      <c r="AQ38" s="96" t="n">
        <v>94</v>
      </c>
      <c r="AR38" s="96" t="n">
        <v>343</v>
      </c>
      <c r="AS38" s="96" t="n">
        <v>60</v>
      </c>
      <c r="AT38" s="96" t="n">
        <v>8</v>
      </c>
      <c r="AU38" s="96" t="n">
        <v>31</v>
      </c>
      <c r="AV38" s="96" t="n">
        <v>0</v>
      </c>
      <c r="AW38" s="96" t="n">
        <v>0</v>
      </c>
      <c r="AX38" s="96" t="n">
        <v>0</v>
      </c>
      <c r="AY38" s="96" t="n">
        <v>0</v>
      </c>
      <c r="AZ38" s="96" t="n">
        <v>0</v>
      </c>
      <c r="BA38" s="96" t="n">
        <v>0</v>
      </c>
      <c r="BB38" s="96" t="n">
        <v>0</v>
      </c>
      <c r="BC38" s="96" t="n">
        <v>80</v>
      </c>
      <c r="BD38" s="101" t="n">
        <f aca="false">AN38-BC38</f>
        <v>820</v>
      </c>
      <c r="BE38" s="104"/>
      <c r="BF38" s="105" t="n">
        <v>4</v>
      </c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7"/>
      <c r="BV38" s="108"/>
      <c r="BW38" s="109"/>
      <c r="BX38" s="102" t="n">
        <f aca="false">D38+V38+AN38+BF38</f>
        <v>1201</v>
      </c>
      <c r="BY38" s="100" t="n">
        <f aca="false">CC38+CD38+CE38+CF38+CG38+CH38+CI38+CJ38+CK38+CL38+CM38+CN38+CO38+CP38</f>
        <v>1197</v>
      </c>
      <c r="BZ38" s="96" t="n">
        <v>9</v>
      </c>
      <c r="CA38" s="96" t="n">
        <f aca="false">S38+AK38+BC38+BU38+BZ38</f>
        <v>119</v>
      </c>
      <c r="CB38" s="96" t="n">
        <f aca="false">BY38-CA38</f>
        <v>1078</v>
      </c>
      <c r="CC38" s="96" t="n">
        <f aca="false">E38+W38+AO38+BG38</f>
        <v>490</v>
      </c>
      <c r="CD38" s="96" t="n">
        <f aca="false">F38+X38+AP38+BH38</f>
        <v>97</v>
      </c>
      <c r="CE38" s="96" t="n">
        <f aca="false">G38+Y38+AQ38+BI38</f>
        <v>94</v>
      </c>
      <c r="CF38" s="96" t="n">
        <f aca="false">H38+Z38+AR38+BJ38</f>
        <v>355</v>
      </c>
      <c r="CG38" s="96" t="n">
        <f aca="false">I38+AA38+AS38+BK38</f>
        <v>122</v>
      </c>
      <c r="CH38" s="96" t="n">
        <f aca="false">J38+AB38+AT38+BL38</f>
        <v>8</v>
      </c>
      <c r="CI38" s="96" t="n">
        <f aca="false">K38+AC38+AU38+BM38</f>
        <v>31</v>
      </c>
      <c r="CJ38" s="96" t="n">
        <f aca="false">L38+AD38+AV38+BN38</f>
        <v>0</v>
      </c>
      <c r="CK38" s="96" t="n">
        <f aca="false">M38+AE38+AW38+BO38</f>
        <v>0</v>
      </c>
      <c r="CL38" s="96" t="n">
        <f aca="false">N38+AF38+AX38+BP38</f>
        <v>0</v>
      </c>
      <c r="CM38" s="96" t="n">
        <f aca="false">O38+AG38+AY38+BQ38</f>
        <v>0</v>
      </c>
      <c r="CN38" s="96" t="n">
        <f aca="false">P38+AH38+AZ38+BR38</f>
        <v>0</v>
      </c>
      <c r="CO38" s="96" t="n">
        <f aca="false">Q38+AI38+BA38+BS38</f>
        <v>0</v>
      </c>
      <c r="CP38" s="102" t="n">
        <f aca="false">R38+AJ38+BB38+BT38</f>
        <v>0</v>
      </c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</row>
    <row r="39" s="111" customFormat="true" ht="12.75" hidden="false" customHeight="false" outlineLevel="0" collapsed="false">
      <c r="A39" s="126" t="n">
        <v>20</v>
      </c>
      <c r="B39" s="127" t="s">
        <v>116</v>
      </c>
      <c r="C39" s="165" t="s">
        <v>77</v>
      </c>
      <c r="D39" s="95" t="n">
        <f aca="false">E39+F39+G39+H39+I39+J39+K39+L39+M39+N39+O39+P39+Q39+R39</f>
        <v>7</v>
      </c>
      <c r="E39" s="115"/>
      <c r="F39" s="115"/>
      <c r="G39" s="115"/>
      <c r="H39" s="115" t="n">
        <v>0</v>
      </c>
      <c r="I39" s="115" t="n">
        <v>7</v>
      </c>
      <c r="J39" s="115"/>
      <c r="K39" s="115"/>
      <c r="L39" s="115"/>
      <c r="M39" s="115"/>
      <c r="N39" s="115"/>
      <c r="O39" s="115"/>
      <c r="P39" s="115"/>
      <c r="Q39" s="115"/>
      <c r="R39" s="115"/>
      <c r="S39" s="115" t="n">
        <v>0</v>
      </c>
      <c r="T39" s="97" t="n">
        <f aca="false">D39-S39</f>
        <v>7</v>
      </c>
      <c r="U39" s="166"/>
      <c r="V39" s="99" t="n">
        <f aca="false">SUM(W39:AJ39)</f>
        <v>19</v>
      </c>
      <c r="W39" s="118" t="n">
        <v>4</v>
      </c>
      <c r="X39" s="115"/>
      <c r="Y39" s="115"/>
      <c r="Z39" s="115"/>
      <c r="AA39" s="115" t="n">
        <v>15</v>
      </c>
      <c r="AB39" s="115"/>
      <c r="AC39" s="115"/>
      <c r="AD39" s="115"/>
      <c r="AE39" s="119"/>
      <c r="AF39" s="120"/>
      <c r="AG39" s="120"/>
      <c r="AH39" s="120"/>
      <c r="AI39" s="120"/>
      <c r="AJ39" s="115"/>
      <c r="AK39" s="115" t="n">
        <v>25</v>
      </c>
      <c r="AL39" s="121" t="n">
        <v>0</v>
      </c>
      <c r="AM39" s="121"/>
      <c r="AN39" s="100" t="n">
        <f aca="false">AO39+AP39+AQ39+AR39+AS39+AT39+AU39+AV39+AW39+AX39+AY39+AZ39+BA39+BB39</f>
        <v>33</v>
      </c>
      <c r="AO39" s="115" t="n">
        <v>0</v>
      </c>
      <c r="AP39" s="115" t="n">
        <v>0</v>
      </c>
      <c r="AQ39" s="115" t="n">
        <v>0</v>
      </c>
      <c r="AR39" s="115" t="n">
        <v>0</v>
      </c>
      <c r="AS39" s="115" t="n">
        <v>0</v>
      </c>
      <c r="AT39" s="115" t="n">
        <v>2</v>
      </c>
      <c r="AU39" s="115" t="n">
        <v>0</v>
      </c>
      <c r="AV39" s="115" t="n">
        <v>0</v>
      </c>
      <c r="AW39" s="115" t="n">
        <v>1</v>
      </c>
      <c r="AX39" s="115" t="n">
        <v>0</v>
      </c>
      <c r="AY39" s="115" t="n">
        <v>0</v>
      </c>
      <c r="AZ39" s="115" t="n">
        <v>30</v>
      </c>
      <c r="BA39" s="115" t="n">
        <v>0</v>
      </c>
      <c r="BB39" s="115" t="n">
        <v>0</v>
      </c>
      <c r="BC39" s="115" t="n">
        <v>0</v>
      </c>
      <c r="BD39" s="101" t="n">
        <f aca="false">AN39-BC39</f>
        <v>33</v>
      </c>
      <c r="BE39" s="122"/>
      <c r="BF39" s="105" t="n">
        <v>0</v>
      </c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3"/>
      <c r="BT39" s="123"/>
      <c r="BU39" s="124"/>
      <c r="BV39" s="108"/>
      <c r="BW39" s="125"/>
      <c r="BX39" s="102" t="n">
        <f aca="false">D39+V39+AN39+BF39</f>
        <v>59</v>
      </c>
      <c r="BY39" s="100" t="n">
        <f aca="false">CC39+CD39+CE39+CF39+CG39+CH39+CI39+CJ39+CK39+CL39+CM39+CN39+CO39+CP39</f>
        <v>59</v>
      </c>
      <c r="BZ39" s="96" t="n">
        <v>0</v>
      </c>
      <c r="CA39" s="96" t="n">
        <f aca="false">S39+AK39+BC39+BU39+BZ39</f>
        <v>25</v>
      </c>
      <c r="CB39" s="96" t="n">
        <f aca="false">BY39-CA39</f>
        <v>34</v>
      </c>
      <c r="CC39" s="96" t="n">
        <f aca="false">E39+W39+AO39+BG39</f>
        <v>4</v>
      </c>
      <c r="CD39" s="96" t="n">
        <f aca="false">F39+X39+AP39+BH39</f>
        <v>0</v>
      </c>
      <c r="CE39" s="96" t="n">
        <f aca="false">G39+Y39+AQ39+BI39</f>
        <v>0</v>
      </c>
      <c r="CF39" s="96" t="n">
        <f aca="false">H39+Z39+AR39+BJ39</f>
        <v>0</v>
      </c>
      <c r="CG39" s="96" t="n">
        <f aca="false">I39+AA39+AS39+BK39</f>
        <v>22</v>
      </c>
      <c r="CH39" s="96" t="n">
        <f aca="false">J39+AB39+AT39+BL39</f>
        <v>2</v>
      </c>
      <c r="CI39" s="96" t="n">
        <f aca="false">K39+AC39+AU39+BM39</f>
        <v>0</v>
      </c>
      <c r="CJ39" s="96" t="n">
        <f aca="false">L39+AD39+AV39+BN39</f>
        <v>0</v>
      </c>
      <c r="CK39" s="96" t="n">
        <f aca="false">M39+AE39+AW39+BO39</f>
        <v>1</v>
      </c>
      <c r="CL39" s="96" t="n">
        <f aca="false">N39+AF39+AX39+BP39</f>
        <v>0</v>
      </c>
      <c r="CM39" s="96" t="n">
        <f aca="false">O39+AG39+AY39+BQ39</f>
        <v>0</v>
      </c>
      <c r="CN39" s="96" t="n">
        <f aca="false">P39+AH39+AZ39+BR39</f>
        <v>30</v>
      </c>
      <c r="CO39" s="96" t="n">
        <f aca="false">Q39+AI39+BA39+BS39</f>
        <v>0</v>
      </c>
      <c r="CP39" s="102" t="n">
        <f aca="false">R39+AJ39+BB39+BT39</f>
        <v>0</v>
      </c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</row>
    <row r="40" s="111" customFormat="true" ht="12.75" hidden="false" customHeight="false" outlineLevel="0" collapsed="false">
      <c r="A40" s="126" t="n">
        <v>21</v>
      </c>
      <c r="B40" s="127" t="s">
        <v>117</v>
      </c>
      <c r="C40" s="165" t="s">
        <v>102</v>
      </c>
      <c r="D40" s="95" t="n">
        <f aca="false">E40+F40+G40+H40+I40+J40+K40+L40+M40+N40+O40+P40+Q40+R40</f>
        <v>105</v>
      </c>
      <c r="E40" s="115"/>
      <c r="F40" s="115"/>
      <c r="G40" s="115"/>
      <c r="H40" s="115" t="n">
        <v>0</v>
      </c>
      <c r="I40" s="115" t="n">
        <v>105</v>
      </c>
      <c r="J40" s="115"/>
      <c r="K40" s="115"/>
      <c r="L40" s="115"/>
      <c r="M40" s="115"/>
      <c r="N40" s="115"/>
      <c r="O40" s="115"/>
      <c r="P40" s="115"/>
      <c r="Q40" s="115"/>
      <c r="R40" s="115"/>
      <c r="S40" s="115" t="n">
        <v>0</v>
      </c>
      <c r="T40" s="97" t="n">
        <f aca="false">D40-S40</f>
        <v>105</v>
      </c>
      <c r="U40" s="166"/>
      <c r="V40" s="99" t="n">
        <f aca="false">SUM(W40:AJ40)</f>
        <v>0</v>
      </c>
      <c r="W40" s="118" t="n">
        <v>0</v>
      </c>
      <c r="X40" s="115"/>
      <c r="Y40" s="115"/>
      <c r="Z40" s="115"/>
      <c r="AA40" s="115"/>
      <c r="AB40" s="115"/>
      <c r="AC40" s="115"/>
      <c r="AD40" s="115"/>
      <c r="AE40" s="119"/>
      <c r="AF40" s="120"/>
      <c r="AG40" s="120"/>
      <c r="AH40" s="120"/>
      <c r="AI40" s="120"/>
      <c r="AJ40" s="115"/>
      <c r="AK40" s="115" t="n">
        <v>68</v>
      </c>
      <c r="AL40" s="121" t="n">
        <v>0</v>
      </c>
      <c r="AM40" s="121"/>
      <c r="AN40" s="100" t="n">
        <f aca="false">AO40+AP40+AQ40+AR40+AS40+AT40+AU40+AV40+AW40+AX40+AY40+AZ40+BA40+BB40</f>
        <v>297</v>
      </c>
      <c r="AO40" s="115" t="n">
        <v>0</v>
      </c>
      <c r="AP40" s="115" t="n">
        <v>0</v>
      </c>
      <c r="AQ40" s="115" t="n">
        <v>0</v>
      </c>
      <c r="AR40" s="115" t="n">
        <v>0</v>
      </c>
      <c r="AS40" s="115" t="n">
        <v>0</v>
      </c>
      <c r="AT40" s="115" t="n">
        <v>18</v>
      </c>
      <c r="AU40" s="115" t="n">
        <v>0</v>
      </c>
      <c r="AV40" s="115" t="n">
        <v>0</v>
      </c>
      <c r="AW40" s="115" t="n">
        <v>9</v>
      </c>
      <c r="AX40" s="115" t="n">
        <v>0</v>
      </c>
      <c r="AY40" s="115" t="n">
        <v>0</v>
      </c>
      <c r="AZ40" s="115" t="n">
        <v>270</v>
      </c>
      <c r="BA40" s="115" t="n">
        <v>0</v>
      </c>
      <c r="BB40" s="115" t="n">
        <v>0</v>
      </c>
      <c r="BC40" s="115" t="n">
        <v>0</v>
      </c>
      <c r="BD40" s="101" t="n">
        <f aca="false">AN40-BC40</f>
        <v>297</v>
      </c>
      <c r="BE40" s="122"/>
      <c r="BF40" s="105" t="n">
        <v>0</v>
      </c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3"/>
      <c r="BT40" s="123"/>
      <c r="BU40" s="124"/>
      <c r="BV40" s="108"/>
      <c r="BW40" s="125"/>
      <c r="BX40" s="102" t="n">
        <f aca="false">D40+V40+AN40+BF40</f>
        <v>402</v>
      </c>
      <c r="BY40" s="100" t="n">
        <f aca="false">CC40+CD40+CE40+CF40+CG40+CH40+CI40+CJ40+CK40+CL40+CM40+CN40+CO40+CP40</f>
        <v>402</v>
      </c>
      <c r="BZ40" s="96" t="n">
        <v>0</v>
      </c>
      <c r="CA40" s="96" t="n">
        <f aca="false">S40+AK40+BC40+BU40+BZ40</f>
        <v>68</v>
      </c>
      <c r="CB40" s="96" t="n">
        <f aca="false">BY40-CA40</f>
        <v>334</v>
      </c>
      <c r="CC40" s="96" t="n">
        <f aca="false">E40+W40+AO40+BG40</f>
        <v>0</v>
      </c>
      <c r="CD40" s="96" t="n">
        <f aca="false">F40+X40+AP40+BH40</f>
        <v>0</v>
      </c>
      <c r="CE40" s="96" t="n">
        <f aca="false">G40+Y40+AQ40+BI40</f>
        <v>0</v>
      </c>
      <c r="CF40" s="96" t="n">
        <f aca="false">H40+Z40+AR40+BJ40</f>
        <v>0</v>
      </c>
      <c r="CG40" s="96" t="n">
        <f aca="false">I40+AA40+AS40+BK40</f>
        <v>105</v>
      </c>
      <c r="CH40" s="96" t="n">
        <f aca="false">J40+AB40+AT40+BL40</f>
        <v>18</v>
      </c>
      <c r="CI40" s="96" t="n">
        <f aca="false">K40+AC40+AU40+BM40</f>
        <v>0</v>
      </c>
      <c r="CJ40" s="96" t="n">
        <f aca="false">L40+AD40+AV40+BN40</f>
        <v>0</v>
      </c>
      <c r="CK40" s="96" t="n">
        <f aca="false">M40+AE40+AW40+BO40</f>
        <v>9</v>
      </c>
      <c r="CL40" s="96" t="n">
        <f aca="false">N40+AF40+AX40+BP40</f>
        <v>0</v>
      </c>
      <c r="CM40" s="96" t="n">
        <f aca="false">O40+AG40+AY40+BQ40</f>
        <v>0</v>
      </c>
      <c r="CN40" s="96" t="n">
        <f aca="false">P40+AH40+AZ40+BR40</f>
        <v>270</v>
      </c>
      <c r="CO40" s="96" t="n">
        <f aca="false">Q40+AI40+BA40+BS40</f>
        <v>0</v>
      </c>
      <c r="CP40" s="102" t="n">
        <f aca="false">R40+AJ40+BB40+BT40</f>
        <v>0</v>
      </c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</row>
    <row r="41" s="111" customFormat="true" ht="12.75" hidden="false" customHeight="false" outlineLevel="0" collapsed="false">
      <c r="A41" s="126" t="n">
        <v>22</v>
      </c>
      <c r="B41" s="127" t="s">
        <v>118</v>
      </c>
      <c r="C41" s="165" t="s">
        <v>77</v>
      </c>
      <c r="D41" s="95" t="n">
        <f aca="false">E41+F41+G41+H41+I41+J41+K41+L41+M41+N41+O41+P41+Q41+R41</f>
        <v>75</v>
      </c>
      <c r="E41" s="115"/>
      <c r="F41" s="115" t="n">
        <v>20</v>
      </c>
      <c r="G41" s="115"/>
      <c r="H41" s="115" t="n">
        <v>10</v>
      </c>
      <c r="I41" s="115" t="n">
        <v>35</v>
      </c>
      <c r="J41" s="115"/>
      <c r="K41" s="115"/>
      <c r="L41" s="115" t="n">
        <v>10</v>
      </c>
      <c r="M41" s="115"/>
      <c r="N41" s="115"/>
      <c r="O41" s="115"/>
      <c r="P41" s="115"/>
      <c r="Q41" s="115"/>
      <c r="R41" s="115"/>
      <c r="S41" s="115" t="n">
        <v>24</v>
      </c>
      <c r="T41" s="97" t="n">
        <f aca="false">D41-S41</f>
        <v>51</v>
      </c>
      <c r="U41" s="166"/>
      <c r="V41" s="99" t="n">
        <f aca="false">SUM(W41:AJ41)</f>
        <v>758</v>
      </c>
      <c r="W41" s="118" t="n">
        <v>110</v>
      </c>
      <c r="X41" s="115" t="n">
        <v>240</v>
      </c>
      <c r="Y41" s="115"/>
      <c r="Z41" s="115" t="n">
        <v>75</v>
      </c>
      <c r="AA41" s="115" t="n">
        <v>85</v>
      </c>
      <c r="AB41" s="115" t="n">
        <v>8</v>
      </c>
      <c r="AC41" s="115"/>
      <c r="AD41" s="115" t="n">
        <v>90</v>
      </c>
      <c r="AE41" s="119"/>
      <c r="AF41" s="120"/>
      <c r="AG41" s="120"/>
      <c r="AH41" s="120" t="n">
        <v>150</v>
      </c>
      <c r="AI41" s="120"/>
      <c r="AJ41" s="115"/>
      <c r="AK41" s="115" t="n">
        <v>811</v>
      </c>
      <c r="AL41" s="121" t="n">
        <v>0</v>
      </c>
      <c r="AM41" s="121" t="n">
        <v>90</v>
      </c>
      <c r="AN41" s="100" t="n">
        <f aca="false">AO41+AP41+AQ41+AR41+AS41+AT41+AU41+AV41+AW41+AX41+AY41+AZ41+BA41+BB41</f>
        <v>2148</v>
      </c>
      <c r="AO41" s="115" t="n">
        <v>140</v>
      </c>
      <c r="AP41" s="115" t="n">
        <v>836</v>
      </c>
      <c r="AQ41" s="115" t="n">
        <v>47</v>
      </c>
      <c r="AR41" s="115" t="n">
        <v>856</v>
      </c>
      <c r="AS41" s="115" t="n">
        <v>75</v>
      </c>
      <c r="AT41" s="115" t="n">
        <v>4</v>
      </c>
      <c r="AU41" s="115" t="n">
        <v>0</v>
      </c>
      <c r="AV41" s="115" t="n">
        <v>30</v>
      </c>
      <c r="AW41" s="115" t="n">
        <v>0</v>
      </c>
      <c r="AX41" s="115" t="n">
        <v>0</v>
      </c>
      <c r="AY41" s="115" t="n">
        <v>0</v>
      </c>
      <c r="AZ41" s="115" t="n">
        <v>160</v>
      </c>
      <c r="BA41" s="115" t="n">
        <v>0</v>
      </c>
      <c r="BB41" s="115" t="n">
        <v>0</v>
      </c>
      <c r="BC41" s="115" t="n">
        <v>21</v>
      </c>
      <c r="BD41" s="101" t="n">
        <f aca="false">AN41-BC41</f>
        <v>2127</v>
      </c>
      <c r="BE41" s="122"/>
      <c r="BF41" s="105" t="n">
        <v>22</v>
      </c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3"/>
      <c r="BT41" s="123"/>
      <c r="BU41" s="124"/>
      <c r="BV41" s="108"/>
      <c r="BW41" s="125"/>
      <c r="BX41" s="102" t="n">
        <f aca="false">D41+V41+AN41+BF41</f>
        <v>3003</v>
      </c>
      <c r="BY41" s="100" t="n">
        <f aca="false">CC41+CD41+CE41+CF41+CG41+CH41+CI41+CJ41+CK41+CL41+CM41+CN41+CO41+CP41</f>
        <v>2981</v>
      </c>
      <c r="BZ41" s="96" t="n">
        <v>0</v>
      </c>
      <c r="CA41" s="96" t="n">
        <f aca="false">S41+AK41+BC41+BU41+BZ41</f>
        <v>856</v>
      </c>
      <c r="CB41" s="96" t="n">
        <f aca="false">BY41-CA41</f>
        <v>2125</v>
      </c>
      <c r="CC41" s="96" t="n">
        <f aca="false">E41+W41+AO41+BG41</f>
        <v>250</v>
      </c>
      <c r="CD41" s="96" t="n">
        <f aca="false">F41+X41+AP41+BH41</f>
        <v>1096</v>
      </c>
      <c r="CE41" s="96" t="n">
        <f aca="false">G41+Y41+AQ41+BI41</f>
        <v>47</v>
      </c>
      <c r="CF41" s="96" t="n">
        <f aca="false">H41+Z41+AR41+BJ41</f>
        <v>941</v>
      </c>
      <c r="CG41" s="96" t="n">
        <f aca="false">I41+AA41+AS41+BK41</f>
        <v>195</v>
      </c>
      <c r="CH41" s="96" t="n">
        <f aca="false">J41+AB41+AT41+BL41</f>
        <v>12</v>
      </c>
      <c r="CI41" s="96" t="n">
        <f aca="false">K41+AC41+AU41+BM41</f>
        <v>0</v>
      </c>
      <c r="CJ41" s="96" t="n">
        <f aca="false">L41+AD41+AV41+BN41</f>
        <v>130</v>
      </c>
      <c r="CK41" s="96" t="n">
        <f aca="false">M41+AE41+AW41+BO41</f>
        <v>0</v>
      </c>
      <c r="CL41" s="96" t="n">
        <f aca="false">N41+AF41+AX41+BP41</f>
        <v>0</v>
      </c>
      <c r="CM41" s="96" t="n">
        <f aca="false">O41+AG41+AY41+BQ41</f>
        <v>0</v>
      </c>
      <c r="CN41" s="96" t="n">
        <f aca="false">P41+AH41+AZ41+BR41</f>
        <v>310</v>
      </c>
      <c r="CO41" s="96" t="n">
        <f aca="false">Q41+AI41+BA41+BS41</f>
        <v>0</v>
      </c>
      <c r="CP41" s="102" t="n">
        <f aca="false">R41+AJ41+BB41+BT41</f>
        <v>0</v>
      </c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</row>
    <row r="42" s="111" customFormat="true" ht="12.75" hidden="false" customHeight="false" outlineLevel="0" collapsed="false">
      <c r="A42" s="126" t="n">
        <v>22</v>
      </c>
      <c r="B42" s="127" t="s">
        <v>119</v>
      </c>
      <c r="C42" s="165" t="s">
        <v>77</v>
      </c>
      <c r="D42" s="95" t="n">
        <f aca="false">E42+F42+G42+H42+I42+J42+K42+L42+M42+N42+O42+P42+Q42+R42</f>
        <v>75</v>
      </c>
      <c r="E42" s="115"/>
      <c r="F42" s="115" t="n">
        <v>20</v>
      </c>
      <c r="G42" s="115"/>
      <c r="H42" s="115" t="n">
        <v>10</v>
      </c>
      <c r="I42" s="115" t="n">
        <v>35</v>
      </c>
      <c r="J42" s="115"/>
      <c r="K42" s="115"/>
      <c r="L42" s="115" t="n">
        <v>10</v>
      </c>
      <c r="M42" s="115"/>
      <c r="N42" s="115"/>
      <c r="O42" s="115"/>
      <c r="P42" s="115"/>
      <c r="Q42" s="115"/>
      <c r="R42" s="115"/>
      <c r="S42" s="115" t="n">
        <v>36</v>
      </c>
      <c r="T42" s="97" t="n">
        <f aca="false">D42-S42</f>
        <v>39</v>
      </c>
      <c r="U42" s="166"/>
      <c r="V42" s="99" t="n">
        <f aca="false">SUM(W42:AJ42)</f>
        <v>758</v>
      </c>
      <c r="W42" s="118" t="n">
        <v>110</v>
      </c>
      <c r="X42" s="115" t="n">
        <v>240</v>
      </c>
      <c r="Y42" s="115"/>
      <c r="Z42" s="115" t="n">
        <v>75</v>
      </c>
      <c r="AA42" s="115" t="n">
        <v>85</v>
      </c>
      <c r="AB42" s="115" t="n">
        <v>8</v>
      </c>
      <c r="AC42" s="115"/>
      <c r="AD42" s="115" t="n">
        <v>90</v>
      </c>
      <c r="AE42" s="119"/>
      <c r="AF42" s="120"/>
      <c r="AG42" s="120"/>
      <c r="AH42" s="120" t="n">
        <v>150</v>
      </c>
      <c r="AI42" s="120"/>
      <c r="AJ42" s="115"/>
      <c r="AK42" s="115" t="n">
        <v>1084</v>
      </c>
      <c r="AL42" s="121" t="n">
        <v>0</v>
      </c>
      <c r="AM42" s="121" t="n">
        <v>90</v>
      </c>
      <c r="AN42" s="100" t="n">
        <f aca="false">AO42+AP42+AQ42+AR42+AS42+AT42+AU42+AV42+AW42+AX42+AY42+AZ42+BA42+BB42</f>
        <v>2149</v>
      </c>
      <c r="AO42" s="115" t="n">
        <v>140</v>
      </c>
      <c r="AP42" s="115" t="n">
        <v>836</v>
      </c>
      <c r="AQ42" s="115" t="n">
        <v>47</v>
      </c>
      <c r="AR42" s="115" t="n">
        <v>857</v>
      </c>
      <c r="AS42" s="115" t="n">
        <v>75</v>
      </c>
      <c r="AT42" s="115" t="n">
        <v>4</v>
      </c>
      <c r="AU42" s="115" t="n">
        <v>0</v>
      </c>
      <c r="AV42" s="115" t="n">
        <v>30</v>
      </c>
      <c r="AW42" s="115" t="n">
        <v>0</v>
      </c>
      <c r="AX42" s="115" t="n">
        <v>0</v>
      </c>
      <c r="AY42" s="115" t="n">
        <v>0</v>
      </c>
      <c r="AZ42" s="115" t="n">
        <v>160</v>
      </c>
      <c r="BA42" s="115" t="n">
        <v>0</v>
      </c>
      <c r="BB42" s="115" t="n">
        <v>0</v>
      </c>
      <c r="BC42" s="115" t="n">
        <v>46</v>
      </c>
      <c r="BD42" s="101" t="n">
        <f aca="false">AN42-BC42</f>
        <v>2103</v>
      </c>
      <c r="BE42" s="122"/>
      <c r="BF42" s="105" t="n">
        <v>23</v>
      </c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3"/>
      <c r="BT42" s="123"/>
      <c r="BU42" s="124"/>
      <c r="BV42" s="108"/>
      <c r="BW42" s="125"/>
      <c r="BX42" s="102" t="n">
        <f aca="false">D42+V42+AN42+BF42</f>
        <v>3005</v>
      </c>
      <c r="BY42" s="100" t="n">
        <f aca="false">CC42+CD42+CE42+CF42+CG42+CH42+CI42+CJ42+CK42+CL42+CM42+CN42+CO42+CP42</f>
        <v>2982</v>
      </c>
      <c r="BZ42" s="96" t="n">
        <v>0</v>
      </c>
      <c r="CA42" s="96" t="n">
        <f aca="false">S42+AK42+BC42+BU42+BZ42</f>
        <v>1166</v>
      </c>
      <c r="CB42" s="96" t="n">
        <f aca="false">BY42-CA42</f>
        <v>1816</v>
      </c>
      <c r="CC42" s="96" t="n">
        <f aca="false">E42+W42+AO42+BG42</f>
        <v>250</v>
      </c>
      <c r="CD42" s="96" t="n">
        <f aca="false">F42+X42+AP42+BH42</f>
        <v>1096</v>
      </c>
      <c r="CE42" s="96" t="n">
        <f aca="false">G42+Y42+AQ42+BI42</f>
        <v>47</v>
      </c>
      <c r="CF42" s="96" t="n">
        <f aca="false">H42+Z42+AR42+BJ42</f>
        <v>942</v>
      </c>
      <c r="CG42" s="96" t="n">
        <f aca="false">I42+AA42+AS42+BK42</f>
        <v>195</v>
      </c>
      <c r="CH42" s="96" t="n">
        <f aca="false">J42+AB42+AT42+BL42</f>
        <v>12</v>
      </c>
      <c r="CI42" s="96" t="n">
        <f aca="false">K42+AC42+AU42+BM42</f>
        <v>0</v>
      </c>
      <c r="CJ42" s="96" t="n">
        <f aca="false">L42+AD42+AV42+BN42</f>
        <v>130</v>
      </c>
      <c r="CK42" s="96" t="n">
        <f aca="false">M42+AE42+AW42+BO42</f>
        <v>0</v>
      </c>
      <c r="CL42" s="96" t="n">
        <f aca="false">N42+AF42+AX42+BP42</f>
        <v>0</v>
      </c>
      <c r="CM42" s="96" t="n">
        <f aca="false">O42+AG42+AY42+BQ42</f>
        <v>0</v>
      </c>
      <c r="CN42" s="96" t="n">
        <f aca="false">P42+AH42+AZ42+BR42</f>
        <v>310</v>
      </c>
      <c r="CO42" s="96" t="n">
        <f aca="false">Q42+AI42+BA42+BS42</f>
        <v>0</v>
      </c>
      <c r="CP42" s="102" t="n">
        <f aca="false">R42+AJ42+BB42+BT42</f>
        <v>0</v>
      </c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</row>
    <row r="43" s="111" customFormat="true" ht="12.75" hidden="false" customHeight="false" outlineLevel="0" collapsed="false">
      <c r="A43" s="126" t="n">
        <v>23</v>
      </c>
      <c r="B43" s="127" t="s">
        <v>120</v>
      </c>
      <c r="C43" s="165" t="s">
        <v>77</v>
      </c>
      <c r="D43" s="95" t="n">
        <f aca="false">E43+F43+G43+H43+I43+J43+K43+L43+M43+N43+O43+P43+Q43+R43</f>
        <v>42</v>
      </c>
      <c r="E43" s="115"/>
      <c r="F43" s="115" t="n">
        <v>5</v>
      </c>
      <c r="G43" s="115"/>
      <c r="H43" s="115" t="n">
        <v>2</v>
      </c>
      <c r="I43" s="115" t="n">
        <v>35</v>
      </c>
      <c r="J43" s="115"/>
      <c r="K43" s="115"/>
      <c r="L43" s="115"/>
      <c r="M43" s="115"/>
      <c r="N43" s="115"/>
      <c r="O43" s="115"/>
      <c r="P43" s="115"/>
      <c r="Q43" s="115"/>
      <c r="R43" s="115"/>
      <c r="S43" s="115" t="n">
        <v>31</v>
      </c>
      <c r="T43" s="97" t="n">
        <f aca="false">D43-S43</f>
        <v>11</v>
      </c>
      <c r="U43" s="166"/>
      <c r="V43" s="99" t="n">
        <f aca="false">SUM(W43:AJ43)</f>
        <v>324</v>
      </c>
      <c r="W43" s="118" t="n">
        <v>105</v>
      </c>
      <c r="X43" s="115" t="n">
        <v>115</v>
      </c>
      <c r="Y43" s="115"/>
      <c r="Z43" s="115" t="n">
        <v>15</v>
      </c>
      <c r="AA43" s="115" t="n">
        <v>85</v>
      </c>
      <c r="AB43" s="115" t="n">
        <v>4</v>
      </c>
      <c r="AC43" s="115"/>
      <c r="AD43" s="115"/>
      <c r="AE43" s="119"/>
      <c r="AF43" s="120"/>
      <c r="AG43" s="120"/>
      <c r="AH43" s="120"/>
      <c r="AI43" s="120"/>
      <c r="AJ43" s="115"/>
      <c r="AK43" s="115" t="n">
        <v>753</v>
      </c>
      <c r="AL43" s="121" t="n">
        <v>0</v>
      </c>
      <c r="AM43" s="121"/>
      <c r="AN43" s="100" t="n">
        <f aca="false">AO43+AP43+AQ43+AR43+AS43+AT43+AU43+AV43+AW43+AX43+AY43+AZ43+BA43+BB43</f>
        <v>682</v>
      </c>
      <c r="AO43" s="115" t="n">
        <v>35</v>
      </c>
      <c r="AP43" s="115" t="n">
        <v>209</v>
      </c>
      <c r="AQ43" s="115" t="n">
        <v>19</v>
      </c>
      <c r="AR43" s="115" t="n">
        <v>342</v>
      </c>
      <c r="AS43" s="115" t="n">
        <v>75</v>
      </c>
      <c r="AT43" s="115" t="n">
        <v>2</v>
      </c>
      <c r="AU43" s="115" t="n">
        <v>0</v>
      </c>
      <c r="AV43" s="115" t="n">
        <v>0</v>
      </c>
      <c r="AW43" s="115" t="n">
        <v>0</v>
      </c>
      <c r="AX43" s="115" t="n">
        <v>0</v>
      </c>
      <c r="AY43" s="115" t="n">
        <v>0</v>
      </c>
      <c r="AZ43" s="115" t="n">
        <v>0</v>
      </c>
      <c r="BA43" s="115" t="n">
        <v>0</v>
      </c>
      <c r="BB43" s="115" t="n">
        <v>0</v>
      </c>
      <c r="BC43" s="115" t="n">
        <v>190</v>
      </c>
      <c r="BD43" s="101" t="n">
        <f aca="false">AN43-BC43</f>
        <v>492</v>
      </c>
      <c r="BE43" s="122"/>
      <c r="BF43" s="105" t="n">
        <v>5</v>
      </c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3"/>
      <c r="BT43" s="123"/>
      <c r="BU43" s="124"/>
      <c r="BV43" s="108"/>
      <c r="BW43" s="125"/>
      <c r="BX43" s="102" t="n">
        <f aca="false">D43+V43+AN43+BF43</f>
        <v>1053</v>
      </c>
      <c r="BY43" s="100" t="n">
        <f aca="false">CC43+CD43+CE43+CF43+CG43+CH43+CI43+CJ43+CK43+CL43+CM43+CN43+CO43+CP43</f>
        <v>1048</v>
      </c>
      <c r="BZ43" s="96" t="n">
        <v>0</v>
      </c>
      <c r="CA43" s="96" t="n">
        <f aca="false">S43+AK43+BC43+BU43+BZ43</f>
        <v>974</v>
      </c>
      <c r="CB43" s="96" t="n">
        <v>0</v>
      </c>
      <c r="CC43" s="96" t="n">
        <f aca="false">E43+W43+AO43+BG43</f>
        <v>140</v>
      </c>
      <c r="CD43" s="96" t="n">
        <f aca="false">F43+X43+AP43+BH43</f>
        <v>329</v>
      </c>
      <c r="CE43" s="96" t="n">
        <f aca="false">G43+Y43+AQ43+BI43</f>
        <v>19</v>
      </c>
      <c r="CF43" s="96" t="n">
        <f aca="false">H43+Z43+AR43+BJ43</f>
        <v>359</v>
      </c>
      <c r="CG43" s="96" t="n">
        <f aca="false">I43+AA43+AS43+BK43</f>
        <v>195</v>
      </c>
      <c r="CH43" s="96" t="n">
        <f aca="false">J43+AB43+AT43+BL43</f>
        <v>6</v>
      </c>
      <c r="CI43" s="96" t="n">
        <f aca="false">K43+AC43+AU43+BM43</f>
        <v>0</v>
      </c>
      <c r="CJ43" s="96" t="n">
        <f aca="false">L43+AD43+AV43+BN43</f>
        <v>0</v>
      </c>
      <c r="CK43" s="96" t="n">
        <f aca="false">M43+AE43+AW43+BO43</f>
        <v>0</v>
      </c>
      <c r="CL43" s="96" t="n">
        <f aca="false">N43+AF43+AX43+BP43</f>
        <v>0</v>
      </c>
      <c r="CM43" s="96" t="n">
        <f aca="false">O43+AG43+AY43+BQ43</f>
        <v>0</v>
      </c>
      <c r="CN43" s="96" t="n">
        <f aca="false">P43+AH43+AZ43+BR43</f>
        <v>0</v>
      </c>
      <c r="CO43" s="96" t="n">
        <f aca="false">Q43+AI43+BA43+BS43</f>
        <v>0</v>
      </c>
      <c r="CP43" s="102" t="n">
        <f aca="false">R43+AJ43+BB43+BT43</f>
        <v>0</v>
      </c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</row>
    <row r="44" s="111" customFormat="true" ht="12.75" hidden="false" customHeight="false" outlineLevel="0" collapsed="false">
      <c r="A44" s="126" t="n">
        <v>23</v>
      </c>
      <c r="B44" s="127" t="s">
        <v>121</v>
      </c>
      <c r="C44" s="165" t="s">
        <v>77</v>
      </c>
      <c r="D44" s="95" t="n">
        <f aca="false">E44+F44+G44+H44+I44+J44+K44+L44+M44+N44+O44+P44+Q44+R44</f>
        <v>42</v>
      </c>
      <c r="E44" s="115"/>
      <c r="F44" s="115" t="n">
        <v>5</v>
      </c>
      <c r="G44" s="115"/>
      <c r="H44" s="115" t="n">
        <v>2</v>
      </c>
      <c r="I44" s="115" t="n">
        <v>35</v>
      </c>
      <c r="J44" s="115"/>
      <c r="K44" s="115"/>
      <c r="L44" s="115"/>
      <c r="M44" s="115"/>
      <c r="N44" s="115"/>
      <c r="O44" s="115"/>
      <c r="P44" s="115"/>
      <c r="Q44" s="115"/>
      <c r="R44" s="115"/>
      <c r="S44" s="115" t="n">
        <v>20</v>
      </c>
      <c r="T44" s="97" t="n">
        <f aca="false">D44-S44</f>
        <v>22</v>
      </c>
      <c r="U44" s="166"/>
      <c r="V44" s="99" t="n">
        <f aca="false">SUM(W44:AJ44)</f>
        <v>324</v>
      </c>
      <c r="W44" s="118" t="n">
        <v>105</v>
      </c>
      <c r="X44" s="115" t="n">
        <v>115</v>
      </c>
      <c r="Y44" s="115"/>
      <c r="Z44" s="115" t="n">
        <v>15</v>
      </c>
      <c r="AA44" s="115" t="n">
        <v>85</v>
      </c>
      <c r="AB44" s="115" t="n">
        <v>4</v>
      </c>
      <c r="AC44" s="115"/>
      <c r="AD44" s="115"/>
      <c r="AE44" s="119"/>
      <c r="AF44" s="120"/>
      <c r="AG44" s="120"/>
      <c r="AH44" s="120"/>
      <c r="AI44" s="120"/>
      <c r="AJ44" s="115"/>
      <c r="AK44" s="115" t="n">
        <v>1612</v>
      </c>
      <c r="AL44" s="121" t="n">
        <v>0</v>
      </c>
      <c r="AM44" s="121"/>
      <c r="AN44" s="100" t="n">
        <f aca="false">AO44+AP44+AQ44+AR44+AS44+AT44+AU44+AV44+AW44+AX44+AY44+AZ44+BA44+BB44</f>
        <v>682</v>
      </c>
      <c r="AO44" s="115" t="n">
        <v>35</v>
      </c>
      <c r="AP44" s="115" t="n">
        <v>209</v>
      </c>
      <c r="AQ44" s="115" t="n">
        <v>19</v>
      </c>
      <c r="AR44" s="115" t="n">
        <v>342</v>
      </c>
      <c r="AS44" s="115" t="n">
        <v>75</v>
      </c>
      <c r="AT44" s="115" t="n">
        <v>2</v>
      </c>
      <c r="AU44" s="115" t="n">
        <v>0</v>
      </c>
      <c r="AV44" s="115" t="n">
        <v>0</v>
      </c>
      <c r="AW44" s="115" t="n">
        <v>0</v>
      </c>
      <c r="AX44" s="115" t="n">
        <v>0</v>
      </c>
      <c r="AY44" s="115" t="n">
        <v>0</v>
      </c>
      <c r="AZ44" s="115" t="n">
        <v>0</v>
      </c>
      <c r="BA44" s="115" t="n">
        <v>0</v>
      </c>
      <c r="BB44" s="115" t="n">
        <v>0</v>
      </c>
      <c r="BC44" s="115" t="n">
        <v>53</v>
      </c>
      <c r="BD44" s="101" t="n">
        <f aca="false">AN44-BC44</f>
        <v>629</v>
      </c>
      <c r="BE44" s="122"/>
      <c r="BF44" s="105" t="n">
        <v>6</v>
      </c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3"/>
      <c r="BT44" s="123"/>
      <c r="BU44" s="124"/>
      <c r="BV44" s="108"/>
      <c r="BW44" s="125"/>
      <c r="BX44" s="102" t="n">
        <f aca="false">D44+V44+AN44+BF44</f>
        <v>1054</v>
      </c>
      <c r="BY44" s="100" t="n">
        <f aca="false">CC44+CD44+CE44+CF44+CG44+CH44+CI44+CJ44+CK44+CL44+CM44+CN44+CO44+CP44</f>
        <v>1048</v>
      </c>
      <c r="BZ44" s="96" t="n">
        <v>0</v>
      </c>
      <c r="CA44" s="96" t="n">
        <f aca="false">S44+AK44+BC44+BU44+BZ44</f>
        <v>1685</v>
      </c>
      <c r="CB44" s="96" t="n">
        <v>0</v>
      </c>
      <c r="CC44" s="96" t="n">
        <f aca="false">E44+W44+AO44+BG44</f>
        <v>140</v>
      </c>
      <c r="CD44" s="96" t="n">
        <f aca="false">F44+X44+AP44+BH44</f>
        <v>329</v>
      </c>
      <c r="CE44" s="96" t="n">
        <f aca="false">G44+Y44+AQ44+BI44</f>
        <v>19</v>
      </c>
      <c r="CF44" s="96" t="n">
        <f aca="false">H44+Z44+AR44+BJ44</f>
        <v>359</v>
      </c>
      <c r="CG44" s="96" t="n">
        <f aca="false">I44+AA44+AS44+BK44</f>
        <v>195</v>
      </c>
      <c r="CH44" s="96" t="n">
        <f aca="false">J44+AB44+AT44+BL44</f>
        <v>6</v>
      </c>
      <c r="CI44" s="96" t="n">
        <f aca="false">K44+AC44+AU44+BM44</f>
        <v>0</v>
      </c>
      <c r="CJ44" s="96" t="n">
        <f aca="false">L44+AD44+AV44+BN44</f>
        <v>0</v>
      </c>
      <c r="CK44" s="96" t="n">
        <f aca="false">M44+AE44+AW44+BO44</f>
        <v>0</v>
      </c>
      <c r="CL44" s="96" t="n">
        <f aca="false">N44+AF44+AX44+BP44</f>
        <v>0</v>
      </c>
      <c r="CM44" s="96" t="n">
        <f aca="false">O44+AG44+AY44+BQ44</f>
        <v>0</v>
      </c>
      <c r="CN44" s="96" t="n">
        <f aca="false">P44+AH44+AZ44+BR44</f>
        <v>0</v>
      </c>
      <c r="CO44" s="96" t="n">
        <f aca="false">Q44+AI44+BA44+BS44</f>
        <v>0</v>
      </c>
      <c r="CP44" s="102" t="n">
        <f aca="false">R44+AJ44+BB44+BT44</f>
        <v>0</v>
      </c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</row>
    <row r="45" s="111" customFormat="true" ht="12.75" hidden="false" customHeight="false" outlineLevel="0" collapsed="false">
      <c r="A45" s="126" t="n">
        <v>24</v>
      </c>
      <c r="B45" s="127" t="s">
        <v>122</v>
      </c>
      <c r="C45" s="165" t="s">
        <v>77</v>
      </c>
      <c r="D45" s="95" t="n">
        <f aca="false">E45+F45+G45+H45+I45+J45+K45+L45+M45+N45+O45+P45+Q45+R45</f>
        <v>13</v>
      </c>
      <c r="E45" s="115"/>
      <c r="F45" s="115" t="n">
        <v>3</v>
      </c>
      <c r="G45" s="115"/>
      <c r="H45" s="115" t="n">
        <v>3</v>
      </c>
      <c r="I45" s="115" t="n">
        <v>7</v>
      </c>
      <c r="J45" s="115"/>
      <c r="K45" s="115"/>
      <c r="L45" s="115"/>
      <c r="M45" s="115"/>
      <c r="N45" s="115"/>
      <c r="O45" s="115"/>
      <c r="P45" s="115"/>
      <c r="Q45" s="115"/>
      <c r="R45" s="115"/>
      <c r="S45" s="115" t="n">
        <v>9</v>
      </c>
      <c r="T45" s="97" t="n">
        <f aca="false">D45-S45</f>
        <v>4</v>
      </c>
      <c r="U45" s="166"/>
      <c r="V45" s="99" t="n">
        <f aca="false">SUM(W45:AJ45)</f>
        <v>119</v>
      </c>
      <c r="W45" s="118" t="n">
        <v>52</v>
      </c>
      <c r="X45" s="115" t="n">
        <v>28</v>
      </c>
      <c r="Y45" s="115"/>
      <c r="Z45" s="115" t="n">
        <v>18</v>
      </c>
      <c r="AA45" s="115" t="n">
        <v>17</v>
      </c>
      <c r="AB45" s="115" t="n">
        <v>4</v>
      </c>
      <c r="AC45" s="115"/>
      <c r="AD45" s="115"/>
      <c r="AE45" s="119"/>
      <c r="AF45" s="120"/>
      <c r="AG45" s="120"/>
      <c r="AH45" s="120"/>
      <c r="AI45" s="120"/>
      <c r="AJ45" s="115"/>
      <c r="AK45" s="115" t="n">
        <v>165</v>
      </c>
      <c r="AL45" s="121" t="n">
        <v>0</v>
      </c>
      <c r="AM45" s="121"/>
      <c r="AN45" s="100" t="n">
        <f aca="false">AO45+AP45+AQ45+AR45+AS45+AT45+AU45+AV45+AW45+AX45+AY45+AZ45+BA45+BB45</f>
        <v>382</v>
      </c>
      <c r="AO45" s="115" t="n">
        <v>35</v>
      </c>
      <c r="AP45" s="115" t="n">
        <v>104</v>
      </c>
      <c r="AQ45" s="115" t="n">
        <v>12</v>
      </c>
      <c r="AR45" s="115" t="n">
        <v>214</v>
      </c>
      <c r="AS45" s="115" t="n">
        <v>15</v>
      </c>
      <c r="AT45" s="115" t="n">
        <v>2</v>
      </c>
      <c r="AU45" s="115" t="n">
        <v>0</v>
      </c>
      <c r="AV45" s="115" t="n">
        <v>0</v>
      </c>
      <c r="AW45" s="115" t="n">
        <v>0</v>
      </c>
      <c r="AX45" s="115" t="n">
        <v>0</v>
      </c>
      <c r="AY45" s="115" t="n">
        <v>0</v>
      </c>
      <c r="AZ45" s="115" t="n">
        <v>0</v>
      </c>
      <c r="BA45" s="115" t="n">
        <v>0</v>
      </c>
      <c r="BB45" s="115" t="n">
        <v>0</v>
      </c>
      <c r="BC45" s="115" t="n">
        <v>82</v>
      </c>
      <c r="BD45" s="101" t="n">
        <f aca="false">AN45-BC45</f>
        <v>300</v>
      </c>
      <c r="BE45" s="122"/>
      <c r="BF45" s="105" t="n">
        <v>3</v>
      </c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3"/>
      <c r="BT45" s="123"/>
      <c r="BU45" s="124"/>
      <c r="BV45" s="108"/>
      <c r="BW45" s="125"/>
      <c r="BX45" s="102" t="n">
        <f aca="false">D45+V45+AN45+BF45</f>
        <v>517</v>
      </c>
      <c r="BY45" s="100" t="n">
        <f aca="false">CC45+CD45+CE45+CF45+CG45+CH45+CI45+CJ45+CK45+CL45+CM45+CN45+CO45+CP45</f>
        <v>514</v>
      </c>
      <c r="BZ45" s="96" t="n">
        <v>0</v>
      </c>
      <c r="CA45" s="96" t="n">
        <f aca="false">S45+AK45+BC45+BU45+BZ45</f>
        <v>256</v>
      </c>
      <c r="CB45" s="96" t="n">
        <f aca="false">BY45-CA45</f>
        <v>258</v>
      </c>
      <c r="CC45" s="96" t="n">
        <f aca="false">E45+W45+AO45+BG45</f>
        <v>87</v>
      </c>
      <c r="CD45" s="96" t="n">
        <f aca="false">F45+X45+AP45+BH45</f>
        <v>135</v>
      </c>
      <c r="CE45" s="96" t="n">
        <f aca="false">G45+Y45+AQ45+BI45</f>
        <v>12</v>
      </c>
      <c r="CF45" s="96" t="n">
        <f aca="false">H45+Z45+AR45+BJ45</f>
        <v>235</v>
      </c>
      <c r="CG45" s="96" t="n">
        <f aca="false">I45+AA45+AS45+BK45</f>
        <v>39</v>
      </c>
      <c r="CH45" s="96" t="n">
        <f aca="false">J45+AB45+AT45+BL45</f>
        <v>6</v>
      </c>
      <c r="CI45" s="96" t="n">
        <f aca="false">K45+AC45+AU45+BM45</f>
        <v>0</v>
      </c>
      <c r="CJ45" s="96" t="n">
        <f aca="false">L45+AD45+AV45+BN45</f>
        <v>0</v>
      </c>
      <c r="CK45" s="96" t="n">
        <f aca="false">M45+AE45+AW45+BO45</f>
        <v>0</v>
      </c>
      <c r="CL45" s="96" t="n">
        <f aca="false">N45+AF45+AX45+BP45</f>
        <v>0</v>
      </c>
      <c r="CM45" s="96" t="n">
        <f aca="false">O45+AG45+AY45+BQ45</f>
        <v>0</v>
      </c>
      <c r="CN45" s="96" t="n">
        <f aca="false">P45+AH45+AZ45+BR45</f>
        <v>0</v>
      </c>
      <c r="CO45" s="96" t="n">
        <f aca="false">Q45+AI45+BA45+BS45</f>
        <v>0</v>
      </c>
      <c r="CP45" s="102" t="n">
        <f aca="false">R45+AJ45+BB45+BT45</f>
        <v>0</v>
      </c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</row>
    <row r="46" s="111" customFormat="true" ht="12.75" hidden="false" customHeight="false" outlineLevel="0" collapsed="false">
      <c r="A46" s="126" t="n">
        <v>24</v>
      </c>
      <c r="B46" s="127" t="s">
        <v>123</v>
      </c>
      <c r="C46" s="165" t="s">
        <v>77</v>
      </c>
      <c r="D46" s="95" t="n">
        <f aca="false">E46+F46+G46+H46+I46+J46+K46+L46+M46+N46+O46+P46+Q46+R46</f>
        <v>12</v>
      </c>
      <c r="E46" s="115"/>
      <c r="F46" s="115" t="n">
        <v>2</v>
      </c>
      <c r="G46" s="115"/>
      <c r="H46" s="115" t="n">
        <v>3</v>
      </c>
      <c r="I46" s="115" t="n">
        <v>7</v>
      </c>
      <c r="J46" s="115"/>
      <c r="K46" s="115"/>
      <c r="L46" s="115"/>
      <c r="M46" s="115"/>
      <c r="N46" s="115"/>
      <c r="O46" s="115"/>
      <c r="P46" s="115"/>
      <c r="Q46" s="115"/>
      <c r="R46" s="115"/>
      <c r="S46" s="115" t="n">
        <v>13</v>
      </c>
      <c r="T46" s="97" t="n">
        <v>0</v>
      </c>
      <c r="U46" s="166"/>
      <c r="V46" s="99" t="n">
        <f aca="false">SUM(W46:AJ46)</f>
        <v>119</v>
      </c>
      <c r="W46" s="118" t="n">
        <v>52</v>
      </c>
      <c r="X46" s="115" t="n">
        <v>28</v>
      </c>
      <c r="Y46" s="115"/>
      <c r="Z46" s="115" t="n">
        <v>18</v>
      </c>
      <c r="AA46" s="115" t="n">
        <v>17</v>
      </c>
      <c r="AB46" s="115" t="n">
        <v>4</v>
      </c>
      <c r="AC46" s="115"/>
      <c r="AD46" s="115"/>
      <c r="AE46" s="119"/>
      <c r="AF46" s="120"/>
      <c r="AG46" s="120"/>
      <c r="AH46" s="120"/>
      <c r="AI46" s="120"/>
      <c r="AJ46" s="115"/>
      <c r="AK46" s="115" t="n">
        <v>309</v>
      </c>
      <c r="AL46" s="121" t="n">
        <v>0</v>
      </c>
      <c r="AM46" s="121"/>
      <c r="AN46" s="100" t="n">
        <f aca="false">AO46+AP46+AQ46+AR46+AS46+AT46+AU46+AV46+AW46+AX46+AY46+AZ46+BA46+BB46</f>
        <v>383</v>
      </c>
      <c r="AO46" s="115" t="n">
        <v>35</v>
      </c>
      <c r="AP46" s="115" t="n">
        <v>105</v>
      </c>
      <c r="AQ46" s="115" t="n">
        <v>12</v>
      </c>
      <c r="AR46" s="115" t="n">
        <v>214</v>
      </c>
      <c r="AS46" s="115" t="n">
        <v>15</v>
      </c>
      <c r="AT46" s="115" t="n">
        <v>2</v>
      </c>
      <c r="AU46" s="115" t="n">
        <v>0</v>
      </c>
      <c r="AV46" s="115" t="n">
        <v>0</v>
      </c>
      <c r="AW46" s="115" t="n">
        <v>0</v>
      </c>
      <c r="AX46" s="115" t="n">
        <v>0</v>
      </c>
      <c r="AY46" s="115" t="n">
        <v>0</v>
      </c>
      <c r="AZ46" s="115" t="n">
        <v>0</v>
      </c>
      <c r="BA46" s="115" t="n">
        <v>0</v>
      </c>
      <c r="BB46" s="115" t="n">
        <v>0</v>
      </c>
      <c r="BC46" s="115" t="n">
        <v>12</v>
      </c>
      <c r="BD46" s="101" t="n">
        <f aca="false">AN46-BC46</f>
        <v>371</v>
      </c>
      <c r="BE46" s="122"/>
      <c r="BF46" s="105" t="n">
        <v>4</v>
      </c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3"/>
      <c r="BT46" s="123"/>
      <c r="BU46" s="124"/>
      <c r="BV46" s="108"/>
      <c r="BW46" s="125"/>
      <c r="BX46" s="102" t="n">
        <f aca="false">D46+V46+AN46+BF46</f>
        <v>518</v>
      </c>
      <c r="BY46" s="100" t="n">
        <f aca="false">CC46+CD46+CE46+CF46+CG46+CH46+CI46+CJ46+CK46+CL46+CM46+CN46+CO46+CP46</f>
        <v>514</v>
      </c>
      <c r="BZ46" s="96" t="n">
        <v>0</v>
      </c>
      <c r="CA46" s="96" t="n">
        <f aca="false">S46+AK46+BC46+BU46+BZ46</f>
        <v>334</v>
      </c>
      <c r="CB46" s="96" t="n">
        <f aca="false">BY46-CA46</f>
        <v>180</v>
      </c>
      <c r="CC46" s="96" t="n">
        <f aca="false">E46+W46+AO46+BG46</f>
        <v>87</v>
      </c>
      <c r="CD46" s="96" t="n">
        <f aca="false">F46+X46+AP46+BH46</f>
        <v>135</v>
      </c>
      <c r="CE46" s="96" t="n">
        <f aca="false">G46+Y46+AQ46+BI46</f>
        <v>12</v>
      </c>
      <c r="CF46" s="96" t="n">
        <f aca="false">H46+Z46+AR46+BJ46</f>
        <v>235</v>
      </c>
      <c r="CG46" s="96" t="n">
        <f aca="false">I46+AA46+AS46+BK46</f>
        <v>39</v>
      </c>
      <c r="CH46" s="96" t="n">
        <f aca="false">J46+AB46+AT46+BL46</f>
        <v>6</v>
      </c>
      <c r="CI46" s="96" t="n">
        <f aca="false">K46+AC46+AU46+BM46</f>
        <v>0</v>
      </c>
      <c r="CJ46" s="96" t="n">
        <f aca="false">L46+AD46+AV46+BN46</f>
        <v>0</v>
      </c>
      <c r="CK46" s="96" t="n">
        <f aca="false">M46+AE46+AW46+BO46</f>
        <v>0</v>
      </c>
      <c r="CL46" s="96" t="n">
        <f aca="false">N46+AF46+AX46+BP46</f>
        <v>0</v>
      </c>
      <c r="CM46" s="96" t="n">
        <f aca="false">O46+AG46+AY46+BQ46</f>
        <v>0</v>
      </c>
      <c r="CN46" s="96" t="n">
        <f aca="false">P46+AH46+AZ46+BR46</f>
        <v>0</v>
      </c>
      <c r="CO46" s="96" t="n">
        <f aca="false">Q46+AI46+BA46+BS46</f>
        <v>0</v>
      </c>
      <c r="CP46" s="102" t="n">
        <f aca="false">R46+AJ46+BB46+BT46</f>
        <v>0</v>
      </c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</row>
    <row r="47" s="111" customFormat="true" ht="12.75" hidden="false" customHeight="false" outlineLevel="0" collapsed="false">
      <c r="A47" s="126" t="n">
        <v>25</v>
      </c>
      <c r="B47" s="127" t="s">
        <v>124</v>
      </c>
      <c r="C47" s="165" t="s">
        <v>77</v>
      </c>
      <c r="D47" s="95" t="n">
        <f aca="false">E47+F47+G47+H47+I47+J47+K47+L47+M47+N47+O47+P47+Q47+R47</f>
        <v>24</v>
      </c>
      <c r="E47" s="115"/>
      <c r="F47" s="115" t="n">
        <v>10</v>
      </c>
      <c r="G47" s="115"/>
      <c r="H47" s="115" t="n">
        <v>0</v>
      </c>
      <c r="I47" s="115" t="n">
        <v>14</v>
      </c>
      <c r="J47" s="115"/>
      <c r="K47" s="115"/>
      <c r="L47" s="115"/>
      <c r="M47" s="115"/>
      <c r="N47" s="115"/>
      <c r="O47" s="115"/>
      <c r="P47" s="115"/>
      <c r="Q47" s="115"/>
      <c r="R47" s="115"/>
      <c r="S47" s="115" t="n">
        <v>2</v>
      </c>
      <c r="T47" s="97" t="n">
        <f aca="false">D47-S47</f>
        <v>22</v>
      </c>
      <c r="U47" s="166"/>
      <c r="V47" s="99" t="n">
        <f aca="false">SUM(W47:AJ47)</f>
        <v>198</v>
      </c>
      <c r="W47" s="118" t="n">
        <v>105</v>
      </c>
      <c r="X47" s="115" t="n">
        <v>57</v>
      </c>
      <c r="Y47" s="115"/>
      <c r="Z47" s="115"/>
      <c r="AA47" s="115" t="n">
        <v>34</v>
      </c>
      <c r="AB47" s="115" t="n">
        <v>2</v>
      </c>
      <c r="AC47" s="115"/>
      <c r="AD47" s="115"/>
      <c r="AE47" s="119"/>
      <c r="AF47" s="120"/>
      <c r="AG47" s="120"/>
      <c r="AH47" s="120"/>
      <c r="AI47" s="120"/>
      <c r="AJ47" s="115"/>
      <c r="AK47" s="115" t="n">
        <v>39</v>
      </c>
      <c r="AL47" s="121" t="n">
        <f aca="false">V47-AK47</f>
        <v>159</v>
      </c>
      <c r="AM47" s="121"/>
      <c r="AN47" s="100" t="n">
        <f aca="false">AO47+AP47+AQ47+AR47+AS47+AT47+AU47+AV47+AW47+AX47+AY47+AZ47+BA47+BB47</f>
        <v>310</v>
      </c>
      <c r="AO47" s="115" t="n">
        <v>70</v>
      </c>
      <c r="AP47" s="115" t="n">
        <v>209</v>
      </c>
      <c r="AQ47" s="115" t="n">
        <v>0</v>
      </c>
      <c r="AR47" s="115" t="n">
        <v>0</v>
      </c>
      <c r="AS47" s="115" t="n">
        <v>30</v>
      </c>
      <c r="AT47" s="115" t="n">
        <v>1</v>
      </c>
      <c r="AU47" s="115" t="n">
        <v>0</v>
      </c>
      <c r="AV47" s="115" t="n">
        <v>0</v>
      </c>
      <c r="AW47" s="115" t="n">
        <v>0</v>
      </c>
      <c r="AX47" s="115" t="n">
        <v>0</v>
      </c>
      <c r="AY47" s="115" t="n">
        <v>0</v>
      </c>
      <c r="AZ47" s="115" t="n">
        <v>0</v>
      </c>
      <c r="BA47" s="115" t="n">
        <v>0</v>
      </c>
      <c r="BB47" s="115" t="n">
        <v>0</v>
      </c>
      <c r="BC47" s="115" t="n">
        <v>5</v>
      </c>
      <c r="BD47" s="101" t="n">
        <f aca="false">AN47-BC47</f>
        <v>305</v>
      </c>
      <c r="BE47" s="122"/>
      <c r="BF47" s="105" t="n">
        <v>9</v>
      </c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3"/>
      <c r="BT47" s="123"/>
      <c r="BU47" s="124"/>
      <c r="BV47" s="108"/>
      <c r="BW47" s="125"/>
      <c r="BX47" s="102" t="n">
        <f aca="false">D47+V47+AN47+BF47</f>
        <v>541</v>
      </c>
      <c r="BY47" s="100" t="n">
        <f aca="false">CC47+CD47+CE47+CF47+CG47+CH47+CI47+CJ47+CK47+CL47+CM47+CN47+CO47+CP47</f>
        <v>532</v>
      </c>
      <c r="BZ47" s="96" t="n">
        <v>0</v>
      </c>
      <c r="CA47" s="96" t="n">
        <f aca="false">S47+AK47+BC47+BU47+BZ47</f>
        <v>46</v>
      </c>
      <c r="CB47" s="96" t="n">
        <f aca="false">BY47-CA47</f>
        <v>486</v>
      </c>
      <c r="CC47" s="96" t="n">
        <f aca="false">E47+W47+AO47+BG47</f>
        <v>175</v>
      </c>
      <c r="CD47" s="96" t="n">
        <f aca="false">F47+X47+AP47+BH47</f>
        <v>276</v>
      </c>
      <c r="CE47" s="96" t="n">
        <f aca="false">G47+Y47+AQ47+BI47</f>
        <v>0</v>
      </c>
      <c r="CF47" s="96" t="n">
        <f aca="false">H47+Z47+AR47+BJ47</f>
        <v>0</v>
      </c>
      <c r="CG47" s="96" t="n">
        <f aca="false">I47+AA47+AS47+BK47</f>
        <v>78</v>
      </c>
      <c r="CH47" s="96" t="n">
        <f aca="false">J47+AB47+AT47+BL47</f>
        <v>3</v>
      </c>
      <c r="CI47" s="96" t="n">
        <f aca="false">K47+AC47+AU47+BM47</f>
        <v>0</v>
      </c>
      <c r="CJ47" s="96" t="n">
        <f aca="false">L47+AD47+AV47+BN47</f>
        <v>0</v>
      </c>
      <c r="CK47" s="96" t="n">
        <f aca="false">M47+AE47+AW47+BO47</f>
        <v>0</v>
      </c>
      <c r="CL47" s="96" t="n">
        <f aca="false">N47+AF47+AX47+BP47</f>
        <v>0</v>
      </c>
      <c r="CM47" s="96" t="n">
        <f aca="false">O47+AG47+AY47+BQ47</f>
        <v>0</v>
      </c>
      <c r="CN47" s="96" t="n">
        <f aca="false">P47+AH47+AZ47+BR47</f>
        <v>0</v>
      </c>
      <c r="CO47" s="96" t="n">
        <f aca="false">Q47+AI47+BA47+BS47</f>
        <v>0</v>
      </c>
      <c r="CP47" s="102" t="n">
        <f aca="false">R47+AJ47+BB47+BT47</f>
        <v>0</v>
      </c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</row>
    <row r="48" s="111" customFormat="true" ht="12.75" hidden="false" customHeight="false" outlineLevel="0" collapsed="false">
      <c r="A48" s="126" t="n">
        <v>26</v>
      </c>
      <c r="B48" s="127" t="s">
        <v>125</v>
      </c>
      <c r="C48" s="165" t="s">
        <v>77</v>
      </c>
      <c r="D48" s="95" t="n">
        <f aca="false">E48+F48+G48+H48+I48+J48+K48+L48+M48+N48+O48+P48+Q48+R48</f>
        <v>27</v>
      </c>
      <c r="E48" s="115"/>
      <c r="F48" s="115" t="n">
        <v>3</v>
      </c>
      <c r="G48" s="115"/>
      <c r="H48" s="115" t="n">
        <v>10</v>
      </c>
      <c r="I48" s="115" t="n">
        <v>13</v>
      </c>
      <c r="J48" s="115"/>
      <c r="K48" s="115"/>
      <c r="L48" s="115"/>
      <c r="M48" s="115" t="n">
        <v>1</v>
      </c>
      <c r="N48" s="115"/>
      <c r="O48" s="115"/>
      <c r="P48" s="115"/>
      <c r="Q48" s="115"/>
      <c r="R48" s="115"/>
      <c r="S48" s="115" t="n">
        <v>6</v>
      </c>
      <c r="T48" s="97" t="n">
        <f aca="false">D48-S48</f>
        <v>21</v>
      </c>
      <c r="U48" s="166"/>
      <c r="V48" s="99" t="n">
        <f aca="false">SUM(W48:AJ48)</f>
        <v>0</v>
      </c>
      <c r="W48" s="118"/>
      <c r="X48" s="115"/>
      <c r="Y48" s="115"/>
      <c r="Z48" s="115"/>
      <c r="AA48" s="115"/>
      <c r="AB48" s="115"/>
      <c r="AC48" s="115"/>
      <c r="AD48" s="115"/>
      <c r="AE48" s="119"/>
      <c r="AF48" s="120"/>
      <c r="AG48" s="120"/>
      <c r="AH48" s="120"/>
      <c r="AI48" s="120"/>
      <c r="AJ48" s="115"/>
      <c r="AK48" s="115" t="n">
        <v>20</v>
      </c>
      <c r="AL48" s="121" t="n">
        <v>0</v>
      </c>
      <c r="AM48" s="121"/>
      <c r="AN48" s="100" t="n">
        <f aca="false">AO48+AP48+AQ48+AR48+AS48+AT48+AU48+AV48+AW48+AX48+AY48+AZ48+BA48+BB48</f>
        <v>556</v>
      </c>
      <c r="AO48" s="115" t="n">
        <v>35</v>
      </c>
      <c r="AP48" s="115" t="n">
        <v>52</v>
      </c>
      <c r="AQ48" s="115" t="n">
        <v>24</v>
      </c>
      <c r="AR48" s="115" t="n">
        <v>429</v>
      </c>
      <c r="AS48" s="115" t="n">
        <v>15</v>
      </c>
      <c r="AT48" s="115" t="n">
        <v>1</v>
      </c>
      <c r="AU48" s="115" t="n">
        <v>0</v>
      </c>
      <c r="AV48" s="115" t="n">
        <v>0</v>
      </c>
      <c r="AW48" s="115" t="n">
        <v>0</v>
      </c>
      <c r="AX48" s="115" t="n">
        <v>0</v>
      </c>
      <c r="AY48" s="115" t="n">
        <v>0</v>
      </c>
      <c r="AZ48" s="115" t="n">
        <v>0</v>
      </c>
      <c r="BA48" s="115" t="n">
        <v>0</v>
      </c>
      <c r="BB48" s="115" t="n">
        <v>0</v>
      </c>
      <c r="BC48" s="115" t="n">
        <v>0</v>
      </c>
      <c r="BD48" s="101" t="n">
        <f aca="false">AN48-BC48</f>
        <v>556</v>
      </c>
      <c r="BE48" s="122"/>
      <c r="BF48" s="105" t="n">
        <v>6</v>
      </c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3"/>
      <c r="BT48" s="123"/>
      <c r="BU48" s="124"/>
      <c r="BV48" s="108"/>
      <c r="BW48" s="125"/>
      <c r="BX48" s="102" t="n">
        <f aca="false">D48+V48+AN48+BF48</f>
        <v>589</v>
      </c>
      <c r="BY48" s="100" t="n">
        <f aca="false">CC48+CD48+CE48+CF48+CG48+CH48+CI48+CJ48+CK48+CL48+CM48+CN48+CO48+CP48</f>
        <v>583</v>
      </c>
      <c r="BZ48" s="96" t="n">
        <v>0</v>
      </c>
      <c r="CA48" s="96" t="n">
        <f aca="false">S48+AK48+BC48+BU48+BZ48</f>
        <v>26</v>
      </c>
      <c r="CB48" s="96" t="n">
        <f aca="false">BY48-CA48</f>
        <v>557</v>
      </c>
      <c r="CC48" s="96" t="n">
        <f aca="false">E48+W48+AO48+BG48</f>
        <v>35</v>
      </c>
      <c r="CD48" s="96" t="n">
        <f aca="false">F48+X48+AP48+BH48</f>
        <v>55</v>
      </c>
      <c r="CE48" s="96" t="n">
        <f aca="false">G48+Y48+AQ48+BI48</f>
        <v>24</v>
      </c>
      <c r="CF48" s="96" t="n">
        <f aca="false">H48+Z48+AR48+BJ48</f>
        <v>439</v>
      </c>
      <c r="CG48" s="96" t="n">
        <f aca="false">I48+AA48+AS48+BK48</f>
        <v>28</v>
      </c>
      <c r="CH48" s="96" t="n">
        <f aca="false">J48+AB48+AT48+BL48</f>
        <v>1</v>
      </c>
      <c r="CI48" s="96" t="n">
        <f aca="false">K48+AC48+AU48+BM48</f>
        <v>0</v>
      </c>
      <c r="CJ48" s="96" t="n">
        <f aca="false">L48+AD48+AV48+BN48</f>
        <v>0</v>
      </c>
      <c r="CK48" s="96" t="n">
        <f aca="false">M48+AE48+AW48+BO48</f>
        <v>1</v>
      </c>
      <c r="CL48" s="96" t="n">
        <f aca="false">N48+AF48+AX48+BP48</f>
        <v>0</v>
      </c>
      <c r="CM48" s="96" t="n">
        <f aca="false">O48+AG48+AY48+BQ48</f>
        <v>0</v>
      </c>
      <c r="CN48" s="96" t="n">
        <f aca="false">P48+AH48+AZ48+BR48</f>
        <v>0</v>
      </c>
      <c r="CO48" s="96" t="n">
        <f aca="false">Q48+AI48+BA48+BS48</f>
        <v>0</v>
      </c>
      <c r="CP48" s="102" t="n">
        <f aca="false">R48+AJ48+BB48+BT48</f>
        <v>0</v>
      </c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</row>
    <row r="49" s="111" customFormat="true" ht="12.75" hidden="false" customHeight="false" outlineLevel="0" collapsed="false">
      <c r="A49" s="126" t="n">
        <v>26</v>
      </c>
      <c r="B49" s="127" t="s">
        <v>126</v>
      </c>
      <c r="C49" s="165" t="s">
        <v>77</v>
      </c>
      <c r="D49" s="95" t="n">
        <f aca="false">E49+F49+G49+H49+I49+J49+K49+L49+M49+N49+O49+P49+Q49+R49</f>
        <v>26</v>
      </c>
      <c r="E49" s="115"/>
      <c r="F49" s="115" t="n">
        <v>2</v>
      </c>
      <c r="G49" s="115"/>
      <c r="H49" s="115" t="n">
        <v>10</v>
      </c>
      <c r="I49" s="115" t="n">
        <v>13</v>
      </c>
      <c r="J49" s="115"/>
      <c r="K49" s="115"/>
      <c r="L49" s="115"/>
      <c r="M49" s="115" t="n">
        <v>1</v>
      </c>
      <c r="N49" s="115"/>
      <c r="O49" s="115"/>
      <c r="P49" s="115"/>
      <c r="Q49" s="115"/>
      <c r="R49" s="115"/>
      <c r="S49" s="115" t="n">
        <v>0</v>
      </c>
      <c r="T49" s="97" t="n">
        <f aca="false">D49-S49</f>
        <v>26</v>
      </c>
      <c r="U49" s="166"/>
      <c r="V49" s="99" t="n">
        <f aca="false">SUM(W49:AJ49)</f>
        <v>358</v>
      </c>
      <c r="W49" s="118" t="n">
        <v>210</v>
      </c>
      <c r="X49" s="115" t="n">
        <v>57</v>
      </c>
      <c r="Y49" s="115"/>
      <c r="Z49" s="115" t="n">
        <v>15</v>
      </c>
      <c r="AA49" s="115" t="n">
        <v>68</v>
      </c>
      <c r="AB49" s="115" t="n">
        <v>8</v>
      </c>
      <c r="AC49" s="115"/>
      <c r="AD49" s="115"/>
      <c r="AE49" s="119"/>
      <c r="AF49" s="120"/>
      <c r="AG49" s="120"/>
      <c r="AH49" s="120"/>
      <c r="AI49" s="120"/>
      <c r="AJ49" s="115"/>
      <c r="AK49" s="115" t="n">
        <v>0</v>
      </c>
      <c r="AL49" s="121" t="n">
        <f aca="false">V49-AK49</f>
        <v>358</v>
      </c>
      <c r="AM49" s="121"/>
      <c r="AN49" s="100" t="n">
        <f aca="false">AO49+AP49+AQ49+AR49+AS49+AT49+AU49+AV49+AW49+AX49+AY49+AZ49+BA49+BB49</f>
        <v>1110</v>
      </c>
      <c r="AO49" s="115" t="n">
        <v>70</v>
      </c>
      <c r="AP49" s="115" t="n">
        <v>105</v>
      </c>
      <c r="AQ49" s="115" t="n">
        <v>47</v>
      </c>
      <c r="AR49" s="115" t="n">
        <v>856</v>
      </c>
      <c r="AS49" s="115" t="n">
        <v>30</v>
      </c>
      <c r="AT49" s="115" t="n">
        <v>2</v>
      </c>
      <c r="AU49" s="115" t="n">
        <v>0</v>
      </c>
      <c r="AV49" s="115" t="n">
        <v>0</v>
      </c>
      <c r="AW49" s="115" t="n">
        <v>0</v>
      </c>
      <c r="AX49" s="115" t="n">
        <v>0</v>
      </c>
      <c r="AY49" s="115" t="n">
        <v>0</v>
      </c>
      <c r="AZ49" s="115" t="n">
        <v>0</v>
      </c>
      <c r="BA49" s="115" t="n">
        <v>0</v>
      </c>
      <c r="BB49" s="115" t="n">
        <v>0</v>
      </c>
      <c r="BC49" s="115" t="n">
        <v>0</v>
      </c>
      <c r="BD49" s="101" t="n">
        <f aca="false">AN49-BC49</f>
        <v>1110</v>
      </c>
      <c r="BE49" s="122"/>
      <c r="BF49" s="105" t="n">
        <v>6</v>
      </c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4"/>
      <c r="BV49" s="108"/>
      <c r="BW49" s="125"/>
      <c r="BX49" s="102" t="n">
        <f aca="false">D49+V49+AN49+BF49</f>
        <v>1500</v>
      </c>
      <c r="BY49" s="100" t="n">
        <f aca="false">CC49+CD49+CE49+CF49+CG49+CH49+CI49+CJ49+CK49+CL49+CM49+CN49+CO49+CP49</f>
        <v>1494</v>
      </c>
      <c r="BZ49" s="96" t="n">
        <v>0</v>
      </c>
      <c r="CA49" s="96" t="n">
        <f aca="false">S49+AK49+BC49+BU49+BZ49</f>
        <v>0</v>
      </c>
      <c r="CB49" s="96" t="n">
        <f aca="false">BY49-CA49</f>
        <v>1494</v>
      </c>
      <c r="CC49" s="96" t="n">
        <f aca="false">E49+W49+AO49+BG49</f>
        <v>280</v>
      </c>
      <c r="CD49" s="96" t="n">
        <f aca="false">F49+X49+AP49+BH49</f>
        <v>164</v>
      </c>
      <c r="CE49" s="96" t="n">
        <f aca="false">G49+Y49+AQ49+BI49</f>
        <v>47</v>
      </c>
      <c r="CF49" s="96" t="n">
        <f aca="false">H49+Z49+AR49+BJ49</f>
        <v>881</v>
      </c>
      <c r="CG49" s="96" t="n">
        <f aca="false">I49+AA49+AS49+BK49</f>
        <v>111</v>
      </c>
      <c r="CH49" s="96" t="n">
        <f aca="false">J49+AB49+AT49+BL49</f>
        <v>10</v>
      </c>
      <c r="CI49" s="96" t="n">
        <f aca="false">K49+AC49+AU49+BM49</f>
        <v>0</v>
      </c>
      <c r="CJ49" s="96" t="n">
        <f aca="false">L49+AD49+AV49+BN49</f>
        <v>0</v>
      </c>
      <c r="CK49" s="96" t="n">
        <f aca="false">M49+AE49+AW49+BO49</f>
        <v>1</v>
      </c>
      <c r="CL49" s="96" t="n">
        <f aca="false">N49+AF49+AX49+BP49</f>
        <v>0</v>
      </c>
      <c r="CM49" s="96" t="n">
        <f aca="false">O49+AG49+AY49+BQ49</f>
        <v>0</v>
      </c>
      <c r="CN49" s="96" t="n">
        <f aca="false">P49+AH49+AZ49+BR49</f>
        <v>0</v>
      </c>
      <c r="CO49" s="96" t="n">
        <f aca="false">Q49+AI49+BA49+BS49</f>
        <v>0</v>
      </c>
      <c r="CP49" s="102" t="n">
        <f aca="false">R49+AJ49+BB49+BT49</f>
        <v>0</v>
      </c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</row>
    <row r="50" s="111" customFormat="true" ht="12.75" hidden="false" customHeight="false" outlineLevel="0" collapsed="false">
      <c r="A50" s="126" t="n">
        <v>27</v>
      </c>
      <c r="B50" s="127" t="s">
        <v>127</v>
      </c>
      <c r="C50" s="165" t="s">
        <v>77</v>
      </c>
      <c r="D50" s="95" t="n">
        <f aca="false">E50+F50+G50+H50+I50+J50+K50+L50+M50+N50+O50+P50+Q50+R50</f>
        <v>23</v>
      </c>
      <c r="E50" s="115"/>
      <c r="F50" s="115" t="n">
        <v>4</v>
      </c>
      <c r="G50" s="115"/>
      <c r="H50" s="115" t="n">
        <v>0</v>
      </c>
      <c r="I50" s="115" t="n">
        <v>14</v>
      </c>
      <c r="J50" s="115"/>
      <c r="K50" s="115"/>
      <c r="L50" s="115" t="n">
        <v>5</v>
      </c>
      <c r="M50" s="115"/>
      <c r="N50" s="115"/>
      <c r="O50" s="115"/>
      <c r="P50" s="115"/>
      <c r="Q50" s="115"/>
      <c r="R50" s="115"/>
      <c r="S50" s="115" t="n">
        <v>0</v>
      </c>
      <c r="T50" s="97" t="n">
        <f aca="false">D50-S50</f>
        <v>23</v>
      </c>
      <c r="U50" s="166"/>
      <c r="V50" s="99" t="n">
        <f aca="false">SUM(W50:AJ50)</f>
        <v>191</v>
      </c>
      <c r="W50" s="118" t="n">
        <v>52</v>
      </c>
      <c r="X50" s="115" t="n">
        <v>46</v>
      </c>
      <c r="Y50" s="115"/>
      <c r="Z50" s="115"/>
      <c r="AA50" s="115" t="n">
        <v>34</v>
      </c>
      <c r="AB50" s="115" t="n">
        <v>4</v>
      </c>
      <c r="AC50" s="115"/>
      <c r="AD50" s="115" t="n">
        <v>45</v>
      </c>
      <c r="AE50" s="119"/>
      <c r="AF50" s="120" t="n">
        <v>10</v>
      </c>
      <c r="AG50" s="120"/>
      <c r="AH50" s="120"/>
      <c r="AI50" s="120"/>
      <c r="AJ50" s="115"/>
      <c r="AK50" s="115" t="n">
        <v>5</v>
      </c>
      <c r="AL50" s="121" t="n">
        <f aca="false">V50-AK50</f>
        <v>186</v>
      </c>
      <c r="AM50" s="121" t="n">
        <v>45</v>
      </c>
      <c r="AN50" s="100" t="n">
        <f aca="false">AO50+AP50+AQ50+AR50+AS50+AT50+AU50+AV50+AW50+AX50+AY50+AZ50+BA50+BB50</f>
        <v>200</v>
      </c>
      <c r="AO50" s="115" t="n">
        <v>35</v>
      </c>
      <c r="AP50" s="115" t="n">
        <v>84</v>
      </c>
      <c r="AQ50" s="115" t="n">
        <v>19</v>
      </c>
      <c r="AR50" s="115" t="n">
        <v>0</v>
      </c>
      <c r="AS50" s="115" t="n">
        <v>30</v>
      </c>
      <c r="AT50" s="115" t="n">
        <v>2</v>
      </c>
      <c r="AU50" s="115" t="n">
        <v>0</v>
      </c>
      <c r="AV50" s="115" t="n">
        <v>15</v>
      </c>
      <c r="AW50" s="115" t="n">
        <v>0</v>
      </c>
      <c r="AX50" s="115" t="n">
        <v>15</v>
      </c>
      <c r="AY50" s="115" t="n">
        <v>0</v>
      </c>
      <c r="AZ50" s="115" t="n">
        <v>0</v>
      </c>
      <c r="BA50" s="115" t="n">
        <v>0</v>
      </c>
      <c r="BB50" s="115" t="n">
        <v>0</v>
      </c>
      <c r="BC50" s="115" t="n">
        <v>0</v>
      </c>
      <c r="BD50" s="101" t="n">
        <f aca="false">AN50-BC50</f>
        <v>200</v>
      </c>
      <c r="BE50" s="122"/>
      <c r="BF50" s="105" t="n">
        <v>10</v>
      </c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3"/>
      <c r="BT50" s="123"/>
      <c r="BU50" s="124"/>
      <c r="BV50" s="108"/>
      <c r="BW50" s="125"/>
      <c r="BX50" s="102" t="n">
        <f aca="false">D50+V50+AN50+BF50</f>
        <v>424</v>
      </c>
      <c r="BY50" s="100" t="n">
        <f aca="false">CC50+CD50+CE50+CF50+CG50+CH50+CI50+CJ50+CK50+CL50+CM50+CN50+CO50+CP50</f>
        <v>414</v>
      </c>
      <c r="BZ50" s="96" t="n">
        <v>0</v>
      </c>
      <c r="CA50" s="96" t="n">
        <f aca="false">S50+AK50+BC50+BU50+BZ50</f>
        <v>5</v>
      </c>
      <c r="CB50" s="96" t="n">
        <f aca="false">BY50-CA50</f>
        <v>409</v>
      </c>
      <c r="CC50" s="96" t="n">
        <f aca="false">E50+W50+AO50+BG50</f>
        <v>87</v>
      </c>
      <c r="CD50" s="96" t="n">
        <f aca="false">F50+X50+AP50+BH50</f>
        <v>134</v>
      </c>
      <c r="CE50" s="96" t="n">
        <f aca="false">G50+Y50+AQ50+BI50</f>
        <v>19</v>
      </c>
      <c r="CF50" s="96" t="n">
        <f aca="false">H50+Z50+AR50+BJ50</f>
        <v>0</v>
      </c>
      <c r="CG50" s="96" t="n">
        <f aca="false">I50+AA50+AS50+BK50</f>
        <v>78</v>
      </c>
      <c r="CH50" s="96" t="n">
        <f aca="false">J50+AB50+AT50+BL50</f>
        <v>6</v>
      </c>
      <c r="CI50" s="96" t="n">
        <f aca="false">K50+AC50+AU50+BM50</f>
        <v>0</v>
      </c>
      <c r="CJ50" s="96" t="n">
        <f aca="false">L50+AD50+AV50+BN50</f>
        <v>65</v>
      </c>
      <c r="CK50" s="96" t="n">
        <f aca="false">M50+AE50+AW50+BO50</f>
        <v>0</v>
      </c>
      <c r="CL50" s="96" t="n">
        <f aca="false">N50+AF50+AX50+BP50</f>
        <v>25</v>
      </c>
      <c r="CM50" s="96" t="n">
        <f aca="false">O50+AG50+AY50+BQ50</f>
        <v>0</v>
      </c>
      <c r="CN50" s="96" t="n">
        <f aca="false">P50+AH50+AZ50+BR50</f>
        <v>0</v>
      </c>
      <c r="CO50" s="96" t="n">
        <f aca="false">Q50+AI50+BA50+BS50</f>
        <v>0</v>
      </c>
      <c r="CP50" s="102" t="n">
        <f aca="false">R50+AJ50+BB50+BT50</f>
        <v>0</v>
      </c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</row>
    <row r="51" s="111" customFormat="true" ht="12.75" hidden="false" customHeight="false" outlineLevel="0" collapsed="false">
      <c r="A51" s="126" t="n">
        <v>28</v>
      </c>
      <c r="B51" s="127" t="s">
        <v>128</v>
      </c>
      <c r="C51" s="165" t="s">
        <v>77</v>
      </c>
      <c r="D51" s="95" t="n">
        <f aca="false">E51+F51+G51+H51+I51+J51+K51+L51+M51+N51+O51+P51+Q51+R51</f>
        <v>26</v>
      </c>
      <c r="E51" s="115"/>
      <c r="F51" s="115" t="n">
        <v>5</v>
      </c>
      <c r="G51" s="115"/>
      <c r="H51" s="115" t="n">
        <v>0</v>
      </c>
      <c r="I51" s="115" t="n">
        <v>21</v>
      </c>
      <c r="J51" s="115"/>
      <c r="K51" s="115"/>
      <c r="L51" s="115"/>
      <c r="M51" s="115"/>
      <c r="N51" s="115"/>
      <c r="O51" s="115"/>
      <c r="P51" s="115"/>
      <c r="Q51" s="115"/>
      <c r="R51" s="115"/>
      <c r="S51" s="115" t="n">
        <v>8</v>
      </c>
      <c r="T51" s="97" t="n">
        <f aca="false">D51-S51</f>
        <v>18</v>
      </c>
      <c r="U51" s="166"/>
      <c r="V51" s="99" t="n">
        <f aca="false">SUM(W51:AJ51)</f>
        <v>182</v>
      </c>
      <c r="W51" s="118" t="n">
        <v>52</v>
      </c>
      <c r="X51" s="115" t="n">
        <v>57</v>
      </c>
      <c r="Y51" s="115"/>
      <c r="Z51" s="115"/>
      <c r="AA51" s="115" t="n">
        <v>51</v>
      </c>
      <c r="AB51" s="115" t="n">
        <v>12</v>
      </c>
      <c r="AC51" s="115"/>
      <c r="AD51" s="115"/>
      <c r="AE51" s="119"/>
      <c r="AF51" s="120" t="n">
        <v>10</v>
      </c>
      <c r="AG51" s="120"/>
      <c r="AH51" s="120"/>
      <c r="AI51" s="120"/>
      <c r="AJ51" s="115"/>
      <c r="AK51" s="115" t="n">
        <v>34</v>
      </c>
      <c r="AL51" s="121" t="n">
        <f aca="false">V51-AK51</f>
        <v>148</v>
      </c>
      <c r="AM51" s="121"/>
      <c r="AN51" s="100" t="n">
        <f aca="false">AO51+AP51+AQ51+AR51+AS51+AT51+AU51+AV51+AW51+AX51+AY51+AZ51+BA51+BB51</f>
        <v>310</v>
      </c>
      <c r="AO51" s="115" t="n">
        <v>35</v>
      </c>
      <c r="AP51" s="115" t="n">
        <v>209</v>
      </c>
      <c r="AQ51" s="115" t="n">
        <v>0</v>
      </c>
      <c r="AR51" s="115" t="n">
        <v>0</v>
      </c>
      <c r="AS51" s="115" t="n">
        <v>45</v>
      </c>
      <c r="AT51" s="115" t="n">
        <v>6</v>
      </c>
      <c r="AU51" s="115" t="n">
        <v>0</v>
      </c>
      <c r="AV51" s="115" t="n">
        <v>0</v>
      </c>
      <c r="AW51" s="115" t="n">
        <v>0</v>
      </c>
      <c r="AX51" s="115" t="n">
        <v>15</v>
      </c>
      <c r="AY51" s="115" t="n">
        <v>0</v>
      </c>
      <c r="AZ51" s="115" t="n">
        <v>0</v>
      </c>
      <c r="BA51" s="115" t="n">
        <v>0</v>
      </c>
      <c r="BB51" s="115" t="n">
        <v>0</v>
      </c>
      <c r="BC51" s="115" t="n">
        <v>0</v>
      </c>
      <c r="BD51" s="101" t="n">
        <f aca="false">AN51-BC51</f>
        <v>310</v>
      </c>
      <c r="BE51" s="122"/>
      <c r="BF51" s="105" t="n">
        <v>5</v>
      </c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3"/>
      <c r="BT51" s="123"/>
      <c r="BU51" s="124"/>
      <c r="BV51" s="108"/>
      <c r="BW51" s="125"/>
      <c r="BX51" s="102" t="n">
        <f aca="false">D51+V51+AN51+BF51</f>
        <v>523</v>
      </c>
      <c r="BY51" s="100" t="n">
        <f aca="false">CC51+CD51+CE51+CF51+CG51+CH51+CI51+CJ51+CK51+CL51+CM51+CN51+CO51+CP51</f>
        <v>518</v>
      </c>
      <c r="BZ51" s="96" t="n">
        <v>0</v>
      </c>
      <c r="CA51" s="96" t="n">
        <f aca="false">S51+AK51+BC51+BU51+BZ51</f>
        <v>42</v>
      </c>
      <c r="CB51" s="96" t="n">
        <f aca="false">BY51-CA51</f>
        <v>476</v>
      </c>
      <c r="CC51" s="96" t="n">
        <f aca="false">E51+W51+AO51+BG51</f>
        <v>87</v>
      </c>
      <c r="CD51" s="96" t="n">
        <f aca="false">F51+X51+AP51+BH51</f>
        <v>271</v>
      </c>
      <c r="CE51" s="96" t="n">
        <f aca="false">G51+Y51+AQ51+BI51</f>
        <v>0</v>
      </c>
      <c r="CF51" s="96" t="n">
        <f aca="false">H51+Z51+AR51+BJ51</f>
        <v>0</v>
      </c>
      <c r="CG51" s="96" t="n">
        <f aca="false">I51+AA51+AS51+BK51</f>
        <v>117</v>
      </c>
      <c r="CH51" s="96" t="n">
        <f aca="false">J51+AB51+AT51+BL51</f>
        <v>18</v>
      </c>
      <c r="CI51" s="96" t="n">
        <f aca="false">K51+AC51+AU51+BM51</f>
        <v>0</v>
      </c>
      <c r="CJ51" s="96" t="n">
        <f aca="false">L51+AD51+AV51+BN51</f>
        <v>0</v>
      </c>
      <c r="CK51" s="96" t="n">
        <f aca="false">M51+AE51+AW51+BO51</f>
        <v>0</v>
      </c>
      <c r="CL51" s="96" t="n">
        <f aca="false">N51+AF51+AX51+BP51</f>
        <v>25</v>
      </c>
      <c r="CM51" s="96" t="n">
        <f aca="false">O51+AG51+AY51+BQ51</f>
        <v>0</v>
      </c>
      <c r="CN51" s="96" t="n">
        <f aca="false">P51+AH51+AZ51+BR51</f>
        <v>0</v>
      </c>
      <c r="CO51" s="96" t="n">
        <f aca="false">Q51+AI51+BA51+BS51</f>
        <v>0</v>
      </c>
      <c r="CP51" s="102" t="n">
        <f aca="false">R51+AJ51+BB51+BT51</f>
        <v>0</v>
      </c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</row>
    <row r="52" s="111" customFormat="true" ht="12.75" hidden="false" customHeight="false" outlineLevel="0" collapsed="false">
      <c r="A52" s="126" t="n">
        <v>29</v>
      </c>
      <c r="B52" s="127" t="s">
        <v>129</v>
      </c>
      <c r="C52" s="165" t="s">
        <v>77</v>
      </c>
      <c r="D52" s="95" t="n">
        <f aca="false">E52+F52+G52+H52+I52+J52+K52+L52+M52+N52+O52+P52+Q52+R52</f>
        <v>8</v>
      </c>
      <c r="E52" s="115"/>
      <c r="F52" s="115" t="n">
        <v>1</v>
      </c>
      <c r="G52" s="115"/>
      <c r="H52" s="115" t="n">
        <v>0</v>
      </c>
      <c r="I52" s="115" t="n">
        <v>7</v>
      </c>
      <c r="J52" s="115"/>
      <c r="K52" s="115"/>
      <c r="L52" s="115"/>
      <c r="M52" s="115"/>
      <c r="N52" s="115"/>
      <c r="O52" s="115"/>
      <c r="P52" s="115"/>
      <c r="Q52" s="115"/>
      <c r="R52" s="115"/>
      <c r="S52" s="115" t="n">
        <v>5</v>
      </c>
      <c r="T52" s="97" t="n">
        <f aca="false">D52-S52</f>
        <v>3</v>
      </c>
      <c r="U52" s="166"/>
      <c r="V52" s="99" t="n">
        <f aca="false">SUM(W52:AJ52)</f>
        <v>20</v>
      </c>
      <c r="W52" s="118" t="n">
        <v>5</v>
      </c>
      <c r="X52" s="115" t="n">
        <v>5</v>
      </c>
      <c r="Y52" s="115"/>
      <c r="Z52" s="115"/>
      <c r="AA52" s="115" t="n">
        <v>8</v>
      </c>
      <c r="AB52" s="115" t="n">
        <v>2</v>
      </c>
      <c r="AC52" s="115"/>
      <c r="AD52" s="115"/>
      <c r="AE52" s="119"/>
      <c r="AF52" s="120"/>
      <c r="AG52" s="120"/>
      <c r="AH52" s="120"/>
      <c r="AI52" s="120"/>
      <c r="AJ52" s="115"/>
      <c r="AK52" s="115" t="n">
        <v>7</v>
      </c>
      <c r="AL52" s="121" t="n">
        <f aca="false">V52-AK52</f>
        <v>13</v>
      </c>
      <c r="AM52" s="121"/>
      <c r="AN52" s="100" t="n">
        <f aca="false">AO52+AP52+AQ52+AR52+AS52+AT52+AU52+AV52+AW52+AX52+AY52+AZ52+BA52+BB52</f>
        <v>32</v>
      </c>
      <c r="AO52" s="115" t="n">
        <v>3</v>
      </c>
      <c r="AP52" s="115" t="n">
        <v>21</v>
      </c>
      <c r="AQ52" s="115" t="n">
        <v>0</v>
      </c>
      <c r="AR52" s="115" t="n">
        <v>0</v>
      </c>
      <c r="AS52" s="115" t="n">
        <v>7</v>
      </c>
      <c r="AT52" s="115" t="n">
        <v>1</v>
      </c>
      <c r="AU52" s="115" t="n">
        <v>0</v>
      </c>
      <c r="AV52" s="115" t="n">
        <v>0</v>
      </c>
      <c r="AW52" s="115" t="n">
        <v>0</v>
      </c>
      <c r="AX52" s="115" t="n">
        <v>0</v>
      </c>
      <c r="AY52" s="115" t="n">
        <v>0</v>
      </c>
      <c r="AZ52" s="115" t="n">
        <v>0</v>
      </c>
      <c r="BA52" s="115" t="n">
        <v>0</v>
      </c>
      <c r="BB52" s="115" t="n">
        <v>0</v>
      </c>
      <c r="BC52" s="115" t="n">
        <v>2</v>
      </c>
      <c r="BD52" s="101" t="n">
        <f aca="false">AN52-BC52</f>
        <v>30</v>
      </c>
      <c r="BE52" s="122"/>
      <c r="BF52" s="105" t="n">
        <v>1</v>
      </c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3"/>
      <c r="BT52" s="123"/>
      <c r="BU52" s="124"/>
      <c r="BV52" s="108"/>
      <c r="BW52" s="125"/>
      <c r="BX52" s="102" t="n">
        <f aca="false">D52+V52+AN52+BF52</f>
        <v>61</v>
      </c>
      <c r="BY52" s="100" t="n">
        <f aca="false">CC52+CD52+CE52+CF52+CG52+CH52+CI52+CJ52+CK52+CL52+CM52+CN52+CO52+CP52</f>
        <v>60</v>
      </c>
      <c r="BZ52" s="96" t="n">
        <v>0</v>
      </c>
      <c r="CA52" s="96" t="n">
        <f aca="false">S52+AK52+BC52+BU52+BZ52</f>
        <v>14</v>
      </c>
      <c r="CB52" s="96" t="n">
        <f aca="false">BY52-CA52</f>
        <v>46</v>
      </c>
      <c r="CC52" s="96" t="n">
        <f aca="false">E52+W52+AO52+BG52</f>
        <v>8</v>
      </c>
      <c r="CD52" s="96" t="n">
        <f aca="false">F52+X52+AP52+BH52</f>
        <v>27</v>
      </c>
      <c r="CE52" s="96" t="n">
        <f aca="false">G52+Y52+AQ52+BI52</f>
        <v>0</v>
      </c>
      <c r="CF52" s="96" t="n">
        <f aca="false">H52+Z52+AR52+BJ52</f>
        <v>0</v>
      </c>
      <c r="CG52" s="96" t="n">
        <f aca="false">I52+AA52+AS52+BK52</f>
        <v>22</v>
      </c>
      <c r="CH52" s="96" t="n">
        <f aca="false">J52+AB52+AT52+BL52</f>
        <v>3</v>
      </c>
      <c r="CI52" s="96" t="n">
        <f aca="false">K52+AC52+AU52+BM52</f>
        <v>0</v>
      </c>
      <c r="CJ52" s="96" t="n">
        <f aca="false">L52+AD52+AV52+BN52</f>
        <v>0</v>
      </c>
      <c r="CK52" s="96" t="n">
        <f aca="false">M52+AE52+AW52+BO52</f>
        <v>0</v>
      </c>
      <c r="CL52" s="96" t="n">
        <f aca="false">N52+AF52+AX52+BP52</f>
        <v>0</v>
      </c>
      <c r="CM52" s="96" t="n">
        <f aca="false">O52+AG52+AY52+BQ52</f>
        <v>0</v>
      </c>
      <c r="CN52" s="96" t="n">
        <f aca="false">P52+AH52+AZ52+BR52</f>
        <v>0</v>
      </c>
      <c r="CO52" s="96" t="n">
        <f aca="false">Q52+AI52+BA52+BS52</f>
        <v>0</v>
      </c>
      <c r="CP52" s="102" t="n">
        <f aca="false">R52+AJ52+BB52+BT52</f>
        <v>0</v>
      </c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</row>
    <row r="53" s="111" customFormat="true" ht="12.75" hidden="false" customHeight="false" outlineLevel="0" collapsed="false">
      <c r="A53" s="126" t="n">
        <v>30</v>
      </c>
      <c r="B53" s="127" t="s">
        <v>130</v>
      </c>
      <c r="C53" s="165" t="s">
        <v>77</v>
      </c>
      <c r="D53" s="95" t="n">
        <f aca="false">E53+F53+G53+H53+I53+J53+K53+L53+M53+N53+O53+P53+Q53+R53</f>
        <v>10</v>
      </c>
      <c r="E53" s="115"/>
      <c r="F53" s="115" t="n">
        <v>1</v>
      </c>
      <c r="G53" s="115"/>
      <c r="H53" s="115" t="n">
        <v>2</v>
      </c>
      <c r="I53" s="115" t="n">
        <v>7</v>
      </c>
      <c r="J53" s="115"/>
      <c r="K53" s="115"/>
      <c r="L53" s="115"/>
      <c r="M53" s="115"/>
      <c r="N53" s="115"/>
      <c r="O53" s="115"/>
      <c r="P53" s="115"/>
      <c r="Q53" s="115"/>
      <c r="R53" s="115"/>
      <c r="S53" s="115" t="n">
        <v>12</v>
      </c>
      <c r="T53" s="97" t="n">
        <v>0</v>
      </c>
      <c r="U53" s="166"/>
      <c r="V53" s="99" t="n">
        <f aca="false">SUM(W53:AJ53)</f>
        <v>62</v>
      </c>
      <c r="W53" s="118" t="n">
        <v>25</v>
      </c>
      <c r="X53" s="115" t="n">
        <v>12</v>
      </c>
      <c r="Y53" s="115"/>
      <c r="Z53" s="115" t="n">
        <v>15</v>
      </c>
      <c r="AA53" s="115" t="n">
        <v>8</v>
      </c>
      <c r="AB53" s="115" t="n">
        <v>2</v>
      </c>
      <c r="AC53" s="115"/>
      <c r="AD53" s="115"/>
      <c r="AE53" s="119"/>
      <c r="AF53" s="120"/>
      <c r="AG53" s="120"/>
      <c r="AH53" s="120"/>
      <c r="AI53" s="120"/>
      <c r="AJ53" s="115"/>
      <c r="AK53" s="115" t="n">
        <v>0</v>
      </c>
      <c r="AL53" s="121" t="n">
        <f aca="false">V53-AK53</f>
        <v>62</v>
      </c>
      <c r="AM53" s="121"/>
      <c r="AN53" s="100" t="n">
        <f aca="false">AO53+AP53+AQ53+AR53+AS53+AT53+AU53+AV53+AW53+AX53+AY53+AZ53+BA53+BB53</f>
        <v>249</v>
      </c>
      <c r="AO53" s="115" t="n">
        <v>17</v>
      </c>
      <c r="AP53" s="115" t="n">
        <v>42</v>
      </c>
      <c r="AQ53" s="115" t="n">
        <v>10</v>
      </c>
      <c r="AR53" s="115" t="n">
        <v>171</v>
      </c>
      <c r="AS53" s="115" t="n">
        <v>8</v>
      </c>
      <c r="AT53" s="115" t="n">
        <v>1</v>
      </c>
      <c r="AU53" s="115" t="n">
        <v>0</v>
      </c>
      <c r="AV53" s="115" t="n">
        <v>0</v>
      </c>
      <c r="AW53" s="115" t="n">
        <v>0</v>
      </c>
      <c r="AX53" s="115" t="n">
        <v>0</v>
      </c>
      <c r="AY53" s="115" t="n">
        <v>0</v>
      </c>
      <c r="AZ53" s="115" t="n">
        <v>0</v>
      </c>
      <c r="BA53" s="115" t="n">
        <v>0</v>
      </c>
      <c r="BB53" s="115" t="n">
        <v>0</v>
      </c>
      <c r="BC53" s="115" t="n">
        <v>0</v>
      </c>
      <c r="BD53" s="101" t="n">
        <f aca="false">AN53-BC53</f>
        <v>249</v>
      </c>
      <c r="BE53" s="122"/>
      <c r="BF53" s="105" t="n">
        <v>2</v>
      </c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3"/>
      <c r="BT53" s="123"/>
      <c r="BU53" s="124"/>
      <c r="BV53" s="108"/>
      <c r="BW53" s="125"/>
      <c r="BX53" s="102" t="n">
        <f aca="false">D53+V53+AN53+BF53</f>
        <v>323</v>
      </c>
      <c r="BY53" s="100" t="n">
        <f aca="false">CC53+CD53+CE53+CF53+CG53+CH53+CI53+CJ53+CK53+CL53+CM53+CN53+CO53+CP53</f>
        <v>321</v>
      </c>
      <c r="BZ53" s="96" t="n">
        <v>0</v>
      </c>
      <c r="CA53" s="96" t="n">
        <f aca="false">S53+AK53+BC53+BU53+BZ53</f>
        <v>12</v>
      </c>
      <c r="CB53" s="96" t="n">
        <f aca="false">BY53-CA53</f>
        <v>309</v>
      </c>
      <c r="CC53" s="96" t="n">
        <f aca="false">E53+W53+AO53+BG53</f>
        <v>42</v>
      </c>
      <c r="CD53" s="96" t="n">
        <f aca="false">F53+X53+AP53+BH53</f>
        <v>55</v>
      </c>
      <c r="CE53" s="96" t="n">
        <f aca="false">G53+Y53+AQ53+BI53</f>
        <v>10</v>
      </c>
      <c r="CF53" s="96" t="n">
        <f aca="false">H53+Z53+AR53+BJ53</f>
        <v>188</v>
      </c>
      <c r="CG53" s="96" t="n">
        <f aca="false">I53+AA53+AS53+BK53</f>
        <v>23</v>
      </c>
      <c r="CH53" s="96" t="n">
        <f aca="false">J53+AB53+AT53+BL53</f>
        <v>3</v>
      </c>
      <c r="CI53" s="96" t="n">
        <f aca="false">K53+AC53+AU53+BM53</f>
        <v>0</v>
      </c>
      <c r="CJ53" s="96" t="n">
        <f aca="false">L53+AD53+AV53+BN53</f>
        <v>0</v>
      </c>
      <c r="CK53" s="96" t="n">
        <f aca="false">M53+AE53+AW53+BO53</f>
        <v>0</v>
      </c>
      <c r="CL53" s="96" t="n">
        <f aca="false">N53+AF53+AX53+BP53</f>
        <v>0</v>
      </c>
      <c r="CM53" s="96" t="n">
        <f aca="false">O53+AG53+AY53+BQ53</f>
        <v>0</v>
      </c>
      <c r="CN53" s="96" t="n">
        <f aca="false">P53+AH53+AZ53+BR53</f>
        <v>0</v>
      </c>
      <c r="CO53" s="96" t="n">
        <f aca="false">Q53+AI53+BA53+BS53</f>
        <v>0</v>
      </c>
      <c r="CP53" s="102" t="n">
        <f aca="false">R53+AJ53+BB53+BT53</f>
        <v>0</v>
      </c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</row>
    <row r="54" s="111" customFormat="true" ht="12.75" hidden="false" customHeight="false" outlineLevel="0" collapsed="false">
      <c r="A54" s="126" t="n">
        <v>31</v>
      </c>
      <c r="B54" s="127" t="s">
        <v>131</v>
      </c>
      <c r="C54" s="165" t="s">
        <v>77</v>
      </c>
      <c r="D54" s="95" t="n">
        <f aca="false">E54+F54+G54+H54+I54+J54+K54+L54+M54+N54+O54+P54+Q54+R54</f>
        <v>4</v>
      </c>
      <c r="E54" s="115"/>
      <c r="F54" s="115" t="n">
        <v>2</v>
      </c>
      <c r="G54" s="115"/>
      <c r="H54" s="115" t="n">
        <v>0</v>
      </c>
      <c r="I54" s="115" t="n">
        <v>2</v>
      </c>
      <c r="J54" s="115"/>
      <c r="K54" s="115"/>
      <c r="L54" s="115"/>
      <c r="M54" s="115"/>
      <c r="N54" s="115"/>
      <c r="O54" s="115"/>
      <c r="P54" s="115"/>
      <c r="Q54" s="115"/>
      <c r="R54" s="115"/>
      <c r="S54" s="115" t="n">
        <v>0</v>
      </c>
      <c r="T54" s="97" t="n">
        <f aca="false">D54-S54</f>
        <v>4</v>
      </c>
      <c r="U54" s="166"/>
      <c r="V54" s="99" t="n">
        <f aca="false">SUM(W54:AJ54)</f>
        <v>59</v>
      </c>
      <c r="W54" s="118" t="n">
        <v>31</v>
      </c>
      <c r="X54" s="115" t="n">
        <v>23</v>
      </c>
      <c r="Y54" s="115"/>
      <c r="Z54" s="115"/>
      <c r="AA54" s="115" t="n">
        <v>5</v>
      </c>
      <c r="AB54" s="115"/>
      <c r="AC54" s="115"/>
      <c r="AD54" s="115"/>
      <c r="AE54" s="119"/>
      <c r="AF54" s="120"/>
      <c r="AG54" s="120"/>
      <c r="AH54" s="120"/>
      <c r="AI54" s="120"/>
      <c r="AJ54" s="115"/>
      <c r="AK54" s="115" t="n">
        <v>22</v>
      </c>
      <c r="AL54" s="121" t="n">
        <f aca="false">V54-AK54</f>
        <v>37</v>
      </c>
      <c r="AM54" s="121"/>
      <c r="AN54" s="100" t="n">
        <f aca="false">AO54+AP54+AQ54+AR54+AS54+AT54+AU54+AV54+AW54+AX54+AY54+AZ54+BA54+BB54</f>
        <v>112</v>
      </c>
      <c r="AO54" s="115" t="n">
        <v>21</v>
      </c>
      <c r="AP54" s="115" t="n">
        <v>84</v>
      </c>
      <c r="AQ54" s="115" t="n">
        <v>0</v>
      </c>
      <c r="AR54" s="115" t="n">
        <v>0</v>
      </c>
      <c r="AS54" s="115" t="n">
        <v>5</v>
      </c>
      <c r="AT54" s="115" t="n">
        <v>2</v>
      </c>
      <c r="AU54" s="115" t="n">
        <v>0</v>
      </c>
      <c r="AV54" s="115" t="n">
        <v>0</v>
      </c>
      <c r="AW54" s="115" t="n">
        <v>0</v>
      </c>
      <c r="AX54" s="115" t="n">
        <v>0</v>
      </c>
      <c r="AY54" s="115" t="n">
        <v>0</v>
      </c>
      <c r="AZ54" s="115" t="n">
        <v>0</v>
      </c>
      <c r="BA54" s="115" t="n">
        <v>0</v>
      </c>
      <c r="BB54" s="115" t="n">
        <v>0</v>
      </c>
      <c r="BC54" s="115" t="n">
        <v>0</v>
      </c>
      <c r="BD54" s="101" t="n">
        <f aca="false">AN54-BC54</f>
        <v>112</v>
      </c>
      <c r="BE54" s="122"/>
      <c r="BF54" s="105" t="n">
        <v>2</v>
      </c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3"/>
      <c r="BT54" s="123"/>
      <c r="BU54" s="124"/>
      <c r="BV54" s="108"/>
      <c r="BW54" s="125"/>
      <c r="BX54" s="102" t="n">
        <f aca="false">D54+V54+AN54+BF54</f>
        <v>177</v>
      </c>
      <c r="BY54" s="100" t="n">
        <f aca="false">CC54+CD54+CE54+CF54+CG54+CH54+CI54+CJ54+CK54+CL54+CM54+CN54+CO54+CP54</f>
        <v>175</v>
      </c>
      <c r="BZ54" s="96" t="n">
        <v>0</v>
      </c>
      <c r="CA54" s="96" t="n">
        <f aca="false">S54+AK54+BC54+BU54+BZ54</f>
        <v>22</v>
      </c>
      <c r="CB54" s="96" t="n">
        <f aca="false">BY54-CA54</f>
        <v>153</v>
      </c>
      <c r="CC54" s="96" t="n">
        <f aca="false">E54+W54+AO54+BG54</f>
        <v>52</v>
      </c>
      <c r="CD54" s="96" t="n">
        <f aca="false">F54+X54+AP54+BH54</f>
        <v>109</v>
      </c>
      <c r="CE54" s="96" t="n">
        <f aca="false">G54+Y54+AQ54+BI54</f>
        <v>0</v>
      </c>
      <c r="CF54" s="96" t="n">
        <f aca="false">H54+Z54+AR54+BJ54</f>
        <v>0</v>
      </c>
      <c r="CG54" s="96" t="n">
        <f aca="false">I54+AA54+AS54+BK54</f>
        <v>12</v>
      </c>
      <c r="CH54" s="96" t="n">
        <f aca="false">J54+AB54+AT54+BL54</f>
        <v>2</v>
      </c>
      <c r="CI54" s="96" t="n">
        <f aca="false">K54+AC54+AU54+BM54</f>
        <v>0</v>
      </c>
      <c r="CJ54" s="96" t="n">
        <f aca="false">L54+AD54+AV54+BN54</f>
        <v>0</v>
      </c>
      <c r="CK54" s="96" t="n">
        <f aca="false">M54+AE54+AW54+BO54</f>
        <v>0</v>
      </c>
      <c r="CL54" s="96" t="n">
        <f aca="false">N54+AF54+AX54+BP54</f>
        <v>0</v>
      </c>
      <c r="CM54" s="96" t="n">
        <f aca="false">O54+AG54+AY54+BQ54</f>
        <v>0</v>
      </c>
      <c r="CN54" s="96" t="n">
        <f aca="false">P54+AH54+AZ54+BR54</f>
        <v>0</v>
      </c>
      <c r="CO54" s="96" t="n">
        <f aca="false">Q54+AI54+BA54+BS54</f>
        <v>0</v>
      </c>
      <c r="CP54" s="102" t="n">
        <f aca="false">R54+AJ54+BB54+BT54</f>
        <v>0</v>
      </c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</row>
    <row r="55" s="111" customFormat="true" ht="25.5" hidden="false" customHeight="false" outlineLevel="0" collapsed="false">
      <c r="A55" s="126" t="n">
        <v>32</v>
      </c>
      <c r="B55" s="127" t="s">
        <v>132</v>
      </c>
      <c r="C55" s="165" t="s">
        <v>77</v>
      </c>
      <c r="D55" s="95" t="n">
        <f aca="false">E55+F55+G55+H55+I55+J55+K55+L55+M55+N55+O55+P55+Q55+R55</f>
        <v>12</v>
      </c>
      <c r="E55" s="115"/>
      <c r="F55" s="115" t="n">
        <v>3</v>
      </c>
      <c r="G55" s="115"/>
      <c r="H55" s="115" t="n">
        <v>2</v>
      </c>
      <c r="I55" s="115" t="n">
        <v>7</v>
      </c>
      <c r="J55" s="115"/>
      <c r="K55" s="115"/>
      <c r="L55" s="115"/>
      <c r="M55" s="115"/>
      <c r="N55" s="115"/>
      <c r="O55" s="115"/>
      <c r="P55" s="115"/>
      <c r="Q55" s="115"/>
      <c r="R55" s="115"/>
      <c r="S55" s="115" t="n">
        <v>2</v>
      </c>
      <c r="T55" s="97" t="n">
        <f aca="false">D55-S55</f>
        <v>10</v>
      </c>
      <c r="U55" s="166"/>
      <c r="V55" s="99" t="n">
        <f aca="false">SUM(W55:AJ55)</f>
        <v>108</v>
      </c>
      <c r="W55" s="118" t="n">
        <v>42</v>
      </c>
      <c r="X55" s="115" t="n">
        <v>34</v>
      </c>
      <c r="Y55" s="115"/>
      <c r="Z55" s="115" t="n">
        <v>15</v>
      </c>
      <c r="AA55" s="115" t="n">
        <v>17</v>
      </c>
      <c r="AB55" s="115"/>
      <c r="AC55" s="115"/>
      <c r="AD55" s="115"/>
      <c r="AE55" s="119"/>
      <c r="AF55" s="120"/>
      <c r="AG55" s="120"/>
      <c r="AH55" s="120"/>
      <c r="AI55" s="120"/>
      <c r="AJ55" s="115"/>
      <c r="AK55" s="115" t="n">
        <v>0</v>
      </c>
      <c r="AL55" s="121" t="n">
        <f aca="false">V55-AK55</f>
        <v>108</v>
      </c>
      <c r="AM55" s="121"/>
      <c r="AN55" s="100" t="n">
        <f aca="false">AO55+AP55+AQ55+AR55+AS55+AT55+AU55+AV55+AW55+AX55+AY55+AZ55+BA55+BB55</f>
        <v>351</v>
      </c>
      <c r="AO55" s="115" t="n">
        <v>28</v>
      </c>
      <c r="AP55" s="115" t="n">
        <v>126</v>
      </c>
      <c r="AQ55" s="115" t="n">
        <v>9</v>
      </c>
      <c r="AR55" s="115" t="n">
        <v>171</v>
      </c>
      <c r="AS55" s="115" t="n">
        <v>15</v>
      </c>
      <c r="AT55" s="115" t="n">
        <v>2</v>
      </c>
      <c r="AU55" s="115" t="n">
        <v>0</v>
      </c>
      <c r="AV55" s="115" t="n">
        <v>0</v>
      </c>
      <c r="AW55" s="115" t="n">
        <v>0</v>
      </c>
      <c r="AX55" s="115" t="n">
        <v>0</v>
      </c>
      <c r="AY55" s="115" t="n">
        <v>0</v>
      </c>
      <c r="AZ55" s="115" t="n">
        <v>0</v>
      </c>
      <c r="BA55" s="115" t="n">
        <v>0</v>
      </c>
      <c r="BB55" s="115" t="n">
        <v>0</v>
      </c>
      <c r="BC55" s="115" t="n">
        <v>0</v>
      </c>
      <c r="BD55" s="101" t="n">
        <f aca="false">AN55-BC55</f>
        <v>351</v>
      </c>
      <c r="BE55" s="122"/>
      <c r="BF55" s="105" t="n">
        <v>4</v>
      </c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3"/>
      <c r="BT55" s="123"/>
      <c r="BU55" s="124"/>
      <c r="BV55" s="108"/>
      <c r="BW55" s="125"/>
      <c r="BX55" s="102" t="n">
        <f aca="false">D55+V55+AN55+BF55</f>
        <v>475</v>
      </c>
      <c r="BY55" s="100" t="n">
        <f aca="false">CC55+CD55+CE55+CF55+CG55+CH55+CI55+CJ55+CK55+CL55+CM55+CN55+CO55+CP55</f>
        <v>471</v>
      </c>
      <c r="BZ55" s="96" t="n">
        <v>5</v>
      </c>
      <c r="CA55" s="96" t="n">
        <f aca="false">S55+AK55+BC55+BU55+BZ55</f>
        <v>7</v>
      </c>
      <c r="CB55" s="96" t="n">
        <f aca="false">BY55-CA55</f>
        <v>464</v>
      </c>
      <c r="CC55" s="96" t="n">
        <f aca="false">E55+W55+AO55+BG55</f>
        <v>70</v>
      </c>
      <c r="CD55" s="96" t="n">
        <f aca="false">F55+X55+AP55+BH55</f>
        <v>163</v>
      </c>
      <c r="CE55" s="96" t="n">
        <f aca="false">G55+Y55+AQ55+BI55</f>
        <v>9</v>
      </c>
      <c r="CF55" s="96" t="n">
        <f aca="false">H55+Z55+AR55+BJ55</f>
        <v>188</v>
      </c>
      <c r="CG55" s="96" t="n">
        <f aca="false">I55+AA55+AS55+BK55</f>
        <v>39</v>
      </c>
      <c r="CH55" s="96" t="n">
        <f aca="false">J55+AB55+AT55+BL55</f>
        <v>2</v>
      </c>
      <c r="CI55" s="96" t="n">
        <f aca="false">K55+AC55+AU55+BM55</f>
        <v>0</v>
      </c>
      <c r="CJ55" s="96" t="n">
        <f aca="false">L55+AD55+AV55+BN55</f>
        <v>0</v>
      </c>
      <c r="CK55" s="96" t="n">
        <f aca="false">M55+AE55+AW55+BO55</f>
        <v>0</v>
      </c>
      <c r="CL55" s="96" t="n">
        <f aca="false">N55+AF55+AX55+BP55</f>
        <v>0</v>
      </c>
      <c r="CM55" s="96" t="n">
        <f aca="false">O55+AG55+AY55+BQ55</f>
        <v>0</v>
      </c>
      <c r="CN55" s="96" t="n">
        <f aca="false">P55+AH55+AZ55+BR55</f>
        <v>0</v>
      </c>
      <c r="CO55" s="96" t="n">
        <f aca="false">Q55+AI55+BA55+BS55</f>
        <v>0</v>
      </c>
      <c r="CP55" s="102" t="n">
        <f aca="false">R55+AJ55+BB55+BT55</f>
        <v>0</v>
      </c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</row>
    <row r="56" s="111" customFormat="true" ht="12.75" hidden="false" customHeight="false" outlineLevel="0" collapsed="false">
      <c r="A56" s="126" t="n">
        <v>34</v>
      </c>
      <c r="B56" s="127" t="s">
        <v>133</v>
      </c>
      <c r="C56" s="165" t="s">
        <v>77</v>
      </c>
      <c r="D56" s="95" t="n">
        <f aca="false">E56+F56+G56+H56+I56+J56+K56+L56+M56+N56+O56+P56+Q56+R56</f>
        <v>2</v>
      </c>
      <c r="E56" s="115"/>
      <c r="F56" s="115"/>
      <c r="G56" s="115"/>
      <c r="H56" s="115" t="n">
        <v>0</v>
      </c>
      <c r="I56" s="115" t="n">
        <v>0</v>
      </c>
      <c r="J56" s="115"/>
      <c r="K56" s="115"/>
      <c r="L56" s="115" t="n">
        <v>2</v>
      </c>
      <c r="M56" s="115"/>
      <c r="N56" s="115"/>
      <c r="O56" s="115"/>
      <c r="P56" s="115"/>
      <c r="Q56" s="115"/>
      <c r="R56" s="115"/>
      <c r="S56" s="115" t="n">
        <v>2</v>
      </c>
      <c r="T56" s="97" t="n">
        <f aca="false">D56-S56</f>
        <v>0</v>
      </c>
      <c r="U56" s="166"/>
      <c r="V56" s="99" t="n">
        <f aca="false">SUM(W56:AJ56)</f>
        <v>18</v>
      </c>
      <c r="W56" s="118"/>
      <c r="X56" s="115"/>
      <c r="Y56" s="115"/>
      <c r="Z56" s="115"/>
      <c r="AA56" s="115"/>
      <c r="AB56" s="115"/>
      <c r="AC56" s="115"/>
      <c r="AD56" s="115" t="n">
        <v>18</v>
      </c>
      <c r="AE56" s="119"/>
      <c r="AF56" s="120"/>
      <c r="AG56" s="120"/>
      <c r="AH56" s="120"/>
      <c r="AI56" s="120"/>
      <c r="AJ56" s="115"/>
      <c r="AK56" s="115" t="n">
        <v>0</v>
      </c>
      <c r="AL56" s="121" t="n">
        <f aca="false">V56-AK56</f>
        <v>18</v>
      </c>
      <c r="AM56" s="121" t="n">
        <v>18</v>
      </c>
      <c r="AN56" s="100" t="n">
        <f aca="false">AO56+AP56+AQ56+AR56+AS56+AT56+AU56+AV56+AW56+AX56+AY56+AZ56+BA56+BB56</f>
        <v>8</v>
      </c>
      <c r="AO56" s="115" t="n">
        <v>0</v>
      </c>
      <c r="AP56" s="115" t="n">
        <v>0</v>
      </c>
      <c r="AQ56" s="115" t="n">
        <v>0</v>
      </c>
      <c r="AR56" s="115" t="n">
        <v>0</v>
      </c>
      <c r="AS56" s="115" t="n">
        <v>0</v>
      </c>
      <c r="AT56" s="115" t="n">
        <v>0</v>
      </c>
      <c r="AU56" s="115" t="n">
        <v>2</v>
      </c>
      <c r="AV56" s="115" t="n">
        <v>6</v>
      </c>
      <c r="AW56" s="115" t="n">
        <v>0</v>
      </c>
      <c r="AX56" s="115" t="n">
        <v>0</v>
      </c>
      <c r="AY56" s="115" t="n">
        <v>0</v>
      </c>
      <c r="AZ56" s="115" t="n">
        <v>0</v>
      </c>
      <c r="BA56" s="115" t="n">
        <v>0</v>
      </c>
      <c r="BB56" s="115" t="n">
        <v>0</v>
      </c>
      <c r="BC56" s="115" t="n">
        <v>0</v>
      </c>
      <c r="BD56" s="101" t="n">
        <f aca="false">AN56-BC56</f>
        <v>8</v>
      </c>
      <c r="BE56" s="122"/>
      <c r="BF56" s="105" t="n">
        <v>2</v>
      </c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3"/>
      <c r="BT56" s="123"/>
      <c r="BU56" s="124"/>
      <c r="BV56" s="108"/>
      <c r="BW56" s="125"/>
      <c r="BX56" s="102" t="n">
        <f aca="false">D56+V56+AN56+BF56</f>
        <v>30</v>
      </c>
      <c r="BY56" s="100" t="n">
        <f aca="false">CC56+CD56+CE56+CF56+CG56+CH56+CI56+CJ56+CK56+CL56+CM56+CN56+CO56+CP56</f>
        <v>28</v>
      </c>
      <c r="BZ56" s="96" t="n">
        <v>0</v>
      </c>
      <c r="CA56" s="96" t="n">
        <f aca="false">S56+AK56+BC56+BU56+BZ56</f>
        <v>2</v>
      </c>
      <c r="CB56" s="96" t="n">
        <f aca="false">BY56-CA56</f>
        <v>26</v>
      </c>
      <c r="CC56" s="96" t="n">
        <f aca="false">E56+W56+AO56+BG56</f>
        <v>0</v>
      </c>
      <c r="CD56" s="96" t="n">
        <f aca="false">F56+X56+AP56+BH56</f>
        <v>0</v>
      </c>
      <c r="CE56" s="96" t="n">
        <f aca="false">G56+Y56+AQ56+BI56</f>
        <v>0</v>
      </c>
      <c r="CF56" s="96" t="n">
        <f aca="false">H56+Z56+AR56+BJ56</f>
        <v>0</v>
      </c>
      <c r="CG56" s="96" t="n">
        <f aca="false">I56+AA56+AS56+BK56</f>
        <v>0</v>
      </c>
      <c r="CH56" s="96" t="n">
        <f aca="false">J56+AB56+AT56+BL56</f>
        <v>0</v>
      </c>
      <c r="CI56" s="96" t="n">
        <f aca="false">K56+AC56+AU56+BM56</f>
        <v>2</v>
      </c>
      <c r="CJ56" s="96" t="n">
        <f aca="false">L56+AD56+AV56+BN56</f>
        <v>26</v>
      </c>
      <c r="CK56" s="96" t="n">
        <f aca="false">M56+AE56+AW56+BO56</f>
        <v>0</v>
      </c>
      <c r="CL56" s="96" t="n">
        <f aca="false">N56+AF56+AX56+BP56</f>
        <v>0</v>
      </c>
      <c r="CM56" s="96" t="n">
        <f aca="false">O56+AG56+AY56+BQ56</f>
        <v>0</v>
      </c>
      <c r="CN56" s="96" t="n">
        <f aca="false">P56+AH56+AZ56+BR56</f>
        <v>0</v>
      </c>
      <c r="CO56" s="96" t="n">
        <f aca="false">Q56+AI56+BA56+BS56</f>
        <v>0</v>
      </c>
      <c r="CP56" s="102" t="n">
        <f aca="false">R56+AJ56+BB56+BT56</f>
        <v>0</v>
      </c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</row>
    <row r="57" s="111" customFormat="true" ht="12.75" hidden="false" customHeight="false" outlineLevel="0" collapsed="false">
      <c r="A57" s="126" t="n">
        <v>35</v>
      </c>
      <c r="B57" s="127" t="s">
        <v>134</v>
      </c>
      <c r="C57" s="165" t="s">
        <v>77</v>
      </c>
      <c r="D57" s="95" t="n">
        <f aca="false">E57+F57+G57+H57+I57+J57+K57+L57+M57+N57+O57+P57+Q57+R57</f>
        <v>7</v>
      </c>
      <c r="E57" s="115"/>
      <c r="F57" s="115" t="n">
        <v>1</v>
      </c>
      <c r="G57" s="115"/>
      <c r="H57" s="115" t="n">
        <v>2</v>
      </c>
      <c r="I57" s="115" t="n">
        <v>4</v>
      </c>
      <c r="J57" s="115"/>
      <c r="K57" s="115"/>
      <c r="L57" s="115"/>
      <c r="M57" s="115"/>
      <c r="N57" s="115"/>
      <c r="O57" s="115"/>
      <c r="P57" s="115"/>
      <c r="Q57" s="115"/>
      <c r="R57" s="115"/>
      <c r="S57" s="115" t="n">
        <v>0</v>
      </c>
      <c r="T57" s="97" t="n">
        <f aca="false">D57-S57</f>
        <v>7</v>
      </c>
      <c r="U57" s="166"/>
      <c r="V57" s="99" t="n">
        <f aca="false">SUM(W57:AJ57)</f>
        <v>71</v>
      </c>
      <c r="W57" s="118" t="n">
        <v>21</v>
      </c>
      <c r="X57" s="115" t="n">
        <v>10</v>
      </c>
      <c r="Y57" s="115"/>
      <c r="Z57" s="115" t="n">
        <v>30</v>
      </c>
      <c r="AA57" s="115" t="n">
        <v>8</v>
      </c>
      <c r="AB57" s="115" t="n">
        <v>2</v>
      </c>
      <c r="AC57" s="115"/>
      <c r="AD57" s="115"/>
      <c r="AE57" s="119"/>
      <c r="AF57" s="120"/>
      <c r="AG57" s="120"/>
      <c r="AH57" s="120"/>
      <c r="AI57" s="120"/>
      <c r="AJ57" s="115"/>
      <c r="AK57" s="115" t="n">
        <v>10</v>
      </c>
      <c r="AL57" s="121" t="n">
        <f aca="false">V57-AK57</f>
        <v>61</v>
      </c>
      <c r="AM57" s="121"/>
      <c r="AN57" s="100" t="n">
        <f aca="false">AO57+AP57+AQ57+AR57+AS57+AT57+AU57+AV57+AW57+AX57+AY57+AZ57+BA57+BB57</f>
        <v>244</v>
      </c>
      <c r="AO57" s="115" t="n">
        <v>14</v>
      </c>
      <c r="AP57" s="115" t="n">
        <v>42</v>
      </c>
      <c r="AQ57" s="115" t="n">
        <v>9</v>
      </c>
      <c r="AR57" s="115" t="n">
        <v>171</v>
      </c>
      <c r="AS57" s="115" t="n">
        <v>7</v>
      </c>
      <c r="AT57" s="115" t="n">
        <v>1</v>
      </c>
      <c r="AU57" s="115" t="n">
        <v>0</v>
      </c>
      <c r="AV57" s="115" t="n">
        <v>0</v>
      </c>
      <c r="AW57" s="115" t="n">
        <v>0</v>
      </c>
      <c r="AX57" s="115" t="n">
        <v>0</v>
      </c>
      <c r="AY57" s="115" t="n">
        <v>0</v>
      </c>
      <c r="AZ57" s="115" t="n">
        <v>0</v>
      </c>
      <c r="BA57" s="115" t="n">
        <v>0</v>
      </c>
      <c r="BB57" s="115" t="n">
        <v>0</v>
      </c>
      <c r="BC57" s="115" t="n">
        <v>0</v>
      </c>
      <c r="BD57" s="101" t="n">
        <f aca="false">AN57-BC57</f>
        <v>244</v>
      </c>
      <c r="BE57" s="122"/>
      <c r="BF57" s="105" t="n">
        <v>4</v>
      </c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3"/>
      <c r="BT57" s="123"/>
      <c r="BU57" s="124"/>
      <c r="BV57" s="108"/>
      <c r="BW57" s="125"/>
      <c r="BX57" s="102" t="n">
        <f aca="false">D57+V57+AN57+BF57</f>
        <v>326</v>
      </c>
      <c r="BY57" s="100" t="n">
        <f aca="false">CC57+CD57+CE57+CF57+CG57+CH57+CI57+CJ57+CK57+CL57+CM57+CN57+CO57+CP57</f>
        <v>322</v>
      </c>
      <c r="BZ57" s="96" t="n">
        <v>0</v>
      </c>
      <c r="CA57" s="96" t="n">
        <f aca="false">S57+AK57+BC57+BU57+BZ57</f>
        <v>10</v>
      </c>
      <c r="CB57" s="96" t="n">
        <f aca="false">BY57-CA57</f>
        <v>312</v>
      </c>
      <c r="CC57" s="96" t="n">
        <f aca="false">E57+W57+AO57+BG57</f>
        <v>35</v>
      </c>
      <c r="CD57" s="96" t="n">
        <f aca="false">F57+X57+AP57+BH57</f>
        <v>53</v>
      </c>
      <c r="CE57" s="96" t="n">
        <f aca="false">G57+Y57+AQ57+BI57</f>
        <v>9</v>
      </c>
      <c r="CF57" s="96" t="n">
        <f aca="false">H57+Z57+AR57+BJ57</f>
        <v>203</v>
      </c>
      <c r="CG57" s="96" t="n">
        <f aca="false">I57+AA57+AS57+BK57</f>
        <v>19</v>
      </c>
      <c r="CH57" s="96" t="n">
        <f aca="false">J57+AB57+AT57+BL57</f>
        <v>3</v>
      </c>
      <c r="CI57" s="96" t="n">
        <f aca="false">K57+AC57+AU57+BM57</f>
        <v>0</v>
      </c>
      <c r="CJ57" s="96" t="n">
        <f aca="false">L57+AD57+AV57+BN57</f>
        <v>0</v>
      </c>
      <c r="CK57" s="96" t="n">
        <f aca="false">M57+AE57+AW57+BO57</f>
        <v>0</v>
      </c>
      <c r="CL57" s="96" t="n">
        <f aca="false">N57+AF57+AX57+BP57</f>
        <v>0</v>
      </c>
      <c r="CM57" s="96" t="n">
        <f aca="false">O57+AG57+AY57+BQ57</f>
        <v>0</v>
      </c>
      <c r="CN57" s="96" t="n">
        <f aca="false">P57+AH57+AZ57+BR57</f>
        <v>0</v>
      </c>
      <c r="CO57" s="96" t="n">
        <f aca="false">Q57+AI57+BA57+BS57</f>
        <v>0</v>
      </c>
      <c r="CP57" s="102" t="n">
        <f aca="false">R57+AJ57+BB57+BT57</f>
        <v>0</v>
      </c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</row>
    <row r="58" s="111" customFormat="true" ht="12.75" hidden="false" customHeight="false" outlineLevel="0" collapsed="false">
      <c r="A58" s="126" t="n">
        <v>36</v>
      </c>
      <c r="B58" s="127" t="s">
        <v>135</v>
      </c>
      <c r="C58" s="165" t="s">
        <v>77</v>
      </c>
      <c r="D58" s="95" t="n">
        <f aca="false">E58+F58+G58+H58+I58+J58+K58+L58+M58+N58+O58+P58+Q58+R58</f>
        <v>20</v>
      </c>
      <c r="E58" s="115"/>
      <c r="F58" s="115" t="n">
        <v>2</v>
      </c>
      <c r="G58" s="115"/>
      <c r="H58" s="115" t="n">
        <v>4</v>
      </c>
      <c r="I58" s="115" t="n">
        <v>11</v>
      </c>
      <c r="J58" s="115"/>
      <c r="K58" s="115" t="n">
        <v>3</v>
      </c>
      <c r="L58" s="115"/>
      <c r="M58" s="115"/>
      <c r="N58" s="115"/>
      <c r="O58" s="115"/>
      <c r="P58" s="115"/>
      <c r="Q58" s="115"/>
      <c r="R58" s="115"/>
      <c r="S58" s="115" t="n">
        <v>4</v>
      </c>
      <c r="T58" s="97" t="n">
        <f aca="false">D58-S58</f>
        <v>16</v>
      </c>
      <c r="U58" s="166"/>
      <c r="V58" s="99" t="n">
        <f aca="false">SUM(W58:AJ58)</f>
        <v>53</v>
      </c>
      <c r="W58" s="118" t="n">
        <v>10</v>
      </c>
      <c r="X58" s="115" t="n">
        <v>11</v>
      </c>
      <c r="Y58" s="115"/>
      <c r="Z58" s="115" t="n">
        <v>15</v>
      </c>
      <c r="AA58" s="115" t="n">
        <v>17</v>
      </c>
      <c r="AB58" s="115"/>
      <c r="AC58" s="115"/>
      <c r="AD58" s="115"/>
      <c r="AE58" s="119"/>
      <c r="AF58" s="120"/>
      <c r="AG58" s="120"/>
      <c r="AH58" s="120"/>
      <c r="AI58" s="120"/>
      <c r="AJ58" s="115"/>
      <c r="AK58" s="115" t="n">
        <v>20</v>
      </c>
      <c r="AL58" s="121" t="n">
        <f aca="false">V58-AK58</f>
        <v>33</v>
      </c>
      <c r="AM58" s="121"/>
      <c r="AN58" s="100" t="n">
        <f aca="false">AO58+AP58+AQ58+AR58+AS58+AT58+AU58+AV58+AW58+AX58+AY58+AZ58+BA58+BB58</f>
        <v>248</v>
      </c>
      <c r="AO58" s="115" t="n">
        <v>7</v>
      </c>
      <c r="AP58" s="115" t="n">
        <v>42</v>
      </c>
      <c r="AQ58" s="115" t="n">
        <v>9</v>
      </c>
      <c r="AR58" s="115" t="n">
        <v>172</v>
      </c>
      <c r="AS58" s="115" t="n">
        <v>15</v>
      </c>
      <c r="AT58" s="115" t="n">
        <v>2</v>
      </c>
      <c r="AU58" s="115" t="n">
        <v>1</v>
      </c>
      <c r="AV58" s="115" t="n">
        <v>0</v>
      </c>
      <c r="AW58" s="115" t="n">
        <v>0</v>
      </c>
      <c r="AX58" s="115" t="n">
        <v>0</v>
      </c>
      <c r="AY58" s="115" t="n">
        <v>0</v>
      </c>
      <c r="AZ58" s="115" t="n">
        <v>0</v>
      </c>
      <c r="BA58" s="115" t="n">
        <v>0</v>
      </c>
      <c r="BB58" s="115" t="n">
        <v>0</v>
      </c>
      <c r="BC58" s="115" t="n">
        <v>0</v>
      </c>
      <c r="BD58" s="101" t="n">
        <f aca="false">AN58-BC58</f>
        <v>248</v>
      </c>
      <c r="BE58" s="122"/>
      <c r="BF58" s="105" t="n">
        <v>4</v>
      </c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3"/>
      <c r="BT58" s="123"/>
      <c r="BU58" s="124"/>
      <c r="BV58" s="108"/>
      <c r="BW58" s="125"/>
      <c r="BX58" s="102" t="n">
        <f aca="false">D58+V58+AN58+BF58</f>
        <v>325</v>
      </c>
      <c r="BY58" s="100" t="n">
        <f aca="false">CC58+CD58+CE58+CF58+CG58+CH58+CI58+CJ58+CK58+CL58+CM58+CN58+CO58+CP58</f>
        <v>321</v>
      </c>
      <c r="BZ58" s="96" t="n">
        <v>18</v>
      </c>
      <c r="CA58" s="96" t="n">
        <f aca="false">S58+AK58+BC58+BU58+BZ58</f>
        <v>42</v>
      </c>
      <c r="CB58" s="96" t="n">
        <f aca="false">BY58-CA58</f>
        <v>279</v>
      </c>
      <c r="CC58" s="96" t="n">
        <f aca="false">E58+W58+AO58+BG58</f>
        <v>17</v>
      </c>
      <c r="CD58" s="96" t="n">
        <f aca="false">F58+X58+AP58+BH58</f>
        <v>55</v>
      </c>
      <c r="CE58" s="96" t="n">
        <f aca="false">G58+Y58+AQ58+BI58</f>
        <v>9</v>
      </c>
      <c r="CF58" s="96" t="n">
        <f aca="false">H58+Z58+AR58+BJ58</f>
        <v>191</v>
      </c>
      <c r="CG58" s="96" t="n">
        <f aca="false">I58+AA58+AS58+BK58</f>
        <v>43</v>
      </c>
      <c r="CH58" s="96" t="n">
        <f aca="false">J58+AB58+AT58+BL58</f>
        <v>2</v>
      </c>
      <c r="CI58" s="96" t="n">
        <f aca="false">K58+AC58+AU58+BM58</f>
        <v>4</v>
      </c>
      <c r="CJ58" s="96" t="n">
        <f aca="false">L58+AD58+AV58+BN58</f>
        <v>0</v>
      </c>
      <c r="CK58" s="96" t="n">
        <f aca="false">M58+AE58+AW58+BO58</f>
        <v>0</v>
      </c>
      <c r="CL58" s="96" t="n">
        <f aca="false">N58+AF58+AX58+BP58</f>
        <v>0</v>
      </c>
      <c r="CM58" s="96" t="n">
        <f aca="false">O58+AG58+AY58+BQ58</f>
        <v>0</v>
      </c>
      <c r="CN58" s="96" t="n">
        <f aca="false">P58+AH58+AZ58+BR58</f>
        <v>0</v>
      </c>
      <c r="CO58" s="96" t="n">
        <f aca="false">Q58+AI58+BA58+BS58</f>
        <v>0</v>
      </c>
      <c r="CP58" s="102" t="n">
        <f aca="false">R58+AJ58+BB58+BT58</f>
        <v>0</v>
      </c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</row>
    <row r="59" s="111" customFormat="true" ht="12.75" hidden="false" customHeight="false" outlineLevel="0" collapsed="false">
      <c r="A59" s="126" t="n">
        <v>36</v>
      </c>
      <c r="B59" s="127" t="s">
        <v>136</v>
      </c>
      <c r="C59" s="165" t="s">
        <v>77</v>
      </c>
      <c r="D59" s="95" t="n">
        <f aca="false">E59+F59+G59+H59+I59+J59+K59+L59+M59+N59+O59+P59+Q59+R59</f>
        <v>3</v>
      </c>
      <c r="E59" s="115"/>
      <c r="F59" s="115"/>
      <c r="G59" s="115"/>
      <c r="H59" s="115" t="n">
        <v>0</v>
      </c>
      <c r="I59" s="115" t="n">
        <v>0</v>
      </c>
      <c r="J59" s="115"/>
      <c r="K59" s="115" t="n">
        <v>3</v>
      </c>
      <c r="L59" s="115"/>
      <c r="M59" s="115"/>
      <c r="N59" s="115"/>
      <c r="O59" s="115"/>
      <c r="P59" s="115"/>
      <c r="Q59" s="115"/>
      <c r="R59" s="115"/>
      <c r="S59" s="115" t="n">
        <v>0</v>
      </c>
      <c r="T59" s="97" t="n">
        <f aca="false">D59-S59</f>
        <v>3</v>
      </c>
      <c r="U59" s="166"/>
      <c r="V59" s="99" t="n">
        <f aca="false">SUM(W59:AJ59)</f>
        <v>53</v>
      </c>
      <c r="W59" s="118" t="n">
        <v>10</v>
      </c>
      <c r="X59" s="115" t="n">
        <v>11</v>
      </c>
      <c r="Y59" s="115"/>
      <c r="Z59" s="115" t="n">
        <v>15</v>
      </c>
      <c r="AA59" s="115" t="n">
        <v>17</v>
      </c>
      <c r="AB59" s="115"/>
      <c r="AC59" s="115"/>
      <c r="AD59" s="115"/>
      <c r="AE59" s="119"/>
      <c r="AF59" s="120"/>
      <c r="AG59" s="120"/>
      <c r="AH59" s="120"/>
      <c r="AI59" s="120"/>
      <c r="AJ59" s="115"/>
      <c r="AK59" s="115" t="n">
        <v>25</v>
      </c>
      <c r="AL59" s="121" t="n">
        <f aca="false">V59-AK59</f>
        <v>28</v>
      </c>
      <c r="AM59" s="121"/>
      <c r="AN59" s="100" t="n">
        <f aca="false">AO59+AP59+AQ59+AR59+AS59+AT59+AU59+AV59+AW59+AX59+AY59+AZ59+BA59+BB59</f>
        <v>247</v>
      </c>
      <c r="AO59" s="115" t="n">
        <v>7</v>
      </c>
      <c r="AP59" s="115" t="n">
        <v>42</v>
      </c>
      <c r="AQ59" s="115" t="n">
        <v>10</v>
      </c>
      <c r="AR59" s="115" t="n">
        <v>171</v>
      </c>
      <c r="AS59" s="115" t="n">
        <v>15</v>
      </c>
      <c r="AT59" s="115" t="n">
        <v>2</v>
      </c>
      <c r="AU59" s="115" t="n">
        <v>0</v>
      </c>
      <c r="AV59" s="115" t="n">
        <v>0</v>
      </c>
      <c r="AW59" s="115" t="n">
        <v>0</v>
      </c>
      <c r="AX59" s="115" t="n">
        <v>0</v>
      </c>
      <c r="AY59" s="115" t="n">
        <v>0</v>
      </c>
      <c r="AZ59" s="115" t="n">
        <v>0</v>
      </c>
      <c r="BA59" s="115" t="n">
        <v>0</v>
      </c>
      <c r="BB59" s="115" t="n">
        <v>0</v>
      </c>
      <c r="BC59" s="115" t="n">
        <v>0</v>
      </c>
      <c r="BD59" s="101" t="n">
        <f aca="false">AN59-BC59</f>
        <v>247</v>
      </c>
      <c r="BE59" s="122"/>
      <c r="BF59" s="105" t="n">
        <v>0</v>
      </c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3"/>
      <c r="BT59" s="123"/>
      <c r="BU59" s="124"/>
      <c r="BV59" s="108"/>
      <c r="BW59" s="125"/>
      <c r="BX59" s="102" t="n">
        <f aca="false">D59+V59+AN59+BF59</f>
        <v>303</v>
      </c>
      <c r="BY59" s="100" t="n">
        <f aca="false">CC59+CD59+CE59+CF59+CG59+CH59+CI59+CJ59+CK59+CL59+CM59+CN59+CO59+CP59</f>
        <v>303</v>
      </c>
      <c r="BZ59" s="96" t="n">
        <v>0</v>
      </c>
      <c r="CA59" s="96" t="n">
        <f aca="false">S59+AK59+BC59+BU59+BZ59</f>
        <v>25</v>
      </c>
      <c r="CB59" s="96" t="n">
        <f aca="false">BY59-CA59</f>
        <v>278</v>
      </c>
      <c r="CC59" s="96" t="n">
        <f aca="false">E59+W59+AO59+BG59</f>
        <v>17</v>
      </c>
      <c r="CD59" s="96" t="n">
        <f aca="false">F59+X59+AP59+BH59</f>
        <v>53</v>
      </c>
      <c r="CE59" s="96" t="n">
        <f aca="false">G59+Y59+AQ59+BI59</f>
        <v>10</v>
      </c>
      <c r="CF59" s="96" t="n">
        <f aca="false">H59+Z59+AR59+BJ59</f>
        <v>186</v>
      </c>
      <c r="CG59" s="96" t="n">
        <f aca="false">I59+AA59+AS59+BK59</f>
        <v>32</v>
      </c>
      <c r="CH59" s="96" t="n">
        <f aca="false">J59+AB59+AT59+BL59</f>
        <v>2</v>
      </c>
      <c r="CI59" s="96" t="n">
        <f aca="false">K59+AC59+AU59+BM59</f>
        <v>3</v>
      </c>
      <c r="CJ59" s="96" t="n">
        <f aca="false">L59+AD59+AV59+BN59</f>
        <v>0</v>
      </c>
      <c r="CK59" s="96" t="n">
        <f aca="false">M59+AE59+AW59+BO59</f>
        <v>0</v>
      </c>
      <c r="CL59" s="96" t="n">
        <f aca="false">N59+AF59+AX59+BP59</f>
        <v>0</v>
      </c>
      <c r="CM59" s="96" t="n">
        <f aca="false">O59+AG59+AY59+BQ59</f>
        <v>0</v>
      </c>
      <c r="CN59" s="96" t="n">
        <f aca="false">P59+AH59+AZ59+BR59</f>
        <v>0</v>
      </c>
      <c r="CO59" s="96" t="n">
        <f aca="false">Q59+AI59+BA59+BS59</f>
        <v>0</v>
      </c>
      <c r="CP59" s="102" t="n">
        <f aca="false">R59+AJ59+BB59+BT59</f>
        <v>0</v>
      </c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</row>
    <row r="60" s="111" customFormat="true" ht="12.75" hidden="false" customHeight="false" outlineLevel="0" collapsed="false">
      <c r="A60" s="126" t="n">
        <v>36</v>
      </c>
      <c r="B60" s="127" t="s">
        <v>137</v>
      </c>
      <c r="C60" s="165" t="s">
        <v>77</v>
      </c>
      <c r="D60" s="95" t="n">
        <f aca="false">E60+F60+G60+H60+I60+J60+K60+L60+M60+N60+O60+P60+Q60+R60</f>
        <v>100</v>
      </c>
      <c r="E60" s="115"/>
      <c r="F60" s="115" t="n">
        <v>10</v>
      </c>
      <c r="G60" s="115"/>
      <c r="H60" s="115" t="n">
        <v>20</v>
      </c>
      <c r="I60" s="115" t="n">
        <v>67</v>
      </c>
      <c r="J60" s="115"/>
      <c r="K60" s="115" t="n">
        <v>3</v>
      </c>
      <c r="L60" s="115"/>
      <c r="M60" s="115"/>
      <c r="N60" s="115"/>
      <c r="O60" s="115"/>
      <c r="P60" s="115"/>
      <c r="Q60" s="115"/>
      <c r="R60" s="115"/>
      <c r="S60" s="115" t="n">
        <v>2</v>
      </c>
      <c r="T60" s="97" t="n">
        <f aca="false">D60-S60</f>
        <v>98</v>
      </c>
      <c r="U60" s="166"/>
      <c r="V60" s="99" t="n">
        <f aca="false">SUM(W60:AJ60)</f>
        <v>340</v>
      </c>
      <c r="W60" s="118" t="n">
        <v>50</v>
      </c>
      <c r="X60" s="115" t="n">
        <v>55</v>
      </c>
      <c r="Y60" s="115"/>
      <c r="Z60" s="115" t="n">
        <v>150</v>
      </c>
      <c r="AA60" s="115" t="n">
        <v>85</v>
      </c>
      <c r="AB60" s="115"/>
      <c r="AC60" s="115"/>
      <c r="AD60" s="115"/>
      <c r="AE60" s="119"/>
      <c r="AF60" s="120"/>
      <c r="AG60" s="120"/>
      <c r="AH60" s="120"/>
      <c r="AI60" s="120"/>
      <c r="AJ60" s="115"/>
      <c r="AK60" s="115" t="n">
        <v>20</v>
      </c>
      <c r="AL60" s="121" t="n">
        <f aca="false">V60-AK60</f>
        <v>320</v>
      </c>
      <c r="AM60" s="121"/>
      <c r="AN60" s="100" t="n">
        <f aca="false">AO60+AP60+AQ60+AR60+AS60+AT60+AU60+AV60+AW60+AX60+AY60+AZ60+BA60+BB60</f>
        <v>2475</v>
      </c>
      <c r="AO60" s="115" t="n">
        <v>70</v>
      </c>
      <c r="AP60" s="115" t="n">
        <v>420</v>
      </c>
      <c r="AQ60" s="115" t="n">
        <v>95</v>
      </c>
      <c r="AR60" s="115" t="n">
        <v>1715</v>
      </c>
      <c r="AS60" s="115" t="n">
        <v>150</v>
      </c>
      <c r="AT60" s="115" t="n">
        <v>20</v>
      </c>
      <c r="AU60" s="115" t="n">
        <v>5</v>
      </c>
      <c r="AV60" s="115" t="n">
        <v>0</v>
      </c>
      <c r="AW60" s="115" t="n">
        <v>0</v>
      </c>
      <c r="AX60" s="115" t="n">
        <v>0</v>
      </c>
      <c r="AY60" s="115" t="n">
        <v>0</v>
      </c>
      <c r="AZ60" s="115" t="n">
        <v>0</v>
      </c>
      <c r="BA60" s="115" t="n">
        <v>0</v>
      </c>
      <c r="BB60" s="115" t="n">
        <v>0</v>
      </c>
      <c r="BC60" s="115" t="n">
        <v>59</v>
      </c>
      <c r="BD60" s="101" t="n">
        <f aca="false">AN60-BC60</f>
        <v>2416</v>
      </c>
      <c r="BE60" s="122"/>
      <c r="BF60" s="105" t="n">
        <v>20</v>
      </c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3"/>
      <c r="BT60" s="123"/>
      <c r="BU60" s="124"/>
      <c r="BV60" s="108"/>
      <c r="BW60" s="125"/>
      <c r="BX60" s="102" t="n">
        <f aca="false">D60+V60+AN60+BF60</f>
        <v>2935</v>
      </c>
      <c r="BY60" s="100" t="n">
        <f aca="false">CC60+CD60+CE60+CF60+CG60+CH60+CI60+CJ60+CK60+CL60+CM60+CN60+CO60+CP60</f>
        <v>2915</v>
      </c>
      <c r="BZ60" s="96" t="n">
        <v>90</v>
      </c>
      <c r="CA60" s="96" t="n">
        <f aca="false">S60+AK60+BC60+BU60+BZ60</f>
        <v>171</v>
      </c>
      <c r="CB60" s="96" t="n">
        <f aca="false">BY60-CA60</f>
        <v>2744</v>
      </c>
      <c r="CC60" s="96" t="n">
        <f aca="false">E60+W60+AO60+BG60</f>
        <v>120</v>
      </c>
      <c r="CD60" s="96" t="n">
        <f aca="false">F60+X60+AP60+BH60</f>
        <v>485</v>
      </c>
      <c r="CE60" s="96" t="n">
        <f aca="false">G60+Y60+AQ60+BI60</f>
        <v>95</v>
      </c>
      <c r="CF60" s="96" t="n">
        <f aca="false">H60+Z60+AR60+BJ60</f>
        <v>1885</v>
      </c>
      <c r="CG60" s="96" t="n">
        <f aca="false">I60+AA60+AS60+BK60</f>
        <v>302</v>
      </c>
      <c r="CH60" s="96" t="n">
        <f aca="false">J60+AB60+AT60+BL60</f>
        <v>20</v>
      </c>
      <c r="CI60" s="96" t="n">
        <f aca="false">K60+AC60+AU60+BM60</f>
        <v>8</v>
      </c>
      <c r="CJ60" s="96" t="n">
        <f aca="false">L60+AD60+AV60+BN60</f>
        <v>0</v>
      </c>
      <c r="CK60" s="96" t="n">
        <f aca="false">M60+AE60+AW60+BO60</f>
        <v>0</v>
      </c>
      <c r="CL60" s="96" t="n">
        <f aca="false">N60+AF60+AX60+BP60</f>
        <v>0</v>
      </c>
      <c r="CM60" s="96" t="n">
        <f aca="false">O60+AG60+AY60+BQ60</f>
        <v>0</v>
      </c>
      <c r="CN60" s="96" t="n">
        <f aca="false">P60+AH60+AZ60+BR60</f>
        <v>0</v>
      </c>
      <c r="CO60" s="96" t="n">
        <f aca="false">Q60+AI60+BA60+BS60</f>
        <v>0</v>
      </c>
      <c r="CP60" s="102" t="n">
        <f aca="false">R60+AJ60+BB60+BT60</f>
        <v>0</v>
      </c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</row>
    <row r="61" s="111" customFormat="true" ht="12.75" hidden="false" customHeight="false" outlineLevel="0" collapsed="false">
      <c r="A61" s="126" t="n">
        <v>37</v>
      </c>
      <c r="B61" s="127" t="s">
        <v>138</v>
      </c>
      <c r="C61" s="165" t="s">
        <v>77</v>
      </c>
      <c r="D61" s="95" t="n">
        <f aca="false">E61+F61+G61+H61+I61+J61+K61+L61+M61+N61+O61+P61+Q61+R61</f>
        <v>0</v>
      </c>
      <c r="E61" s="115"/>
      <c r="F61" s="115"/>
      <c r="G61" s="115"/>
      <c r="H61" s="115" t="n">
        <v>0</v>
      </c>
      <c r="I61" s="115" t="n">
        <v>0</v>
      </c>
      <c r="J61" s="115"/>
      <c r="K61" s="115"/>
      <c r="L61" s="115"/>
      <c r="M61" s="115"/>
      <c r="N61" s="115"/>
      <c r="O61" s="115"/>
      <c r="P61" s="115"/>
      <c r="Q61" s="115"/>
      <c r="R61" s="115"/>
      <c r="S61" s="115" t="n">
        <v>0</v>
      </c>
      <c r="T61" s="97" t="n">
        <f aca="false">D61-S61</f>
        <v>0</v>
      </c>
      <c r="U61" s="166"/>
      <c r="V61" s="99" t="n">
        <f aca="false">SUM(W61:AJ61)</f>
        <v>8</v>
      </c>
      <c r="W61" s="118"/>
      <c r="X61" s="115"/>
      <c r="Y61" s="115"/>
      <c r="Z61" s="115"/>
      <c r="AA61" s="115"/>
      <c r="AB61" s="115"/>
      <c r="AC61" s="115"/>
      <c r="AD61" s="115"/>
      <c r="AE61" s="119"/>
      <c r="AF61" s="120" t="n">
        <v>8</v>
      </c>
      <c r="AG61" s="120"/>
      <c r="AH61" s="120"/>
      <c r="AI61" s="120"/>
      <c r="AJ61" s="115"/>
      <c r="AK61" s="115" t="n">
        <v>0</v>
      </c>
      <c r="AL61" s="121" t="n">
        <f aca="false">V61-AK61</f>
        <v>8</v>
      </c>
      <c r="AM61" s="121"/>
      <c r="AN61" s="100" t="n">
        <f aca="false">AO61+AP61+AQ61+AR61+AS61+AT61+AU61+AV61+AW61+AX61+AY61+AZ61+BA61+BB61</f>
        <v>12</v>
      </c>
      <c r="AO61" s="115" t="n">
        <v>0</v>
      </c>
      <c r="AP61" s="115" t="n">
        <v>0</v>
      </c>
      <c r="AQ61" s="115" t="n">
        <v>0</v>
      </c>
      <c r="AR61" s="115" t="n">
        <v>0</v>
      </c>
      <c r="AS61" s="115" t="n">
        <v>0</v>
      </c>
      <c r="AT61" s="115" t="n">
        <v>0</v>
      </c>
      <c r="AU61" s="115" t="n">
        <v>0</v>
      </c>
      <c r="AV61" s="115" t="n">
        <v>0</v>
      </c>
      <c r="AW61" s="115" t="n">
        <v>12</v>
      </c>
      <c r="AX61" s="115" t="n">
        <v>0</v>
      </c>
      <c r="AY61" s="115" t="n">
        <v>0</v>
      </c>
      <c r="AZ61" s="115" t="n">
        <v>0</v>
      </c>
      <c r="BA61" s="115" t="n">
        <v>0</v>
      </c>
      <c r="BB61" s="115" t="n">
        <v>0</v>
      </c>
      <c r="BC61" s="115" t="n">
        <v>0</v>
      </c>
      <c r="BD61" s="101" t="n">
        <f aca="false">AN61-BC61</f>
        <v>12</v>
      </c>
      <c r="BE61" s="122"/>
      <c r="BF61" s="105" t="n">
        <v>0</v>
      </c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3"/>
      <c r="BT61" s="123"/>
      <c r="BU61" s="124"/>
      <c r="BV61" s="108"/>
      <c r="BW61" s="125"/>
      <c r="BX61" s="102" t="n">
        <f aca="false">D61+V61+AN61+BF61</f>
        <v>20</v>
      </c>
      <c r="BY61" s="100" t="n">
        <f aca="false">CC61+CD61+CE61+CF61+CG61+CH61+CI61+CJ61+CK61+CL61+CM61+CN61+CO61+CP61</f>
        <v>20</v>
      </c>
      <c r="BZ61" s="96" t="n">
        <v>0</v>
      </c>
      <c r="CA61" s="96" t="n">
        <f aca="false">S61+AK61+BC61+BU61+BZ61</f>
        <v>0</v>
      </c>
      <c r="CB61" s="96" t="n">
        <f aca="false">BY61-CA61</f>
        <v>20</v>
      </c>
      <c r="CC61" s="96" t="n">
        <f aca="false">E61+W61+AO61+BG61</f>
        <v>0</v>
      </c>
      <c r="CD61" s="96" t="n">
        <f aca="false">F61+X61+AP61+BH61</f>
        <v>0</v>
      </c>
      <c r="CE61" s="96" t="n">
        <f aca="false">G61+Y61+AQ61+BI61</f>
        <v>0</v>
      </c>
      <c r="CF61" s="96" t="n">
        <f aca="false">H61+Z61+AR61+BJ61</f>
        <v>0</v>
      </c>
      <c r="CG61" s="96" t="n">
        <f aca="false">I61+AA61+AS61+BK61</f>
        <v>0</v>
      </c>
      <c r="CH61" s="96" t="n">
        <f aca="false">J61+AB61+AT61+BL61</f>
        <v>0</v>
      </c>
      <c r="CI61" s="96" t="n">
        <f aca="false">K61+AC61+AU61+BM61</f>
        <v>0</v>
      </c>
      <c r="CJ61" s="96" t="n">
        <f aca="false">L61+AD61+AV61+BN61</f>
        <v>0</v>
      </c>
      <c r="CK61" s="96" t="n">
        <f aca="false">M61+AE61+AW61+BO61</f>
        <v>12</v>
      </c>
      <c r="CL61" s="96" t="n">
        <f aca="false">N61+AF61+AX61+BP61</f>
        <v>8</v>
      </c>
      <c r="CM61" s="96" t="n">
        <f aca="false">O61+AG61+AY61+BQ61</f>
        <v>0</v>
      </c>
      <c r="CN61" s="96" t="n">
        <f aca="false">P61+AH61+AZ61+BR61</f>
        <v>0</v>
      </c>
      <c r="CO61" s="96" t="n">
        <f aca="false">Q61+AI61+BA61+BS61</f>
        <v>0</v>
      </c>
      <c r="CP61" s="102" t="n">
        <f aca="false">R61+AJ61+BB61+BT61</f>
        <v>0</v>
      </c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</row>
    <row r="62" s="111" customFormat="true" ht="14.25" hidden="false" customHeight="true" outlineLevel="0" collapsed="false">
      <c r="A62" s="126" t="n">
        <v>38</v>
      </c>
      <c r="B62" s="127" t="s">
        <v>139</v>
      </c>
      <c r="C62" s="165" t="s">
        <v>77</v>
      </c>
      <c r="D62" s="95" t="n">
        <f aca="false">E62+F62+G62+H62+I62+J62+K62+L62+M62+N62+O62+P62+Q62+R62</f>
        <v>75</v>
      </c>
      <c r="E62" s="115"/>
      <c r="F62" s="115" t="n">
        <v>40</v>
      </c>
      <c r="G62" s="115"/>
      <c r="H62" s="115" t="n">
        <v>0</v>
      </c>
      <c r="I62" s="115" t="n">
        <v>35</v>
      </c>
      <c r="J62" s="115"/>
      <c r="K62" s="115"/>
      <c r="L62" s="115"/>
      <c r="M62" s="115"/>
      <c r="N62" s="115"/>
      <c r="O62" s="115"/>
      <c r="P62" s="115"/>
      <c r="Q62" s="115"/>
      <c r="R62" s="115"/>
      <c r="S62" s="115" t="n">
        <v>1</v>
      </c>
      <c r="T62" s="97" t="n">
        <f aca="false">D62-S62</f>
        <v>74</v>
      </c>
      <c r="U62" s="166"/>
      <c r="V62" s="99" t="n">
        <f aca="false">SUM(W62:AJ62)</f>
        <v>977</v>
      </c>
      <c r="W62" s="118" t="n">
        <v>420</v>
      </c>
      <c r="X62" s="115" t="n">
        <v>460</v>
      </c>
      <c r="Y62" s="115"/>
      <c r="Z62" s="115"/>
      <c r="AA62" s="115" t="n">
        <v>85</v>
      </c>
      <c r="AB62" s="115"/>
      <c r="AC62" s="115"/>
      <c r="AD62" s="115"/>
      <c r="AE62" s="119"/>
      <c r="AF62" s="120" t="n">
        <v>12</v>
      </c>
      <c r="AG62" s="120"/>
      <c r="AH62" s="120"/>
      <c r="AI62" s="120"/>
      <c r="AJ62" s="115"/>
      <c r="AK62" s="115" t="n">
        <v>13</v>
      </c>
      <c r="AL62" s="121" t="n">
        <f aca="false">V62-AK62</f>
        <v>964</v>
      </c>
      <c r="AM62" s="121"/>
      <c r="AN62" s="100" t="n">
        <f aca="false">AO62+AP62+AQ62+AR62+AS62+AT62+AU62+AV62+AW62+AX62+AY62+AZ62+BA62+BB62</f>
        <v>2049</v>
      </c>
      <c r="AO62" s="115" t="n">
        <v>280</v>
      </c>
      <c r="AP62" s="115" t="n">
        <v>1672</v>
      </c>
      <c r="AQ62" s="115" t="n">
        <v>0</v>
      </c>
      <c r="AR62" s="115" t="n">
        <v>0</v>
      </c>
      <c r="AS62" s="115" t="n">
        <v>75</v>
      </c>
      <c r="AT62" s="115" t="n">
        <v>4</v>
      </c>
      <c r="AU62" s="115" t="n">
        <v>0</v>
      </c>
      <c r="AV62" s="115" t="n">
        <v>0</v>
      </c>
      <c r="AW62" s="115" t="n">
        <v>0</v>
      </c>
      <c r="AX62" s="115" t="n">
        <v>18</v>
      </c>
      <c r="AY62" s="115" t="n">
        <v>0</v>
      </c>
      <c r="AZ62" s="115" t="n">
        <v>0</v>
      </c>
      <c r="BA62" s="115" t="n">
        <v>0</v>
      </c>
      <c r="BB62" s="115" t="n">
        <v>0</v>
      </c>
      <c r="BC62" s="115" t="n">
        <v>7</v>
      </c>
      <c r="BD62" s="101" t="n">
        <f aca="false">AN62-BC62</f>
        <v>2042</v>
      </c>
      <c r="BE62" s="122"/>
      <c r="BF62" s="105" t="n">
        <v>0</v>
      </c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3"/>
      <c r="BT62" s="123"/>
      <c r="BU62" s="124"/>
      <c r="BV62" s="108"/>
      <c r="BW62" s="125"/>
      <c r="BX62" s="102" t="n">
        <f aca="false">D62+V62+AN62+BF62</f>
        <v>3101</v>
      </c>
      <c r="BY62" s="100" t="n">
        <f aca="false">CC62+CD62+CE62+CF62+CG62+CH62+CI62+CJ62+CK62+CL62+CM62+CN62+CO62+CP62</f>
        <v>3101</v>
      </c>
      <c r="BZ62" s="96" t="n">
        <v>0</v>
      </c>
      <c r="CA62" s="96" t="n">
        <f aca="false">S62+AK62+BC62+BU62+BZ62</f>
        <v>21</v>
      </c>
      <c r="CB62" s="96" t="n">
        <f aca="false">BY62-CA62</f>
        <v>3080</v>
      </c>
      <c r="CC62" s="96" t="n">
        <f aca="false">E62+W62+AO62+BG62</f>
        <v>700</v>
      </c>
      <c r="CD62" s="96" t="n">
        <f aca="false">F62+X62+AP62+BH62</f>
        <v>2172</v>
      </c>
      <c r="CE62" s="96" t="n">
        <f aca="false">G62+Y62+AQ62+BI62</f>
        <v>0</v>
      </c>
      <c r="CF62" s="96" t="n">
        <f aca="false">H62+Z62+AR62+BJ62</f>
        <v>0</v>
      </c>
      <c r="CG62" s="96" t="n">
        <f aca="false">I62+AA62+AS62+BK62</f>
        <v>195</v>
      </c>
      <c r="CH62" s="96" t="n">
        <f aca="false">J62+AB62+AT62+BL62</f>
        <v>4</v>
      </c>
      <c r="CI62" s="96" t="n">
        <f aca="false">K62+AC62+AU62+BM62</f>
        <v>0</v>
      </c>
      <c r="CJ62" s="96" t="n">
        <f aca="false">L62+AD62+AV62+BN62</f>
        <v>0</v>
      </c>
      <c r="CK62" s="96" t="n">
        <f aca="false">M62+AE62+AW62+BO62</f>
        <v>0</v>
      </c>
      <c r="CL62" s="96" t="n">
        <f aca="false">N62+AF62+AX62+BP62</f>
        <v>30</v>
      </c>
      <c r="CM62" s="96" t="n">
        <f aca="false">O62+AG62+AY62+BQ62</f>
        <v>0</v>
      </c>
      <c r="CN62" s="96" t="n">
        <f aca="false">P62+AH62+AZ62+BR62</f>
        <v>0</v>
      </c>
      <c r="CO62" s="96" t="n">
        <f aca="false">Q62+AI62+BA62+BS62</f>
        <v>0</v>
      </c>
      <c r="CP62" s="102" t="n">
        <f aca="false">R62+AJ62+BB62+BT62</f>
        <v>0</v>
      </c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</row>
    <row r="63" s="111" customFormat="true" ht="25.5" hidden="false" customHeight="false" outlineLevel="0" collapsed="false">
      <c r="A63" s="126" t="n">
        <v>39</v>
      </c>
      <c r="B63" s="127" t="s">
        <v>140</v>
      </c>
      <c r="C63" s="165" t="s">
        <v>77</v>
      </c>
      <c r="D63" s="95" t="n">
        <f aca="false">E63+F63+G63+H63+I63+J63+K63+L63+M63+N63+O63+P63+Q63+R63</f>
        <v>7</v>
      </c>
      <c r="E63" s="115"/>
      <c r="F63" s="115"/>
      <c r="G63" s="115"/>
      <c r="H63" s="115" t="n">
        <v>0</v>
      </c>
      <c r="I63" s="115" t="n">
        <v>7</v>
      </c>
      <c r="J63" s="115"/>
      <c r="K63" s="115"/>
      <c r="L63" s="115"/>
      <c r="M63" s="115"/>
      <c r="N63" s="115"/>
      <c r="O63" s="115"/>
      <c r="P63" s="115"/>
      <c r="Q63" s="115"/>
      <c r="R63" s="115"/>
      <c r="S63" s="115" t="n">
        <v>0</v>
      </c>
      <c r="T63" s="97" t="n">
        <f aca="false">D63-S63</f>
        <v>7</v>
      </c>
      <c r="U63" s="166"/>
      <c r="V63" s="99" t="n">
        <f aca="false">SUM(W63:AJ63)</f>
        <v>4</v>
      </c>
      <c r="W63" s="118"/>
      <c r="X63" s="115"/>
      <c r="Y63" s="115"/>
      <c r="Z63" s="115"/>
      <c r="AA63" s="115"/>
      <c r="AB63" s="115"/>
      <c r="AC63" s="115"/>
      <c r="AD63" s="115"/>
      <c r="AE63" s="119"/>
      <c r="AF63" s="120" t="n">
        <v>4</v>
      </c>
      <c r="AG63" s="120"/>
      <c r="AH63" s="120"/>
      <c r="AI63" s="120"/>
      <c r="AJ63" s="115"/>
      <c r="AK63" s="115" t="n">
        <v>0</v>
      </c>
      <c r="AL63" s="121" t="n">
        <f aca="false">V63-AK63</f>
        <v>4</v>
      </c>
      <c r="AM63" s="121"/>
      <c r="AN63" s="100" t="n">
        <f aca="false">AO63+AP63+AQ63+AR63+AS63+AT63+AU63+AV63+AW63+AX63+AY63+AZ63+BA63+BB63</f>
        <v>23</v>
      </c>
      <c r="AO63" s="115" t="n">
        <v>0</v>
      </c>
      <c r="AP63" s="115" t="n">
        <v>0</v>
      </c>
      <c r="AQ63" s="115" t="n">
        <v>0</v>
      </c>
      <c r="AR63" s="115" t="n">
        <v>0</v>
      </c>
      <c r="AS63" s="115" t="n">
        <v>15</v>
      </c>
      <c r="AT63" s="115" t="n">
        <v>2</v>
      </c>
      <c r="AU63" s="115" t="n">
        <v>0</v>
      </c>
      <c r="AV63" s="115" t="n">
        <v>0</v>
      </c>
      <c r="AW63" s="115" t="n">
        <v>6</v>
      </c>
      <c r="AX63" s="115" t="n">
        <v>0</v>
      </c>
      <c r="AY63" s="115" t="n">
        <v>0</v>
      </c>
      <c r="AZ63" s="115" t="n">
        <v>0</v>
      </c>
      <c r="BA63" s="115" t="n">
        <v>0</v>
      </c>
      <c r="BB63" s="115" t="n">
        <v>0</v>
      </c>
      <c r="BC63" s="115" t="n">
        <v>0</v>
      </c>
      <c r="BD63" s="101" t="n">
        <f aca="false">AN63-BC63</f>
        <v>23</v>
      </c>
      <c r="BE63" s="122"/>
      <c r="BF63" s="105" t="n">
        <v>0</v>
      </c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3"/>
      <c r="BT63" s="123"/>
      <c r="BU63" s="124"/>
      <c r="BV63" s="108"/>
      <c r="BW63" s="125"/>
      <c r="BX63" s="102" t="n">
        <f aca="false">D63+V63+AN63+BF63</f>
        <v>34</v>
      </c>
      <c r="BY63" s="100" t="n">
        <f aca="false">CC63+CD63+CE63+CF63+CG63+CH63+CI63+CJ63+CK63+CL63+CM63+CN63+CO63+CP63</f>
        <v>34</v>
      </c>
      <c r="BZ63" s="96" t="n">
        <v>0</v>
      </c>
      <c r="CA63" s="96" t="n">
        <f aca="false">S63+AK63+BC63+BU63+BZ63</f>
        <v>0</v>
      </c>
      <c r="CB63" s="96" t="n">
        <f aca="false">BY63-CA63</f>
        <v>34</v>
      </c>
      <c r="CC63" s="96" t="n">
        <f aca="false">E63+W63+AO63+BG63</f>
        <v>0</v>
      </c>
      <c r="CD63" s="96" t="n">
        <f aca="false">F63+X63+AP63+BH63</f>
        <v>0</v>
      </c>
      <c r="CE63" s="96" t="n">
        <f aca="false">G63+Y63+AQ63+BI63</f>
        <v>0</v>
      </c>
      <c r="CF63" s="96" t="n">
        <f aca="false">H63+Z63+AR63+BJ63</f>
        <v>0</v>
      </c>
      <c r="CG63" s="96" t="n">
        <f aca="false">I63+AA63+AS63+BK63</f>
        <v>22</v>
      </c>
      <c r="CH63" s="96" t="n">
        <f aca="false">J63+AB63+AT63+BL63</f>
        <v>2</v>
      </c>
      <c r="CI63" s="96" t="n">
        <f aca="false">K63+AC63+AU63+BM63</f>
        <v>0</v>
      </c>
      <c r="CJ63" s="96" t="n">
        <f aca="false">L63+AD63+AV63+BN63</f>
        <v>0</v>
      </c>
      <c r="CK63" s="96" t="n">
        <f aca="false">M63+AE63+AW63+BO63</f>
        <v>6</v>
      </c>
      <c r="CL63" s="96" t="n">
        <f aca="false">N63+AF63+AX63+BP63</f>
        <v>4</v>
      </c>
      <c r="CM63" s="96" t="n">
        <f aca="false">O63+AG63+AY63+BQ63</f>
        <v>0</v>
      </c>
      <c r="CN63" s="96" t="n">
        <f aca="false">P63+AH63+AZ63+BR63</f>
        <v>0</v>
      </c>
      <c r="CO63" s="96" t="n">
        <f aca="false">Q63+AI63+BA63+BS63</f>
        <v>0</v>
      </c>
      <c r="CP63" s="102" t="n">
        <f aca="false">R63+AJ63+BB63+BT63</f>
        <v>0</v>
      </c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</row>
    <row r="64" s="111" customFormat="true" ht="12.75" hidden="false" customHeight="false" outlineLevel="0" collapsed="false">
      <c r="A64" s="126" t="n">
        <v>40</v>
      </c>
      <c r="B64" s="176" t="s">
        <v>141</v>
      </c>
      <c r="C64" s="165" t="s">
        <v>77</v>
      </c>
      <c r="D64" s="95" t="n">
        <f aca="false">E64+F64+G64+H64+I64+J64+K64+L64+M64+N64+O64+P64+Q64+R64</f>
        <v>0</v>
      </c>
      <c r="E64" s="115"/>
      <c r="F64" s="115"/>
      <c r="G64" s="115"/>
      <c r="H64" s="128"/>
      <c r="I64" s="123"/>
      <c r="J64" s="115"/>
      <c r="K64" s="115"/>
      <c r="L64" s="115"/>
      <c r="M64" s="115"/>
      <c r="N64" s="115"/>
      <c r="O64" s="115"/>
      <c r="P64" s="115"/>
      <c r="Q64" s="115"/>
      <c r="R64" s="115"/>
      <c r="S64" s="123" t="n">
        <v>0</v>
      </c>
      <c r="T64" s="97" t="n">
        <f aca="false">D64-S64</f>
        <v>0</v>
      </c>
      <c r="U64" s="166"/>
      <c r="V64" s="99" t="n">
        <f aca="false">SUM(W64:AJ64)</f>
        <v>0</v>
      </c>
      <c r="W64" s="118"/>
      <c r="X64" s="115"/>
      <c r="Y64" s="115"/>
      <c r="Z64" s="115"/>
      <c r="AA64" s="115"/>
      <c r="AB64" s="115"/>
      <c r="AC64" s="115"/>
      <c r="AD64" s="115"/>
      <c r="AE64" s="119"/>
      <c r="AF64" s="120"/>
      <c r="AG64" s="120"/>
      <c r="AH64" s="120"/>
      <c r="AI64" s="120"/>
      <c r="AJ64" s="115"/>
      <c r="AK64" s="115" t="n">
        <v>0</v>
      </c>
      <c r="AL64" s="121" t="n">
        <f aca="false">V64-AK64</f>
        <v>0</v>
      </c>
      <c r="AM64" s="121"/>
      <c r="AN64" s="100" t="n">
        <f aca="false">AO64+AP64+AQ64+AR64+AS64+AT64+AU64+AV64+AW64+AX64+AY64+AZ64+BA64+BB64</f>
        <v>0</v>
      </c>
      <c r="AO64" s="115" t="n">
        <v>0</v>
      </c>
      <c r="AP64" s="115" t="n">
        <v>0</v>
      </c>
      <c r="AQ64" s="115" t="n">
        <v>0</v>
      </c>
      <c r="AR64" s="115" t="n">
        <v>0</v>
      </c>
      <c r="AS64" s="115" t="n">
        <v>0</v>
      </c>
      <c r="AT64" s="115" t="n">
        <v>0</v>
      </c>
      <c r="AU64" s="115" t="n">
        <v>0</v>
      </c>
      <c r="AV64" s="115" t="n">
        <v>0</v>
      </c>
      <c r="AW64" s="115" t="n">
        <v>0</v>
      </c>
      <c r="AX64" s="115" t="n">
        <v>0</v>
      </c>
      <c r="AY64" s="115" t="n">
        <v>0</v>
      </c>
      <c r="AZ64" s="115" t="n">
        <v>0</v>
      </c>
      <c r="BA64" s="115" t="n">
        <v>0</v>
      </c>
      <c r="BB64" s="115" t="n">
        <v>0</v>
      </c>
      <c r="BC64" s="115" t="n">
        <v>0</v>
      </c>
      <c r="BD64" s="101" t="n">
        <f aca="false">AN64-BC64</f>
        <v>0</v>
      </c>
      <c r="BE64" s="122"/>
      <c r="BF64" s="105" t="n">
        <v>0</v>
      </c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3"/>
      <c r="BT64" s="123"/>
      <c r="BU64" s="124"/>
      <c r="BV64" s="108"/>
      <c r="BW64" s="125"/>
      <c r="BX64" s="102" t="n">
        <f aca="false">D64+V64+AN64+BF64</f>
        <v>0</v>
      </c>
      <c r="BY64" s="100" t="n">
        <f aca="false">CC64+CD64+CE64+CF64+CG64+CH64+CI64+CJ64+CK64+CL64+CM64+CN64+CO64+CP64</f>
        <v>0</v>
      </c>
      <c r="BZ64" s="96" t="n">
        <v>0</v>
      </c>
      <c r="CA64" s="96" t="n">
        <f aca="false">S64+AK64+BC64+BU64+BZ64</f>
        <v>0</v>
      </c>
      <c r="CB64" s="96" t="n">
        <f aca="false">BY64-CA64</f>
        <v>0</v>
      </c>
      <c r="CC64" s="96" t="n">
        <f aca="false">E64+W64+AO64+BG64</f>
        <v>0</v>
      </c>
      <c r="CD64" s="96" t="n">
        <f aca="false">F64+X64+AP64+BH64</f>
        <v>0</v>
      </c>
      <c r="CE64" s="96" t="n">
        <f aca="false">G64+Y64+AQ64+BI64</f>
        <v>0</v>
      </c>
      <c r="CF64" s="96" t="n">
        <f aca="false">H64+Z64+AR64+BJ64</f>
        <v>0</v>
      </c>
      <c r="CG64" s="96" t="n">
        <f aca="false">I64+AA64+AS64+BK64</f>
        <v>0</v>
      </c>
      <c r="CH64" s="96" t="n">
        <f aca="false">J64+AB64+AT64+BL64</f>
        <v>0</v>
      </c>
      <c r="CI64" s="96" t="n">
        <f aca="false">K64+AC64+AU64+BM64</f>
        <v>0</v>
      </c>
      <c r="CJ64" s="96" t="n">
        <f aca="false">L64+AD64+AV64+BN64</f>
        <v>0</v>
      </c>
      <c r="CK64" s="96" t="n">
        <f aca="false">M64+AE64+AW64+BO64</f>
        <v>0</v>
      </c>
      <c r="CL64" s="96" t="n">
        <f aca="false">N64+AF64+AX64+BP64</f>
        <v>0</v>
      </c>
      <c r="CM64" s="96" t="n">
        <f aca="false">O64+AG64+AY64+BQ64</f>
        <v>0</v>
      </c>
      <c r="CN64" s="96" t="n">
        <f aca="false">P64+AH64+AZ64+BR64</f>
        <v>0</v>
      </c>
      <c r="CO64" s="96" t="n">
        <f aca="false">Q64+AI64+BA64+BS64</f>
        <v>0</v>
      </c>
      <c r="CP64" s="102" t="n">
        <f aca="false">R64+AJ64+BB64+BT64</f>
        <v>0</v>
      </c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</row>
    <row r="65" s="111" customFormat="true" ht="12.75" hidden="false" customHeight="false" outlineLevel="0" collapsed="false">
      <c r="A65" s="126" t="n">
        <v>41</v>
      </c>
      <c r="B65" s="127" t="s">
        <v>142</v>
      </c>
      <c r="C65" s="165" t="s">
        <v>77</v>
      </c>
      <c r="D65" s="95" t="n">
        <f aca="false">E65+F65+G65+H65+I65+J65+K65+L65+M65+N65+O65+P65+Q65+R65</f>
        <v>0</v>
      </c>
      <c r="E65" s="115"/>
      <c r="F65" s="115"/>
      <c r="G65" s="115"/>
      <c r="H65" s="115" t="n">
        <v>0</v>
      </c>
      <c r="I65" s="115" t="n">
        <v>0</v>
      </c>
      <c r="J65" s="115"/>
      <c r="K65" s="115"/>
      <c r="L65" s="115"/>
      <c r="M65" s="115"/>
      <c r="N65" s="115"/>
      <c r="O65" s="115"/>
      <c r="P65" s="115"/>
      <c r="Q65" s="115"/>
      <c r="R65" s="115"/>
      <c r="S65" s="115" t="n">
        <v>0</v>
      </c>
      <c r="T65" s="97" t="n">
        <f aca="false">D65-S65</f>
        <v>0</v>
      </c>
      <c r="U65" s="166"/>
      <c r="V65" s="99" t="n">
        <f aca="false">SUM(W65:AJ65)</f>
        <v>1</v>
      </c>
      <c r="W65" s="118"/>
      <c r="X65" s="115"/>
      <c r="Y65" s="115"/>
      <c r="Z65" s="115"/>
      <c r="AA65" s="115"/>
      <c r="AB65" s="115"/>
      <c r="AC65" s="115"/>
      <c r="AD65" s="115"/>
      <c r="AE65" s="119"/>
      <c r="AF65" s="120" t="n">
        <v>1</v>
      </c>
      <c r="AG65" s="120"/>
      <c r="AH65" s="120"/>
      <c r="AI65" s="120"/>
      <c r="AJ65" s="115"/>
      <c r="AK65" s="115" t="n">
        <v>0</v>
      </c>
      <c r="AL65" s="121" t="n">
        <f aca="false">V65-AK65</f>
        <v>1</v>
      </c>
      <c r="AM65" s="121"/>
      <c r="AN65" s="100" t="n">
        <f aca="false">AO65+AP65+AQ65+AR65+AS65+AT65+AU65+AV65+AW65+AX65+AY65+AZ65+BA65+BB65</f>
        <v>1</v>
      </c>
      <c r="AO65" s="115" t="n">
        <v>0</v>
      </c>
      <c r="AP65" s="115" t="n">
        <v>0</v>
      </c>
      <c r="AQ65" s="115" t="n">
        <v>0</v>
      </c>
      <c r="AR65" s="115" t="n">
        <v>0</v>
      </c>
      <c r="AS65" s="115" t="n">
        <v>0</v>
      </c>
      <c r="AT65" s="115" t="n">
        <v>0</v>
      </c>
      <c r="AU65" s="115" t="n">
        <v>0</v>
      </c>
      <c r="AV65" s="115" t="n">
        <v>0</v>
      </c>
      <c r="AW65" s="115" t="n">
        <v>0</v>
      </c>
      <c r="AX65" s="115" t="n">
        <v>1</v>
      </c>
      <c r="AY65" s="115" t="n">
        <v>0</v>
      </c>
      <c r="AZ65" s="115" t="n">
        <v>0</v>
      </c>
      <c r="BA65" s="115" t="n">
        <v>0</v>
      </c>
      <c r="BB65" s="115" t="n">
        <v>0</v>
      </c>
      <c r="BC65" s="115" t="n">
        <v>0</v>
      </c>
      <c r="BD65" s="101" t="n">
        <f aca="false">AN65-BC65</f>
        <v>1</v>
      </c>
      <c r="BE65" s="122"/>
      <c r="BF65" s="105" t="n">
        <v>0</v>
      </c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3"/>
      <c r="BT65" s="123"/>
      <c r="BU65" s="124"/>
      <c r="BV65" s="108"/>
      <c r="BW65" s="125"/>
      <c r="BX65" s="102" t="n">
        <f aca="false">D65+V65+AN65+BF65</f>
        <v>2</v>
      </c>
      <c r="BY65" s="100" t="n">
        <f aca="false">CC65+CD65+CE65+CF65+CG65+CH65+CI65+CJ65+CK65+CL65+CM65+CN65+CO65+CP65</f>
        <v>2</v>
      </c>
      <c r="BZ65" s="96" t="n">
        <v>0</v>
      </c>
      <c r="CA65" s="96" t="n">
        <f aca="false">S65+AK65+BC65+BU65+BZ65</f>
        <v>0</v>
      </c>
      <c r="CB65" s="96" t="n">
        <f aca="false">BY65-CA65</f>
        <v>2</v>
      </c>
      <c r="CC65" s="96" t="n">
        <f aca="false">E65+W65+AO65+BG65</f>
        <v>0</v>
      </c>
      <c r="CD65" s="96" t="n">
        <f aca="false">F65+X65+AP65+BH65</f>
        <v>0</v>
      </c>
      <c r="CE65" s="96" t="n">
        <f aca="false">G65+Y65+AQ65+BI65</f>
        <v>0</v>
      </c>
      <c r="CF65" s="96" t="n">
        <f aca="false">H65+Z65+AR65+BJ65</f>
        <v>0</v>
      </c>
      <c r="CG65" s="96" t="n">
        <f aca="false">I65+AA65+AS65+BK65</f>
        <v>0</v>
      </c>
      <c r="CH65" s="96" t="n">
        <f aca="false">J65+AB65+AT65+BL65</f>
        <v>0</v>
      </c>
      <c r="CI65" s="96" t="n">
        <f aca="false">K65+AC65+AU65+BM65</f>
        <v>0</v>
      </c>
      <c r="CJ65" s="96" t="n">
        <f aca="false">L65+AD65+AV65+BN65</f>
        <v>0</v>
      </c>
      <c r="CK65" s="96" t="n">
        <f aca="false">M65+AE65+AW65+BO65</f>
        <v>0</v>
      </c>
      <c r="CL65" s="96" t="n">
        <f aca="false">N65+AF65+AX65+BP65</f>
        <v>2</v>
      </c>
      <c r="CM65" s="96" t="n">
        <f aca="false">O65+AG65+AY65+BQ65</f>
        <v>0</v>
      </c>
      <c r="CN65" s="96" t="n">
        <f aca="false">P65+AH65+AZ65+BR65</f>
        <v>0</v>
      </c>
      <c r="CO65" s="96" t="n">
        <f aca="false">Q65+AI65+BA65+BS65</f>
        <v>0</v>
      </c>
      <c r="CP65" s="102" t="n">
        <f aca="false">R65+AJ65+BB65+BT65</f>
        <v>0</v>
      </c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</row>
    <row r="66" s="111" customFormat="true" ht="12.75" hidden="false" customHeight="false" outlineLevel="0" collapsed="false">
      <c r="A66" s="126" t="n">
        <v>42</v>
      </c>
      <c r="B66" s="127" t="s">
        <v>143</v>
      </c>
      <c r="C66" s="165" t="s">
        <v>77</v>
      </c>
      <c r="D66" s="95" t="n">
        <f aca="false">E66+F66+G66+H66+I66+J66+K66+L66+M66+N66+O66+P66+Q66+R66</f>
        <v>0</v>
      </c>
      <c r="E66" s="115"/>
      <c r="F66" s="115"/>
      <c r="G66" s="115"/>
      <c r="H66" s="115" t="n">
        <v>0</v>
      </c>
      <c r="I66" s="115" t="n">
        <v>0</v>
      </c>
      <c r="J66" s="115"/>
      <c r="K66" s="115"/>
      <c r="L66" s="115"/>
      <c r="M66" s="115"/>
      <c r="N66" s="115"/>
      <c r="O66" s="115"/>
      <c r="P66" s="115"/>
      <c r="Q66" s="115"/>
      <c r="R66" s="115"/>
      <c r="S66" s="115" t="n">
        <v>0</v>
      </c>
      <c r="T66" s="97" t="n">
        <f aca="false">D66-S66</f>
        <v>0</v>
      </c>
      <c r="U66" s="166"/>
      <c r="V66" s="99" t="n">
        <f aca="false">SUM(W66:AJ66)</f>
        <v>2</v>
      </c>
      <c r="W66" s="118"/>
      <c r="X66" s="115"/>
      <c r="Y66" s="115"/>
      <c r="Z66" s="115"/>
      <c r="AA66" s="115"/>
      <c r="AB66" s="115"/>
      <c r="AC66" s="115"/>
      <c r="AD66" s="115"/>
      <c r="AE66" s="119"/>
      <c r="AF66" s="120" t="n">
        <v>2</v>
      </c>
      <c r="AG66" s="120"/>
      <c r="AH66" s="120"/>
      <c r="AI66" s="120"/>
      <c r="AJ66" s="115"/>
      <c r="AK66" s="115" t="n">
        <v>0</v>
      </c>
      <c r="AL66" s="121" t="n">
        <f aca="false">V66-AK66</f>
        <v>2</v>
      </c>
      <c r="AM66" s="121"/>
      <c r="AN66" s="100" t="n">
        <f aca="false">AO66+AP66+AQ66+AR66+AS66+AT66+AU66+AV66+AW66+AX66+AY66+AZ66+BA66+BB66</f>
        <v>1</v>
      </c>
      <c r="AO66" s="115" t="n">
        <v>0</v>
      </c>
      <c r="AP66" s="115" t="n">
        <v>0</v>
      </c>
      <c r="AQ66" s="115" t="n">
        <v>0</v>
      </c>
      <c r="AR66" s="115" t="n">
        <v>0</v>
      </c>
      <c r="AS66" s="115" t="n">
        <v>0</v>
      </c>
      <c r="AT66" s="115" t="n">
        <v>0</v>
      </c>
      <c r="AU66" s="115" t="n">
        <v>0</v>
      </c>
      <c r="AV66" s="115" t="n">
        <v>0</v>
      </c>
      <c r="AW66" s="115" t="n">
        <v>0</v>
      </c>
      <c r="AX66" s="115" t="n">
        <v>1</v>
      </c>
      <c r="AY66" s="115" t="n">
        <v>0</v>
      </c>
      <c r="AZ66" s="115" t="n">
        <v>0</v>
      </c>
      <c r="BA66" s="115" t="n">
        <v>0</v>
      </c>
      <c r="BB66" s="115" t="n">
        <v>0</v>
      </c>
      <c r="BC66" s="115" t="n">
        <v>0</v>
      </c>
      <c r="BD66" s="101" t="n">
        <f aca="false">AN66-BC66</f>
        <v>1</v>
      </c>
      <c r="BE66" s="122"/>
      <c r="BF66" s="105" t="n">
        <v>0</v>
      </c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3"/>
      <c r="BT66" s="123"/>
      <c r="BU66" s="124"/>
      <c r="BV66" s="108"/>
      <c r="BW66" s="125"/>
      <c r="BX66" s="102" t="n">
        <f aca="false">D66+V66+AN66+BF66</f>
        <v>3</v>
      </c>
      <c r="BY66" s="100" t="n">
        <f aca="false">CC66+CD66+CE66+CF66+CG66+CH66+CI66+CJ66+CK66+CL66+CM66+CN66+CO66+CP66</f>
        <v>3</v>
      </c>
      <c r="BZ66" s="96" t="n">
        <v>0</v>
      </c>
      <c r="CA66" s="96" t="n">
        <f aca="false">S66+AK66+BC66+BU66+BZ66</f>
        <v>0</v>
      </c>
      <c r="CB66" s="96" t="n">
        <f aca="false">BY66-CA66</f>
        <v>3</v>
      </c>
      <c r="CC66" s="96" t="n">
        <f aca="false">E66+W66+AO66+BG66</f>
        <v>0</v>
      </c>
      <c r="CD66" s="96" t="n">
        <f aca="false">F66+X66+AP66+BH66</f>
        <v>0</v>
      </c>
      <c r="CE66" s="96" t="n">
        <f aca="false">G66+Y66+AQ66+BI66</f>
        <v>0</v>
      </c>
      <c r="CF66" s="96" t="n">
        <f aca="false">H66+Z66+AR66+BJ66</f>
        <v>0</v>
      </c>
      <c r="CG66" s="96" t="n">
        <f aca="false">I66+AA66+AS66+BK66</f>
        <v>0</v>
      </c>
      <c r="CH66" s="96" t="n">
        <f aca="false">J66+AB66+AT66+BL66</f>
        <v>0</v>
      </c>
      <c r="CI66" s="96" t="n">
        <f aca="false">K66+AC66+AU66+BM66</f>
        <v>0</v>
      </c>
      <c r="CJ66" s="96" t="n">
        <f aca="false">L66+AD66+AV66+BN66</f>
        <v>0</v>
      </c>
      <c r="CK66" s="96" t="n">
        <f aca="false">M66+AE66+AW66+BO66</f>
        <v>0</v>
      </c>
      <c r="CL66" s="96" t="n">
        <f aca="false">N66+AF66+AX66+BP66</f>
        <v>3</v>
      </c>
      <c r="CM66" s="96" t="n">
        <f aca="false">O66+AG66+AY66+BQ66</f>
        <v>0</v>
      </c>
      <c r="CN66" s="96" t="n">
        <f aca="false">P66+AH66+AZ66+BR66</f>
        <v>0</v>
      </c>
      <c r="CO66" s="96" t="n">
        <f aca="false">Q66+AI66+BA66+BS66</f>
        <v>0</v>
      </c>
      <c r="CP66" s="102" t="n">
        <f aca="false">R66+AJ66+BB66+BT66</f>
        <v>0</v>
      </c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</row>
    <row r="67" s="111" customFormat="true" ht="25.5" hidden="false" customHeight="false" outlineLevel="0" collapsed="false">
      <c r="A67" s="126" t="n">
        <v>43</v>
      </c>
      <c r="B67" s="127" t="s">
        <v>144</v>
      </c>
      <c r="C67" s="165" t="s">
        <v>77</v>
      </c>
      <c r="D67" s="95" t="n">
        <f aca="false">E67+F67+G67+H67+I67+J67+K67+L67+M67+N67+O67+P67+Q67+R67</f>
        <v>1</v>
      </c>
      <c r="E67" s="115"/>
      <c r="F67" s="115"/>
      <c r="G67" s="115"/>
      <c r="H67" s="115" t="n">
        <v>0</v>
      </c>
      <c r="I67" s="115" t="n">
        <v>0</v>
      </c>
      <c r="J67" s="115"/>
      <c r="K67" s="115"/>
      <c r="L67" s="115"/>
      <c r="M67" s="115" t="n">
        <v>1</v>
      </c>
      <c r="N67" s="115"/>
      <c r="O67" s="115"/>
      <c r="P67" s="115"/>
      <c r="Q67" s="115"/>
      <c r="R67" s="115"/>
      <c r="S67" s="115" t="n">
        <v>1</v>
      </c>
      <c r="T67" s="97" t="n">
        <f aca="false">D67-S67</f>
        <v>0</v>
      </c>
      <c r="U67" s="166"/>
      <c r="V67" s="99" t="n">
        <f aca="false">SUM(W67:AJ67)</f>
        <v>12</v>
      </c>
      <c r="W67" s="118"/>
      <c r="X67" s="115"/>
      <c r="Y67" s="115"/>
      <c r="Z67" s="115"/>
      <c r="AA67" s="115"/>
      <c r="AB67" s="115"/>
      <c r="AC67" s="115"/>
      <c r="AD67" s="115"/>
      <c r="AE67" s="119" t="n">
        <v>1</v>
      </c>
      <c r="AF67" s="120" t="n">
        <v>2</v>
      </c>
      <c r="AG67" s="120" t="n">
        <v>9</v>
      </c>
      <c r="AH67" s="120"/>
      <c r="AI67" s="120"/>
      <c r="AJ67" s="115"/>
      <c r="AK67" s="115" t="n">
        <v>0</v>
      </c>
      <c r="AL67" s="121" t="n">
        <f aca="false">V67-AK67</f>
        <v>12</v>
      </c>
      <c r="AM67" s="121"/>
      <c r="AN67" s="100" t="n">
        <f aca="false">AO67+AP67+AQ67+AR67+AS67+AT67+AU67+AV67+AW67+AX67+AY67+AZ67+BA67+BB67</f>
        <v>13</v>
      </c>
      <c r="AO67" s="115" t="n">
        <v>0</v>
      </c>
      <c r="AP67" s="115" t="n">
        <v>0</v>
      </c>
      <c r="AQ67" s="115" t="n">
        <v>0</v>
      </c>
      <c r="AR67" s="115" t="n">
        <v>0</v>
      </c>
      <c r="AS67" s="115" t="n">
        <v>0</v>
      </c>
      <c r="AT67" s="115" t="n">
        <v>0</v>
      </c>
      <c r="AU67" s="115" t="n">
        <v>0</v>
      </c>
      <c r="AV67" s="115" t="n">
        <v>0</v>
      </c>
      <c r="AW67" s="115" t="n">
        <v>1</v>
      </c>
      <c r="AX67" s="115" t="n">
        <v>3</v>
      </c>
      <c r="AY67" s="115" t="n">
        <v>9</v>
      </c>
      <c r="AZ67" s="115" t="n">
        <v>0</v>
      </c>
      <c r="BA67" s="115" t="n">
        <v>0</v>
      </c>
      <c r="BB67" s="115" t="n">
        <v>0</v>
      </c>
      <c r="BC67" s="115" t="n">
        <v>0</v>
      </c>
      <c r="BD67" s="101" t="n">
        <f aca="false">AN67-BC67</f>
        <v>13</v>
      </c>
      <c r="BE67" s="122"/>
      <c r="BF67" s="105" t="n">
        <v>2</v>
      </c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3"/>
      <c r="BT67" s="123"/>
      <c r="BU67" s="124"/>
      <c r="BV67" s="108"/>
      <c r="BW67" s="125"/>
      <c r="BX67" s="102" t="n">
        <f aca="false">D67+V67+AN67+BF67</f>
        <v>28</v>
      </c>
      <c r="BY67" s="100" t="n">
        <f aca="false">CC67+CD67+CE67+CF67+CG67+CH67+CI67+CJ67+CK67+CL67+CM67+CN67+CO67+CP67</f>
        <v>26</v>
      </c>
      <c r="BZ67" s="96" t="n">
        <v>0</v>
      </c>
      <c r="CA67" s="96" t="n">
        <f aca="false">S67+AK67+BC67+BU67+BZ67</f>
        <v>1</v>
      </c>
      <c r="CB67" s="96" t="n">
        <f aca="false">BY67-CA67</f>
        <v>25</v>
      </c>
      <c r="CC67" s="96" t="n">
        <f aca="false">E67+W67+AO67+BG67</f>
        <v>0</v>
      </c>
      <c r="CD67" s="96" t="n">
        <f aca="false">F67+X67+AP67+BH67</f>
        <v>0</v>
      </c>
      <c r="CE67" s="96" t="n">
        <f aca="false">G67+Y67+AQ67+BI67</f>
        <v>0</v>
      </c>
      <c r="CF67" s="96" t="n">
        <f aca="false">H67+Z67+AR67+BJ67</f>
        <v>0</v>
      </c>
      <c r="CG67" s="96" t="n">
        <f aca="false">I67+AA67+AS67+BK67</f>
        <v>0</v>
      </c>
      <c r="CH67" s="96" t="n">
        <f aca="false">J67+AB67+AT67+BL67</f>
        <v>0</v>
      </c>
      <c r="CI67" s="96" t="n">
        <f aca="false">K67+AC67+AU67+BM67</f>
        <v>0</v>
      </c>
      <c r="CJ67" s="96" t="n">
        <f aca="false">L67+AD67+AV67+BN67</f>
        <v>0</v>
      </c>
      <c r="CK67" s="96" t="n">
        <f aca="false">M67+AE67+AW67+BO67</f>
        <v>3</v>
      </c>
      <c r="CL67" s="96" t="n">
        <f aca="false">N67+AF67+AX67+BP67</f>
        <v>5</v>
      </c>
      <c r="CM67" s="96" t="n">
        <f aca="false">O67+AG67+AY67+BQ67</f>
        <v>18</v>
      </c>
      <c r="CN67" s="96" t="n">
        <f aca="false">P67+AH67+AZ67+BR67</f>
        <v>0</v>
      </c>
      <c r="CO67" s="96" t="n">
        <f aca="false">Q67+AI67+BA67+BS67</f>
        <v>0</v>
      </c>
      <c r="CP67" s="102" t="n">
        <f aca="false">R67+AJ67+BB67+BT67</f>
        <v>0</v>
      </c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A67" s="110"/>
      <c r="DB67" s="110"/>
      <c r="DC67" s="110"/>
      <c r="DD67" s="110"/>
      <c r="DE67" s="110"/>
      <c r="DF67" s="110"/>
      <c r="DG67" s="110"/>
      <c r="DH67" s="110"/>
      <c r="DI67" s="110"/>
      <c r="DJ67" s="110"/>
    </row>
    <row r="68" s="111" customFormat="true" ht="12.75" hidden="false" customHeight="false" outlineLevel="0" collapsed="false">
      <c r="A68" s="126" t="n">
        <v>44</v>
      </c>
      <c r="B68" s="127" t="s">
        <v>145</v>
      </c>
      <c r="C68" s="165" t="s">
        <v>77</v>
      </c>
      <c r="D68" s="95" t="n">
        <f aca="false">E68+F68+G68+H68+I68+J68+K68+L68+M68+N68+O68+P68+Q68+R68</f>
        <v>1</v>
      </c>
      <c r="E68" s="115"/>
      <c r="F68" s="115"/>
      <c r="G68" s="115"/>
      <c r="H68" s="115" t="n">
        <v>0</v>
      </c>
      <c r="I68" s="115" t="n">
        <v>0</v>
      </c>
      <c r="J68" s="115"/>
      <c r="K68" s="115"/>
      <c r="L68" s="115" t="n">
        <v>1</v>
      </c>
      <c r="M68" s="115"/>
      <c r="N68" s="115"/>
      <c r="O68" s="115"/>
      <c r="P68" s="115"/>
      <c r="Q68" s="115"/>
      <c r="R68" s="115"/>
      <c r="S68" s="115" t="n">
        <v>0</v>
      </c>
      <c r="T68" s="97" t="n">
        <f aca="false">D68-S68</f>
        <v>1</v>
      </c>
      <c r="U68" s="166"/>
      <c r="V68" s="99" t="n">
        <f aca="false">SUM(W68:AJ68)</f>
        <v>9</v>
      </c>
      <c r="W68" s="118"/>
      <c r="X68" s="115"/>
      <c r="Y68" s="115"/>
      <c r="Z68" s="115"/>
      <c r="AA68" s="115"/>
      <c r="AB68" s="115"/>
      <c r="AC68" s="115"/>
      <c r="AD68" s="115" t="n">
        <v>9</v>
      </c>
      <c r="AE68" s="119"/>
      <c r="AF68" s="120"/>
      <c r="AG68" s="120"/>
      <c r="AH68" s="120"/>
      <c r="AI68" s="120"/>
      <c r="AJ68" s="115"/>
      <c r="AK68" s="115" t="n">
        <v>0</v>
      </c>
      <c r="AL68" s="121" t="n">
        <f aca="false">V68-AK68</f>
        <v>9</v>
      </c>
      <c r="AM68" s="121" t="n">
        <v>9</v>
      </c>
      <c r="AN68" s="100" t="n">
        <f aca="false">AO68+AP68+AQ68+AR68+AS68+AT68+AU68+AV68+AW68+AX68+AY68+AZ68+BA68+BB68</f>
        <v>3</v>
      </c>
      <c r="AO68" s="115" t="n">
        <v>0</v>
      </c>
      <c r="AP68" s="115" t="n">
        <v>0</v>
      </c>
      <c r="AQ68" s="115" t="n">
        <v>0</v>
      </c>
      <c r="AR68" s="115" t="n">
        <v>0</v>
      </c>
      <c r="AS68" s="115" t="n">
        <v>0</v>
      </c>
      <c r="AT68" s="115" t="n">
        <v>0</v>
      </c>
      <c r="AU68" s="115" t="n">
        <v>3</v>
      </c>
      <c r="AV68" s="115" t="n">
        <v>0</v>
      </c>
      <c r="AW68" s="115" t="n">
        <v>0</v>
      </c>
      <c r="AX68" s="115" t="n">
        <v>0</v>
      </c>
      <c r="AY68" s="115" t="n">
        <v>0</v>
      </c>
      <c r="AZ68" s="115" t="n">
        <v>0</v>
      </c>
      <c r="BA68" s="115" t="n">
        <v>0</v>
      </c>
      <c r="BB68" s="115" t="n">
        <v>0</v>
      </c>
      <c r="BC68" s="115" t="n">
        <v>0</v>
      </c>
      <c r="BD68" s="101" t="n">
        <f aca="false">AN68-BC68</f>
        <v>3</v>
      </c>
      <c r="BE68" s="122"/>
      <c r="BF68" s="105" t="n">
        <v>2</v>
      </c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3"/>
      <c r="BT68" s="123"/>
      <c r="BU68" s="124"/>
      <c r="BV68" s="108"/>
      <c r="BW68" s="125"/>
      <c r="BX68" s="102" t="n">
        <f aca="false">D68+V68+AN68+BF68</f>
        <v>15</v>
      </c>
      <c r="BY68" s="100" t="n">
        <f aca="false">CC68+CD68+CE68+CF68+CG68+CH68+CI68+CJ68+CK68+CL68+CM68+CN68+CO68+CP68</f>
        <v>13</v>
      </c>
      <c r="BZ68" s="96" t="n">
        <v>0</v>
      </c>
      <c r="CA68" s="96" t="n">
        <f aca="false">S68+AK68+BC68+BU68+BZ68</f>
        <v>0</v>
      </c>
      <c r="CB68" s="96" t="n">
        <f aca="false">BY68-CA68</f>
        <v>13</v>
      </c>
      <c r="CC68" s="96" t="n">
        <f aca="false">E68+W68+AO68+BG68</f>
        <v>0</v>
      </c>
      <c r="CD68" s="96" t="n">
        <f aca="false">F68+X68+AP68+BH68</f>
        <v>0</v>
      </c>
      <c r="CE68" s="96" t="n">
        <f aca="false">G68+Y68+AQ68+BI68</f>
        <v>0</v>
      </c>
      <c r="CF68" s="96" t="n">
        <f aca="false">H68+Z68+AR68+BJ68</f>
        <v>0</v>
      </c>
      <c r="CG68" s="96" t="n">
        <f aca="false">I68+AA68+AS68+BK68</f>
        <v>0</v>
      </c>
      <c r="CH68" s="96" t="n">
        <f aca="false">J68+AB68+AT68+BL68</f>
        <v>0</v>
      </c>
      <c r="CI68" s="96" t="n">
        <f aca="false">K68+AC68+AU68+BM68</f>
        <v>3</v>
      </c>
      <c r="CJ68" s="96" t="n">
        <f aca="false">L68+AD68+AV68+BN68</f>
        <v>10</v>
      </c>
      <c r="CK68" s="96" t="n">
        <f aca="false">M68+AE68+AW68+BO68</f>
        <v>0</v>
      </c>
      <c r="CL68" s="96" t="n">
        <f aca="false">N68+AF68+AX68+BP68</f>
        <v>0</v>
      </c>
      <c r="CM68" s="96" t="n">
        <f aca="false">O68+AG68+AY68+BQ68</f>
        <v>0</v>
      </c>
      <c r="CN68" s="96" t="n">
        <f aca="false">P68+AH68+AZ68+BR68</f>
        <v>0</v>
      </c>
      <c r="CO68" s="96" t="n">
        <f aca="false">Q68+AI68+BA68+BS68</f>
        <v>0</v>
      </c>
      <c r="CP68" s="102" t="n">
        <f aca="false">R68+AJ68+BB68+BT68</f>
        <v>0</v>
      </c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</row>
    <row r="69" s="111" customFormat="true" ht="12.75" hidden="false" customHeight="false" outlineLevel="0" collapsed="false">
      <c r="A69" s="126" t="n">
        <v>45</v>
      </c>
      <c r="B69" s="127" t="s">
        <v>146</v>
      </c>
      <c r="C69" s="165" t="s">
        <v>77</v>
      </c>
      <c r="D69" s="95" t="n">
        <f aca="false">E69+F69+G69+H69+I69+J69+K69+L69+M69+N69+O69+P69+Q69+R69</f>
        <v>7</v>
      </c>
      <c r="E69" s="115"/>
      <c r="F69" s="115"/>
      <c r="G69" s="115"/>
      <c r="H69" s="115" t="n">
        <v>0</v>
      </c>
      <c r="I69" s="115" t="n">
        <v>7</v>
      </c>
      <c r="J69" s="115"/>
      <c r="K69" s="115"/>
      <c r="L69" s="115"/>
      <c r="M69" s="115"/>
      <c r="N69" s="115"/>
      <c r="O69" s="115"/>
      <c r="P69" s="115"/>
      <c r="Q69" s="115"/>
      <c r="R69" s="115"/>
      <c r="S69" s="115" t="n">
        <v>1</v>
      </c>
      <c r="T69" s="97" t="n">
        <f aca="false">D69-S69</f>
        <v>6</v>
      </c>
      <c r="U69" s="166"/>
      <c r="V69" s="99" t="n">
        <f aca="false">SUM(W69:AJ69)</f>
        <v>21</v>
      </c>
      <c r="W69" s="118"/>
      <c r="X69" s="115"/>
      <c r="Y69" s="115"/>
      <c r="Z69" s="115"/>
      <c r="AA69" s="115" t="n">
        <v>17</v>
      </c>
      <c r="AB69" s="115"/>
      <c r="AC69" s="115"/>
      <c r="AD69" s="115"/>
      <c r="AE69" s="119"/>
      <c r="AF69" s="120" t="n">
        <v>4</v>
      </c>
      <c r="AG69" s="120"/>
      <c r="AH69" s="120"/>
      <c r="AI69" s="120"/>
      <c r="AJ69" s="115"/>
      <c r="AK69" s="115" t="n">
        <v>2</v>
      </c>
      <c r="AL69" s="121" t="n">
        <f aca="false">V69-AK69</f>
        <v>19</v>
      </c>
      <c r="AM69" s="121"/>
      <c r="AN69" s="100" t="n">
        <f aca="false">AO69+AP69+AQ69+AR69+AS69+AT69+AU69+AV69+AW69+AX69+AY69+AZ69+BA69+BB69</f>
        <v>13</v>
      </c>
      <c r="AO69" s="115" t="n">
        <v>0</v>
      </c>
      <c r="AP69" s="115" t="n">
        <v>0</v>
      </c>
      <c r="AQ69" s="115" t="n">
        <v>0</v>
      </c>
      <c r="AR69" s="115" t="n">
        <v>0</v>
      </c>
      <c r="AS69" s="115" t="n">
        <v>7</v>
      </c>
      <c r="AT69" s="115" t="n">
        <v>0</v>
      </c>
      <c r="AU69" s="115" t="n">
        <v>0</v>
      </c>
      <c r="AV69" s="115" t="n">
        <v>0</v>
      </c>
      <c r="AW69" s="115" t="n">
        <v>0</v>
      </c>
      <c r="AX69" s="115" t="n">
        <v>6</v>
      </c>
      <c r="AY69" s="115" t="n">
        <v>0</v>
      </c>
      <c r="AZ69" s="115" t="n">
        <v>0</v>
      </c>
      <c r="BA69" s="115" t="n">
        <v>0</v>
      </c>
      <c r="BB69" s="115" t="n">
        <v>0</v>
      </c>
      <c r="BC69" s="115" t="n">
        <v>0</v>
      </c>
      <c r="BD69" s="101" t="n">
        <f aca="false">AN69-BC69</f>
        <v>13</v>
      </c>
      <c r="BE69" s="122"/>
      <c r="BF69" s="105" t="n">
        <v>0</v>
      </c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3"/>
      <c r="BT69" s="123"/>
      <c r="BU69" s="124"/>
      <c r="BV69" s="108"/>
      <c r="BW69" s="125"/>
      <c r="BX69" s="102" t="n">
        <f aca="false">D69+V69+AN69+BF69</f>
        <v>41</v>
      </c>
      <c r="BY69" s="100" t="n">
        <f aca="false">CC69+CD69+CE69+CF69+CG69+CH69+CI69+CJ69+CK69+CL69+CM69+CN69+CO69+CP69</f>
        <v>41</v>
      </c>
      <c r="BZ69" s="96" t="n">
        <v>1</v>
      </c>
      <c r="CA69" s="96" t="n">
        <f aca="false">S69+AK69+BC69+BU69+BZ69</f>
        <v>4</v>
      </c>
      <c r="CB69" s="96" t="n">
        <f aca="false">BY69-CA69</f>
        <v>37</v>
      </c>
      <c r="CC69" s="96" t="n">
        <f aca="false">E69+W69+AO69+BG69</f>
        <v>0</v>
      </c>
      <c r="CD69" s="96" t="n">
        <f aca="false">F69+X69+AP69+BH69</f>
        <v>0</v>
      </c>
      <c r="CE69" s="96" t="n">
        <f aca="false">G69+Y69+AQ69+BI69</f>
        <v>0</v>
      </c>
      <c r="CF69" s="96" t="n">
        <f aca="false">H69+Z69+AR69+BJ69</f>
        <v>0</v>
      </c>
      <c r="CG69" s="96" t="n">
        <f aca="false">I69+AA69+AS69+BK69</f>
        <v>31</v>
      </c>
      <c r="CH69" s="96" t="n">
        <f aca="false">J69+AB69+AT69+BL69</f>
        <v>0</v>
      </c>
      <c r="CI69" s="96" t="n">
        <f aca="false">K69+AC69+AU69+BM69</f>
        <v>0</v>
      </c>
      <c r="CJ69" s="96" t="n">
        <f aca="false">L69+AD69+AV69+BN69</f>
        <v>0</v>
      </c>
      <c r="CK69" s="96" t="n">
        <f aca="false">M69+AE69+AW69+BO69</f>
        <v>0</v>
      </c>
      <c r="CL69" s="96" t="n">
        <f aca="false">N69+AF69+AX69+BP69</f>
        <v>10</v>
      </c>
      <c r="CM69" s="96" t="n">
        <f aca="false">O69+AG69+AY69+BQ69</f>
        <v>0</v>
      </c>
      <c r="CN69" s="96" t="n">
        <f aca="false">P69+AH69+AZ69+BR69</f>
        <v>0</v>
      </c>
      <c r="CO69" s="96" t="n">
        <f aca="false">Q69+AI69+BA69+BS69</f>
        <v>0</v>
      </c>
      <c r="CP69" s="102" t="n">
        <f aca="false">R69+AJ69+BB69+BT69</f>
        <v>0</v>
      </c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</row>
    <row r="70" s="111" customFormat="true" ht="12.75" hidden="false" customHeight="false" outlineLevel="0" collapsed="false">
      <c r="A70" s="126" t="n">
        <v>45</v>
      </c>
      <c r="B70" s="127" t="s">
        <v>147</v>
      </c>
      <c r="C70" s="165" t="s">
        <v>77</v>
      </c>
      <c r="D70" s="95" t="n">
        <f aca="false">E70+F70+G70+H70+I70+J70+K70+L70+M70+N70+O70+P70+Q70+R70</f>
        <v>0</v>
      </c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5" t="n">
        <v>0</v>
      </c>
      <c r="T70" s="97" t="n">
        <f aca="false">D70-S70</f>
        <v>0</v>
      </c>
      <c r="U70" s="119"/>
      <c r="V70" s="99" t="n">
        <f aca="false">SUM(W70:AJ70)</f>
        <v>4</v>
      </c>
      <c r="W70" s="118"/>
      <c r="X70" s="115"/>
      <c r="Y70" s="115"/>
      <c r="Z70" s="115"/>
      <c r="AA70" s="115"/>
      <c r="AB70" s="115"/>
      <c r="AC70" s="115"/>
      <c r="AD70" s="115"/>
      <c r="AE70" s="119"/>
      <c r="AF70" s="120" t="n">
        <v>4</v>
      </c>
      <c r="AG70" s="120"/>
      <c r="AH70" s="120"/>
      <c r="AI70" s="120"/>
      <c r="AJ70" s="115"/>
      <c r="AK70" s="115" t="n">
        <v>0</v>
      </c>
      <c r="AL70" s="121" t="n">
        <f aca="false">V70-AK70</f>
        <v>4</v>
      </c>
      <c r="AM70" s="121"/>
      <c r="AN70" s="100" t="n">
        <f aca="false">AO70+AP70+AQ70+AR70+AS70+AT70+AU70+AV70+AW70+AX70+AY70+AZ70+BA70+BB70</f>
        <v>14</v>
      </c>
      <c r="AO70" s="115" t="n">
        <v>0</v>
      </c>
      <c r="AP70" s="115" t="n">
        <v>0</v>
      </c>
      <c r="AQ70" s="115" t="n">
        <v>0</v>
      </c>
      <c r="AR70" s="115" t="n">
        <v>0</v>
      </c>
      <c r="AS70" s="115" t="n">
        <v>8</v>
      </c>
      <c r="AT70" s="115" t="n">
        <v>0</v>
      </c>
      <c r="AU70" s="115" t="n">
        <v>0</v>
      </c>
      <c r="AV70" s="115" t="n">
        <v>0</v>
      </c>
      <c r="AW70" s="115" t="n">
        <v>0</v>
      </c>
      <c r="AX70" s="115" t="n">
        <v>6</v>
      </c>
      <c r="AY70" s="115" t="n">
        <v>0</v>
      </c>
      <c r="AZ70" s="115" t="n">
        <v>0</v>
      </c>
      <c r="BA70" s="115" t="n">
        <v>0</v>
      </c>
      <c r="BB70" s="115" t="n">
        <v>0</v>
      </c>
      <c r="BC70" s="115" t="n">
        <v>0</v>
      </c>
      <c r="BD70" s="101" t="n">
        <f aca="false">AN70-BC70</f>
        <v>14</v>
      </c>
      <c r="BE70" s="122"/>
      <c r="BF70" s="105" t="n">
        <v>0</v>
      </c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3"/>
      <c r="BT70" s="123"/>
      <c r="BU70" s="124"/>
      <c r="BV70" s="108"/>
      <c r="BW70" s="125"/>
      <c r="BX70" s="102" t="n">
        <f aca="false">D70+V70+AN70+BF70</f>
        <v>18</v>
      </c>
      <c r="BY70" s="100" t="n">
        <f aca="false">CC70+CD70+CE70+CF70+CG70+CH70+CI70+CJ70+CK70+CL70+CM70+CN70+CO70+CP70</f>
        <v>18</v>
      </c>
      <c r="BZ70" s="96" t="n">
        <v>0</v>
      </c>
      <c r="CA70" s="96" t="n">
        <f aca="false">S70+AK70+BC70+BU70+BZ70</f>
        <v>0</v>
      </c>
      <c r="CB70" s="96" t="n">
        <f aca="false">BY70-CA70</f>
        <v>18</v>
      </c>
      <c r="CC70" s="96" t="n">
        <f aca="false">E70+W70+AO70+BG70</f>
        <v>0</v>
      </c>
      <c r="CD70" s="96" t="n">
        <f aca="false">F70+X70+AP70+BH70</f>
        <v>0</v>
      </c>
      <c r="CE70" s="96" t="n">
        <f aca="false">G70+Y70+AQ70+BI70</f>
        <v>0</v>
      </c>
      <c r="CF70" s="96" t="n">
        <f aca="false">H70+Z70+AR70+BJ70</f>
        <v>0</v>
      </c>
      <c r="CG70" s="96" t="n">
        <f aca="false">I70+AA70+AS70+BK70</f>
        <v>8</v>
      </c>
      <c r="CH70" s="96" t="n">
        <f aca="false">J70+AB70+AT70+BL70</f>
        <v>0</v>
      </c>
      <c r="CI70" s="96" t="n">
        <f aca="false">K70+AC70+AU70+BM70</f>
        <v>0</v>
      </c>
      <c r="CJ70" s="96" t="n">
        <f aca="false">L70+AD70+AV70+BN70</f>
        <v>0</v>
      </c>
      <c r="CK70" s="96" t="n">
        <f aca="false">M70+AE70+AW70+BO70</f>
        <v>0</v>
      </c>
      <c r="CL70" s="96" t="n">
        <f aca="false">N70+AF70+AX70+BP70</f>
        <v>10</v>
      </c>
      <c r="CM70" s="96" t="n">
        <f aca="false">O70+AG70+AY70+BQ70</f>
        <v>0</v>
      </c>
      <c r="CN70" s="96" t="n">
        <f aca="false">P70+AH70+AZ70+BR70</f>
        <v>0</v>
      </c>
      <c r="CO70" s="96" t="n">
        <f aca="false">Q70+AI70+BA70+BS70</f>
        <v>0</v>
      </c>
      <c r="CP70" s="102" t="n">
        <f aca="false">R70+AJ70+BB70+BT70</f>
        <v>0</v>
      </c>
      <c r="CQ70" s="110"/>
      <c r="CR70" s="110"/>
      <c r="CS70" s="110"/>
      <c r="CT70" s="110"/>
      <c r="CU70" s="110"/>
      <c r="CV70" s="110"/>
      <c r="CW70" s="110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</row>
    <row r="71" s="111" customFormat="true" ht="12.75" hidden="false" customHeight="false" outlineLevel="0" collapsed="false">
      <c r="A71" s="126" t="n">
        <v>46</v>
      </c>
      <c r="B71" s="127" t="s">
        <v>148</v>
      </c>
      <c r="C71" s="165" t="s">
        <v>77</v>
      </c>
      <c r="D71" s="95" t="n">
        <f aca="false">E71+F71+G71+H71+I71+J71+K71+L71+M71+N71+O71+P71+Q71+R71</f>
        <v>7</v>
      </c>
      <c r="E71" s="115"/>
      <c r="F71" s="115"/>
      <c r="G71" s="115"/>
      <c r="H71" s="115" t="n">
        <v>0</v>
      </c>
      <c r="I71" s="115" t="n">
        <v>0</v>
      </c>
      <c r="J71" s="115"/>
      <c r="K71" s="115"/>
      <c r="L71" s="115"/>
      <c r="M71" s="115"/>
      <c r="N71" s="115"/>
      <c r="O71" s="115"/>
      <c r="P71" s="115" t="n">
        <v>7</v>
      </c>
      <c r="Q71" s="115"/>
      <c r="R71" s="115"/>
      <c r="S71" s="115" t="n">
        <v>1</v>
      </c>
      <c r="T71" s="97" t="n">
        <f aca="false">D71-S71</f>
        <v>6</v>
      </c>
      <c r="U71" s="166"/>
      <c r="V71" s="99" t="n">
        <f aca="false">SUM(W71:AJ71)</f>
        <v>24</v>
      </c>
      <c r="W71" s="118"/>
      <c r="X71" s="115"/>
      <c r="Y71" s="115"/>
      <c r="Z71" s="115"/>
      <c r="AA71" s="115"/>
      <c r="AB71" s="115"/>
      <c r="AC71" s="115"/>
      <c r="AD71" s="115"/>
      <c r="AE71" s="119"/>
      <c r="AF71" s="120"/>
      <c r="AG71" s="120" t="n">
        <v>9</v>
      </c>
      <c r="AH71" s="120" t="n">
        <v>15</v>
      </c>
      <c r="AI71" s="120"/>
      <c r="AJ71" s="115"/>
      <c r="AK71" s="115" t="n">
        <v>12</v>
      </c>
      <c r="AL71" s="121" t="n">
        <f aca="false">V71-AK71</f>
        <v>12</v>
      </c>
      <c r="AM71" s="121"/>
      <c r="AN71" s="100" t="n">
        <f aca="false">AO71+AP71+AQ71+AR71+AS71+AT71+AU71+AV71+AW71+AX71+AY71+AZ71+BA71+BB71</f>
        <v>30</v>
      </c>
      <c r="AO71" s="115" t="n">
        <v>0</v>
      </c>
      <c r="AP71" s="115" t="n">
        <v>0</v>
      </c>
      <c r="AQ71" s="115" t="n">
        <v>0</v>
      </c>
      <c r="AR71" s="115" t="n">
        <v>0</v>
      </c>
      <c r="AS71" s="115" t="n">
        <v>0</v>
      </c>
      <c r="AT71" s="115" t="n">
        <v>0</v>
      </c>
      <c r="AU71" s="115" t="n">
        <v>0</v>
      </c>
      <c r="AV71" s="115" t="n">
        <v>0</v>
      </c>
      <c r="AW71" s="115" t="n">
        <v>0</v>
      </c>
      <c r="AX71" s="115" t="n">
        <v>0</v>
      </c>
      <c r="AY71" s="115" t="n">
        <v>0</v>
      </c>
      <c r="AZ71" s="115" t="n">
        <v>30</v>
      </c>
      <c r="BA71" s="115" t="n">
        <v>0</v>
      </c>
      <c r="BB71" s="115" t="n">
        <v>0</v>
      </c>
      <c r="BC71" s="115" t="n">
        <v>3</v>
      </c>
      <c r="BD71" s="101" t="n">
        <f aca="false">AN71-BC71</f>
        <v>27</v>
      </c>
      <c r="BE71" s="122"/>
      <c r="BF71" s="105" t="n">
        <v>0</v>
      </c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3"/>
      <c r="BT71" s="123"/>
      <c r="BU71" s="124"/>
      <c r="BV71" s="108"/>
      <c r="BW71" s="125"/>
      <c r="BX71" s="102" t="n">
        <f aca="false">D71+V71+AN71+BF71</f>
        <v>61</v>
      </c>
      <c r="BY71" s="100" t="n">
        <f aca="false">CC71+CD71+CE71+CF71+CG71+CH71+CI71+CJ71+CK71+CL71+CM71+CN71+CO71+CP71</f>
        <v>61</v>
      </c>
      <c r="BZ71" s="96" t="n">
        <v>0</v>
      </c>
      <c r="CA71" s="96" t="n">
        <f aca="false">S71+AK71+BC71+BU71+BZ71</f>
        <v>16</v>
      </c>
      <c r="CB71" s="96" t="n">
        <f aca="false">BY71-CA71</f>
        <v>45</v>
      </c>
      <c r="CC71" s="96" t="n">
        <f aca="false">E71+W71+AO71+BG71</f>
        <v>0</v>
      </c>
      <c r="CD71" s="96" t="n">
        <f aca="false">F71+X71+AP71+BH71</f>
        <v>0</v>
      </c>
      <c r="CE71" s="96" t="n">
        <f aca="false">G71+Y71+AQ71+BI71</f>
        <v>0</v>
      </c>
      <c r="CF71" s="96" t="n">
        <f aca="false">H71+Z71+AR71+BJ71</f>
        <v>0</v>
      </c>
      <c r="CG71" s="96" t="n">
        <f aca="false">I71+AA71+AS71+BK71</f>
        <v>0</v>
      </c>
      <c r="CH71" s="96" t="n">
        <f aca="false">J71+AB71+AT71+BL71</f>
        <v>0</v>
      </c>
      <c r="CI71" s="96" t="n">
        <f aca="false">K71+AC71+AU71+BM71</f>
        <v>0</v>
      </c>
      <c r="CJ71" s="96" t="n">
        <f aca="false">L71+AD71+AV71+BN71</f>
        <v>0</v>
      </c>
      <c r="CK71" s="96" t="n">
        <f aca="false">M71+AE71+AW71+BO71</f>
        <v>0</v>
      </c>
      <c r="CL71" s="96" t="n">
        <f aca="false">N71+AF71+AX71+BP71</f>
        <v>0</v>
      </c>
      <c r="CM71" s="96" t="n">
        <f aca="false">O71+AG71+AY71+BQ71</f>
        <v>9</v>
      </c>
      <c r="CN71" s="96" t="n">
        <f aca="false">P71+AH71+AZ71+BR71</f>
        <v>52</v>
      </c>
      <c r="CO71" s="96" t="n">
        <f aca="false">Q71+AI71+BA71+BS71</f>
        <v>0</v>
      </c>
      <c r="CP71" s="102" t="n">
        <f aca="false">R71+AJ71+BB71+BT71</f>
        <v>0</v>
      </c>
      <c r="CQ71" s="110"/>
      <c r="CR71" s="110"/>
      <c r="CS71" s="110"/>
      <c r="CT71" s="110"/>
      <c r="CU71" s="110"/>
      <c r="CV71" s="110"/>
      <c r="CW71" s="110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</row>
    <row r="72" s="111" customFormat="true" ht="25.5" hidden="false" customHeight="false" outlineLevel="0" collapsed="false">
      <c r="A72" s="126" t="n">
        <v>47</v>
      </c>
      <c r="B72" s="127" t="s">
        <v>149</v>
      </c>
      <c r="C72" s="165" t="s">
        <v>77</v>
      </c>
      <c r="D72" s="95" t="n">
        <f aca="false">E72+F72+G72+H72+I72+J72+K72+L72+M72+N72+O72+P72+Q72+R72</f>
        <v>7</v>
      </c>
      <c r="E72" s="115"/>
      <c r="F72" s="115"/>
      <c r="G72" s="115"/>
      <c r="H72" s="115" t="n">
        <v>0</v>
      </c>
      <c r="I72" s="115" t="n">
        <v>0</v>
      </c>
      <c r="J72" s="115"/>
      <c r="K72" s="115" t="n">
        <v>1</v>
      </c>
      <c r="L72" s="115" t="n">
        <v>1</v>
      </c>
      <c r="M72" s="115"/>
      <c r="N72" s="115"/>
      <c r="O72" s="115" t="n">
        <v>5</v>
      </c>
      <c r="P72" s="115"/>
      <c r="Q72" s="115"/>
      <c r="R72" s="115"/>
      <c r="S72" s="115" t="n">
        <v>0</v>
      </c>
      <c r="T72" s="97" t="n">
        <f aca="false">D72-S72</f>
        <v>7</v>
      </c>
      <c r="U72" s="166"/>
      <c r="V72" s="99" t="n">
        <f aca="false">SUM(W72:AJ72)</f>
        <v>9</v>
      </c>
      <c r="W72" s="118"/>
      <c r="X72" s="115"/>
      <c r="Y72" s="115"/>
      <c r="Z72" s="115"/>
      <c r="AA72" s="115"/>
      <c r="AB72" s="115"/>
      <c r="AC72" s="115"/>
      <c r="AD72" s="115"/>
      <c r="AE72" s="119"/>
      <c r="AF72" s="120"/>
      <c r="AG72" s="120" t="n">
        <v>9</v>
      </c>
      <c r="AH72" s="120"/>
      <c r="AI72" s="120"/>
      <c r="AJ72" s="115"/>
      <c r="AK72" s="115" t="n">
        <v>0</v>
      </c>
      <c r="AL72" s="121" t="n">
        <f aca="false">V72-AK72</f>
        <v>9</v>
      </c>
      <c r="AM72" s="121"/>
      <c r="AN72" s="100" t="n">
        <f aca="false">AO72+AP72+AQ72+AR72+AS72+AT72+AU72+AV72+AW72+AX72+AY72+AZ72+BA72+BB72</f>
        <v>3</v>
      </c>
      <c r="AO72" s="115" t="n">
        <v>0</v>
      </c>
      <c r="AP72" s="115" t="n">
        <v>0</v>
      </c>
      <c r="AQ72" s="115" t="n">
        <v>0</v>
      </c>
      <c r="AR72" s="115" t="n">
        <v>0</v>
      </c>
      <c r="AS72" s="115" t="n">
        <v>0</v>
      </c>
      <c r="AT72" s="115" t="n">
        <v>0</v>
      </c>
      <c r="AU72" s="115" t="n">
        <v>0</v>
      </c>
      <c r="AV72" s="115" t="n">
        <v>3</v>
      </c>
      <c r="AW72" s="115" t="n">
        <v>0</v>
      </c>
      <c r="AX72" s="115" t="n">
        <v>0</v>
      </c>
      <c r="AY72" s="115" t="n">
        <v>0</v>
      </c>
      <c r="AZ72" s="115" t="n">
        <v>0</v>
      </c>
      <c r="BA72" s="115" t="n">
        <v>0</v>
      </c>
      <c r="BB72" s="115" t="n">
        <v>0</v>
      </c>
      <c r="BC72" s="115" t="n">
        <v>0</v>
      </c>
      <c r="BD72" s="101" t="n">
        <f aca="false">AN72-BC72</f>
        <v>3</v>
      </c>
      <c r="BE72" s="122"/>
      <c r="BF72" s="105" t="n">
        <v>2</v>
      </c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3"/>
      <c r="BT72" s="123"/>
      <c r="BU72" s="124"/>
      <c r="BV72" s="108"/>
      <c r="BW72" s="125"/>
      <c r="BX72" s="102" t="n">
        <f aca="false">D72+V72+AN72+BF72</f>
        <v>21</v>
      </c>
      <c r="BY72" s="100" t="n">
        <f aca="false">CC72+CD72+CE72+CF72+CG72+CH72+CI72+CJ72+CK72+CL72+CM72+CN72+CO72+CP72</f>
        <v>19</v>
      </c>
      <c r="BZ72" s="96" t="n">
        <v>0</v>
      </c>
      <c r="CA72" s="96" t="n">
        <f aca="false">S72+AK72+BC72+BU72+BZ72</f>
        <v>0</v>
      </c>
      <c r="CB72" s="96" t="n">
        <f aca="false">BY72-CA72</f>
        <v>19</v>
      </c>
      <c r="CC72" s="96" t="n">
        <f aca="false">E72+W72+AO72+BG72</f>
        <v>0</v>
      </c>
      <c r="CD72" s="96" t="n">
        <f aca="false">F72+X72+AP72+BH72</f>
        <v>0</v>
      </c>
      <c r="CE72" s="96" t="n">
        <f aca="false">G72+Y72+AQ72+BI72</f>
        <v>0</v>
      </c>
      <c r="CF72" s="96" t="n">
        <f aca="false">H72+Z72+AR72+BJ72</f>
        <v>0</v>
      </c>
      <c r="CG72" s="96" t="n">
        <f aca="false">I72+AA72+AS72+BK72</f>
        <v>0</v>
      </c>
      <c r="CH72" s="96" t="n">
        <f aca="false">J72+AB72+AT72+BL72</f>
        <v>0</v>
      </c>
      <c r="CI72" s="96" t="n">
        <f aca="false">K72+AC72+AU72+BM72</f>
        <v>1</v>
      </c>
      <c r="CJ72" s="96" t="n">
        <f aca="false">L72+AD72+AV72+BN72</f>
        <v>4</v>
      </c>
      <c r="CK72" s="96" t="n">
        <f aca="false">M72+AE72+AW72+BO72</f>
        <v>0</v>
      </c>
      <c r="CL72" s="96" t="n">
        <f aca="false">N72+AF72+AX72+BP72</f>
        <v>0</v>
      </c>
      <c r="CM72" s="96" t="n">
        <f aca="false">O72+AG72+AY72+BQ72</f>
        <v>14</v>
      </c>
      <c r="CN72" s="96" t="n">
        <f aca="false">P72+AH72+AZ72+BR72</f>
        <v>0</v>
      </c>
      <c r="CO72" s="96" t="n">
        <f aca="false">Q72+AI72+BA72+BS72</f>
        <v>0</v>
      </c>
      <c r="CP72" s="102" t="n">
        <f aca="false">R72+AJ72+BB72+BT72</f>
        <v>0</v>
      </c>
      <c r="CQ72" s="110"/>
      <c r="CR72" s="110"/>
      <c r="CS72" s="110"/>
      <c r="CT72" s="110"/>
      <c r="CU72" s="110"/>
      <c r="CV72" s="110"/>
      <c r="CW72" s="110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</row>
    <row r="73" s="111" customFormat="true" ht="12.75" hidden="false" customHeight="false" outlineLevel="0" collapsed="false">
      <c r="A73" s="126" t="n">
        <v>48</v>
      </c>
      <c r="B73" s="127" t="s">
        <v>150</v>
      </c>
      <c r="C73" s="165" t="s">
        <v>77</v>
      </c>
      <c r="D73" s="95" t="n">
        <f aca="false">E73+F73+G73+H73+I73+J73+K73+L73+M73+N73+O73+P73+Q73+R73</f>
        <v>0</v>
      </c>
      <c r="E73" s="115"/>
      <c r="F73" s="115"/>
      <c r="G73" s="115"/>
      <c r="H73" s="115" t="n">
        <v>0</v>
      </c>
      <c r="I73" s="115" t="n">
        <v>0</v>
      </c>
      <c r="J73" s="115"/>
      <c r="K73" s="115"/>
      <c r="L73" s="115"/>
      <c r="M73" s="115"/>
      <c r="N73" s="115"/>
      <c r="O73" s="115"/>
      <c r="P73" s="115"/>
      <c r="Q73" s="115"/>
      <c r="R73" s="115"/>
      <c r="S73" s="115" t="n">
        <v>0</v>
      </c>
      <c r="T73" s="97" t="n">
        <f aca="false">D73-S73</f>
        <v>0</v>
      </c>
      <c r="U73" s="166"/>
      <c r="V73" s="99" t="n">
        <f aca="false">SUM(W73:AJ73)</f>
        <v>14</v>
      </c>
      <c r="W73" s="118"/>
      <c r="X73" s="115"/>
      <c r="Y73" s="115"/>
      <c r="Z73" s="115"/>
      <c r="AA73" s="115" t="n">
        <v>12</v>
      </c>
      <c r="AB73" s="115"/>
      <c r="AC73" s="115"/>
      <c r="AD73" s="115"/>
      <c r="AE73" s="119"/>
      <c r="AF73" s="120" t="n">
        <v>2</v>
      </c>
      <c r="AG73" s="120"/>
      <c r="AH73" s="120"/>
      <c r="AI73" s="120"/>
      <c r="AJ73" s="115"/>
      <c r="AK73" s="115" t="n">
        <v>0</v>
      </c>
      <c r="AL73" s="121" t="n">
        <f aca="false">V73-AK73</f>
        <v>14</v>
      </c>
      <c r="AM73" s="121"/>
      <c r="AN73" s="100" t="n">
        <f aca="false">AO73+AP73+AQ73+AR73+AS73+AT73+AU73+AV73+AW73+AX73+AY73+AZ73+BA73+BB73</f>
        <v>18</v>
      </c>
      <c r="AO73" s="115" t="n">
        <v>0</v>
      </c>
      <c r="AP73" s="115" t="n">
        <v>0</v>
      </c>
      <c r="AQ73" s="115" t="n">
        <v>0</v>
      </c>
      <c r="AR73" s="115" t="n">
        <v>0</v>
      </c>
      <c r="AS73" s="115" t="n">
        <v>15</v>
      </c>
      <c r="AT73" s="115" t="n">
        <v>0</v>
      </c>
      <c r="AU73" s="115" t="n">
        <v>0</v>
      </c>
      <c r="AV73" s="115" t="n">
        <v>0</v>
      </c>
      <c r="AW73" s="115" t="n">
        <v>0</v>
      </c>
      <c r="AX73" s="115" t="n">
        <v>3</v>
      </c>
      <c r="AY73" s="115" t="n">
        <v>0</v>
      </c>
      <c r="AZ73" s="115" t="n">
        <v>0</v>
      </c>
      <c r="BA73" s="115" t="n">
        <v>0</v>
      </c>
      <c r="BB73" s="115" t="n">
        <v>0</v>
      </c>
      <c r="BC73" s="115" t="n">
        <v>0</v>
      </c>
      <c r="BD73" s="101" t="n">
        <f aca="false">AN73-BC73</f>
        <v>18</v>
      </c>
      <c r="BE73" s="122"/>
      <c r="BF73" s="105" t="n">
        <v>0</v>
      </c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3"/>
      <c r="BT73" s="123"/>
      <c r="BU73" s="124"/>
      <c r="BV73" s="108"/>
      <c r="BW73" s="125"/>
      <c r="BX73" s="102" t="n">
        <f aca="false">D73+V73+AN73+BF73</f>
        <v>32</v>
      </c>
      <c r="BY73" s="100" t="n">
        <f aca="false">CC73+CD73+CE73+CF73+CG73+CH73+CI73+CJ73+CK73+CL73+CM73+CN73+CO73+CP73</f>
        <v>32</v>
      </c>
      <c r="BZ73" s="96" t="n">
        <v>0</v>
      </c>
      <c r="CA73" s="96" t="n">
        <f aca="false">S73+AK73+BC73+BU73+BZ73</f>
        <v>0</v>
      </c>
      <c r="CB73" s="96" t="n">
        <f aca="false">BY73-CA73</f>
        <v>32</v>
      </c>
      <c r="CC73" s="96" t="n">
        <f aca="false">E73+W73+AO73+BG73</f>
        <v>0</v>
      </c>
      <c r="CD73" s="96" t="n">
        <f aca="false">F73+X73+AP73+BH73</f>
        <v>0</v>
      </c>
      <c r="CE73" s="96" t="n">
        <f aca="false">G73+Y73+AQ73+BI73</f>
        <v>0</v>
      </c>
      <c r="CF73" s="96" t="n">
        <f aca="false">H73+Z73+AR73+BJ73</f>
        <v>0</v>
      </c>
      <c r="CG73" s="96" t="n">
        <f aca="false">I73+AA73+AS73+BK73</f>
        <v>27</v>
      </c>
      <c r="CH73" s="96" t="n">
        <f aca="false">J73+AB73+AT73+BL73</f>
        <v>0</v>
      </c>
      <c r="CI73" s="96" t="n">
        <f aca="false">K73+AC73+AU73+BM73</f>
        <v>0</v>
      </c>
      <c r="CJ73" s="96" t="n">
        <f aca="false">L73+AD73+AV73+BN73</f>
        <v>0</v>
      </c>
      <c r="CK73" s="96" t="n">
        <f aca="false">M73+AE73+AW73+BO73</f>
        <v>0</v>
      </c>
      <c r="CL73" s="96" t="n">
        <f aca="false">N73+AF73+AX73+BP73</f>
        <v>5</v>
      </c>
      <c r="CM73" s="96" t="n">
        <f aca="false">O73+AG73+AY73+BQ73</f>
        <v>0</v>
      </c>
      <c r="CN73" s="96" t="n">
        <f aca="false">P73+AH73+AZ73+BR73</f>
        <v>0</v>
      </c>
      <c r="CO73" s="96" t="n">
        <f aca="false">Q73+AI73+BA73+BS73</f>
        <v>0</v>
      </c>
      <c r="CP73" s="102" t="n">
        <f aca="false">R73+AJ73+BB73+BT73</f>
        <v>0</v>
      </c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</row>
    <row r="74" s="111" customFormat="true" ht="12.75" hidden="false" customHeight="false" outlineLevel="0" collapsed="false">
      <c r="A74" s="126" t="n">
        <v>49</v>
      </c>
      <c r="B74" s="127" t="s">
        <v>151</v>
      </c>
      <c r="C74" s="165" t="s">
        <v>77</v>
      </c>
      <c r="D74" s="95" t="n">
        <f aca="false">E74+F74+G74+H74+I74+J74+K74+L74+M74+N74+O74+P74+Q74+R74</f>
        <v>7</v>
      </c>
      <c r="E74" s="115"/>
      <c r="F74" s="115"/>
      <c r="G74" s="115"/>
      <c r="H74" s="115" t="n">
        <v>0</v>
      </c>
      <c r="I74" s="115" t="n">
        <v>7</v>
      </c>
      <c r="J74" s="115"/>
      <c r="K74" s="115"/>
      <c r="L74" s="115"/>
      <c r="M74" s="115"/>
      <c r="N74" s="115"/>
      <c r="O74" s="115"/>
      <c r="P74" s="115"/>
      <c r="Q74" s="115"/>
      <c r="R74" s="115"/>
      <c r="S74" s="115" t="n">
        <v>0</v>
      </c>
      <c r="T74" s="97" t="n">
        <f aca="false">D74-S74</f>
        <v>7</v>
      </c>
      <c r="U74" s="166"/>
      <c r="V74" s="99" t="n">
        <f aca="false">SUM(W74:AJ74)</f>
        <v>17</v>
      </c>
      <c r="W74" s="118"/>
      <c r="X74" s="115"/>
      <c r="Y74" s="115"/>
      <c r="Z74" s="115"/>
      <c r="AA74" s="115" t="n">
        <v>17</v>
      </c>
      <c r="AB74" s="115"/>
      <c r="AC74" s="115"/>
      <c r="AD74" s="115"/>
      <c r="AE74" s="119"/>
      <c r="AF74" s="120"/>
      <c r="AG74" s="120"/>
      <c r="AH74" s="120"/>
      <c r="AI74" s="120"/>
      <c r="AJ74" s="115"/>
      <c r="AK74" s="115" t="n">
        <v>0</v>
      </c>
      <c r="AL74" s="121" t="n">
        <f aca="false">V74-AK74</f>
        <v>17</v>
      </c>
      <c r="AM74" s="121"/>
      <c r="AN74" s="100" t="n">
        <f aca="false">AO74+AP74+AQ74+AR74+AS74+AT74+AU74+AV74+AW74+AX74+AY74+AZ74+BA74+BB74</f>
        <v>19</v>
      </c>
      <c r="AO74" s="115" t="n">
        <v>0</v>
      </c>
      <c r="AP74" s="115" t="n">
        <v>0</v>
      </c>
      <c r="AQ74" s="115" t="n">
        <v>0</v>
      </c>
      <c r="AR74" s="115" t="n">
        <v>0</v>
      </c>
      <c r="AS74" s="115" t="n">
        <v>15</v>
      </c>
      <c r="AT74" s="115" t="n">
        <v>0</v>
      </c>
      <c r="AU74" s="115" t="n">
        <v>0</v>
      </c>
      <c r="AV74" s="115" t="n">
        <v>0</v>
      </c>
      <c r="AW74" s="115" t="n">
        <v>0</v>
      </c>
      <c r="AX74" s="115" t="n">
        <v>0</v>
      </c>
      <c r="AY74" s="115" t="n">
        <v>0</v>
      </c>
      <c r="AZ74" s="115" t="n">
        <v>4</v>
      </c>
      <c r="BA74" s="115" t="n">
        <v>0</v>
      </c>
      <c r="BB74" s="115" t="n">
        <v>0</v>
      </c>
      <c r="BC74" s="115" t="n">
        <v>0</v>
      </c>
      <c r="BD74" s="101" t="n">
        <f aca="false">AN74-BC74</f>
        <v>19</v>
      </c>
      <c r="BE74" s="122"/>
      <c r="BF74" s="105" t="n">
        <v>0</v>
      </c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3"/>
      <c r="BT74" s="123"/>
      <c r="BU74" s="124"/>
      <c r="BV74" s="108"/>
      <c r="BW74" s="125"/>
      <c r="BX74" s="102" t="n">
        <f aca="false">D74+V74+AN74+BF74</f>
        <v>43</v>
      </c>
      <c r="BY74" s="100" t="n">
        <f aca="false">CC74+CD74+CE74+CF74+CG74+CH74+CI74+CJ74+CK74+CL74+CM74+CN74+CO74+CP74</f>
        <v>43</v>
      </c>
      <c r="BZ74" s="96" t="n">
        <v>0</v>
      </c>
      <c r="CA74" s="96" t="n">
        <f aca="false">S74+AK74+BC74+BU74+BZ74</f>
        <v>0</v>
      </c>
      <c r="CB74" s="96" t="n">
        <f aca="false">BY74-CA74</f>
        <v>43</v>
      </c>
      <c r="CC74" s="96" t="n">
        <f aca="false">E74+W74+AO74+BG74</f>
        <v>0</v>
      </c>
      <c r="CD74" s="96" t="n">
        <f aca="false">F74+X74+AP74+BH74</f>
        <v>0</v>
      </c>
      <c r="CE74" s="96" t="n">
        <f aca="false">G74+Y74+AQ74+BI74</f>
        <v>0</v>
      </c>
      <c r="CF74" s="96" t="n">
        <f aca="false">H74+Z74+AR74+BJ74</f>
        <v>0</v>
      </c>
      <c r="CG74" s="96" t="n">
        <f aca="false">I74+AA74+AS74+BK74</f>
        <v>39</v>
      </c>
      <c r="CH74" s="96" t="n">
        <f aca="false">J74+AB74+AT74+BL74</f>
        <v>0</v>
      </c>
      <c r="CI74" s="96" t="n">
        <f aca="false">K74+AC74+AU74+BM74</f>
        <v>0</v>
      </c>
      <c r="CJ74" s="96" t="n">
        <f aca="false">L74+AD74+AV74+BN74</f>
        <v>0</v>
      </c>
      <c r="CK74" s="96" t="n">
        <f aca="false">M74+AE74+AW74+BO74</f>
        <v>0</v>
      </c>
      <c r="CL74" s="96" t="n">
        <f aca="false">N74+AF74+AX74+BP74</f>
        <v>0</v>
      </c>
      <c r="CM74" s="96" t="n">
        <f aca="false">O74+AG74+AY74+BQ74</f>
        <v>0</v>
      </c>
      <c r="CN74" s="96" t="n">
        <f aca="false">P74+AH74+AZ74+BR74</f>
        <v>4</v>
      </c>
      <c r="CO74" s="96" t="n">
        <f aca="false">Q74+AI74+BA74+BS74</f>
        <v>0</v>
      </c>
      <c r="CP74" s="102" t="n">
        <f aca="false">R74+AJ74+BB74+BT74</f>
        <v>0</v>
      </c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</row>
    <row r="75" s="111" customFormat="true" ht="12.75" hidden="false" customHeight="false" outlineLevel="0" collapsed="false">
      <c r="A75" s="126" t="n">
        <v>50</v>
      </c>
      <c r="B75" s="127" t="s">
        <v>152</v>
      </c>
      <c r="C75" s="165" t="s">
        <v>77</v>
      </c>
      <c r="D75" s="95" t="n">
        <f aca="false">E75+F75+G75+H75+I75+J75+K75+L75+M75+N75+O75+P75+Q75+R75</f>
        <v>8</v>
      </c>
      <c r="E75" s="115"/>
      <c r="F75" s="115"/>
      <c r="G75" s="115"/>
      <c r="H75" s="115" t="n">
        <v>0</v>
      </c>
      <c r="I75" s="115" t="n">
        <v>7</v>
      </c>
      <c r="J75" s="115"/>
      <c r="K75" s="115"/>
      <c r="L75" s="115" t="n">
        <v>1</v>
      </c>
      <c r="M75" s="115"/>
      <c r="N75" s="115"/>
      <c r="O75" s="115"/>
      <c r="P75" s="115"/>
      <c r="Q75" s="115"/>
      <c r="R75" s="115"/>
      <c r="S75" s="115" t="n">
        <v>0</v>
      </c>
      <c r="T75" s="97" t="n">
        <f aca="false">D75-S75</f>
        <v>8</v>
      </c>
      <c r="U75" s="166"/>
      <c r="V75" s="99" t="n">
        <f aca="false">SUM(W75:AJ75)</f>
        <v>31</v>
      </c>
      <c r="W75" s="118"/>
      <c r="X75" s="115"/>
      <c r="Y75" s="115"/>
      <c r="Z75" s="115"/>
      <c r="AA75" s="115" t="n">
        <v>12</v>
      </c>
      <c r="AB75" s="115"/>
      <c r="AC75" s="115"/>
      <c r="AD75" s="115" t="n">
        <v>5</v>
      </c>
      <c r="AE75" s="119"/>
      <c r="AF75" s="120" t="n">
        <v>2</v>
      </c>
      <c r="AG75" s="120"/>
      <c r="AH75" s="120" t="n">
        <v>12</v>
      </c>
      <c r="AI75" s="120"/>
      <c r="AJ75" s="115"/>
      <c r="AK75" s="115" t="n">
        <v>1</v>
      </c>
      <c r="AL75" s="121" t="n">
        <f aca="false">V75-AK75</f>
        <v>30</v>
      </c>
      <c r="AM75" s="121" t="n">
        <v>5</v>
      </c>
      <c r="AN75" s="100" t="n">
        <f aca="false">AO75+AP75+AQ75+AR75+AS75+AT75+AU75+AV75+AW75+AX75+AY75+AZ75+BA75+BB75</f>
        <v>22</v>
      </c>
      <c r="AO75" s="115" t="n">
        <v>0</v>
      </c>
      <c r="AP75" s="115" t="n">
        <v>0</v>
      </c>
      <c r="AQ75" s="115" t="n">
        <v>0</v>
      </c>
      <c r="AR75" s="115" t="n">
        <v>0</v>
      </c>
      <c r="AS75" s="115" t="n">
        <v>15</v>
      </c>
      <c r="AT75" s="115" t="n">
        <v>0</v>
      </c>
      <c r="AU75" s="115" t="n">
        <v>1</v>
      </c>
      <c r="AV75" s="115" t="n">
        <v>3</v>
      </c>
      <c r="AW75" s="115" t="n">
        <v>0</v>
      </c>
      <c r="AX75" s="115" t="n">
        <v>3</v>
      </c>
      <c r="AY75" s="115" t="n">
        <v>0</v>
      </c>
      <c r="AZ75" s="115" t="n">
        <v>0</v>
      </c>
      <c r="BA75" s="115" t="n">
        <v>0</v>
      </c>
      <c r="BB75" s="115" t="n">
        <v>0</v>
      </c>
      <c r="BC75" s="115" t="n">
        <v>0</v>
      </c>
      <c r="BD75" s="101" t="n">
        <f aca="false">AN75-BC75</f>
        <v>22</v>
      </c>
      <c r="BE75" s="122"/>
      <c r="BF75" s="105" t="n">
        <v>2</v>
      </c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3"/>
      <c r="BT75" s="123"/>
      <c r="BU75" s="124"/>
      <c r="BV75" s="108"/>
      <c r="BW75" s="125"/>
      <c r="BX75" s="102" t="n">
        <f aca="false">D75+V75+AN75+BF75</f>
        <v>63</v>
      </c>
      <c r="BY75" s="100" t="n">
        <f aca="false">CC75+CD75+CE75+CF75+CG75+CH75+CI75+CJ75+CK75+CL75+CM75+CN75+CO75+CP75</f>
        <v>61</v>
      </c>
      <c r="BZ75" s="96" t="n">
        <v>0</v>
      </c>
      <c r="CA75" s="96" t="n">
        <f aca="false">S75+AK75+BC75+BU75+BZ75</f>
        <v>1</v>
      </c>
      <c r="CB75" s="96" t="n">
        <f aca="false">BY75-CA75</f>
        <v>60</v>
      </c>
      <c r="CC75" s="96" t="n">
        <f aca="false">E75+W75+AO75+BG75</f>
        <v>0</v>
      </c>
      <c r="CD75" s="96" t="n">
        <f aca="false">F75+X75+AP75+BH75</f>
        <v>0</v>
      </c>
      <c r="CE75" s="96" t="n">
        <f aca="false">G75+Y75+AQ75+BI75</f>
        <v>0</v>
      </c>
      <c r="CF75" s="96" t="n">
        <f aca="false">H75+Z75+AR75+BJ75</f>
        <v>0</v>
      </c>
      <c r="CG75" s="96" t="n">
        <f aca="false">I75+AA75+AS75+BK75</f>
        <v>34</v>
      </c>
      <c r="CH75" s="96" t="n">
        <f aca="false">J75+AB75+AT75+BL75</f>
        <v>0</v>
      </c>
      <c r="CI75" s="96" t="n">
        <f aca="false">K75+AC75+AU75+BM75</f>
        <v>1</v>
      </c>
      <c r="CJ75" s="96" t="n">
        <f aca="false">L75+AD75+AV75+BN75</f>
        <v>9</v>
      </c>
      <c r="CK75" s="96" t="n">
        <f aca="false">M75+AE75+AW75+BO75</f>
        <v>0</v>
      </c>
      <c r="CL75" s="96" t="n">
        <f aca="false">N75+AF75+AX75+BP75</f>
        <v>5</v>
      </c>
      <c r="CM75" s="96" t="n">
        <f aca="false">O75+AG75+AY75+BQ75</f>
        <v>0</v>
      </c>
      <c r="CN75" s="96" t="n">
        <f aca="false">P75+AH75+AZ75+BR75</f>
        <v>12</v>
      </c>
      <c r="CO75" s="96" t="n">
        <f aca="false">Q75+AI75+BA75+BS75</f>
        <v>0</v>
      </c>
      <c r="CP75" s="102" t="n">
        <f aca="false">R75+AJ75+BB75+BT75</f>
        <v>0</v>
      </c>
      <c r="CQ75" s="110"/>
      <c r="CR75" s="110"/>
      <c r="CS75" s="110"/>
      <c r="CT75" s="110"/>
      <c r="CU75" s="110"/>
      <c r="CV75" s="110"/>
      <c r="CW75" s="110"/>
      <c r="CX75" s="110"/>
      <c r="CY75" s="110"/>
      <c r="CZ75" s="110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</row>
    <row r="76" s="111" customFormat="true" ht="12.75" hidden="false" customHeight="false" outlineLevel="0" collapsed="false">
      <c r="A76" s="126" t="n">
        <v>51</v>
      </c>
      <c r="B76" s="127" t="s">
        <v>153</v>
      </c>
      <c r="C76" s="165" t="s">
        <v>77</v>
      </c>
      <c r="D76" s="95" t="n">
        <f aca="false">E76+F76+G76+H76+I76+J76+K76+L76+M76+N76+O76+P76+Q76+R76</f>
        <v>7</v>
      </c>
      <c r="E76" s="115"/>
      <c r="F76" s="115"/>
      <c r="G76" s="115"/>
      <c r="H76" s="115" t="n">
        <v>0</v>
      </c>
      <c r="I76" s="115" t="n">
        <v>0</v>
      </c>
      <c r="J76" s="115"/>
      <c r="K76" s="115"/>
      <c r="L76" s="115" t="n">
        <v>1</v>
      </c>
      <c r="M76" s="115" t="n">
        <v>1</v>
      </c>
      <c r="N76" s="115"/>
      <c r="O76" s="115" t="n">
        <v>5</v>
      </c>
      <c r="P76" s="115"/>
      <c r="Q76" s="115"/>
      <c r="R76" s="115"/>
      <c r="S76" s="115" t="n">
        <v>0</v>
      </c>
      <c r="T76" s="97" t="n">
        <f aca="false">D76-S76</f>
        <v>7</v>
      </c>
      <c r="U76" s="166"/>
      <c r="V76" s="99" t="n">
        <f aca="false">SUM(W76:AJ76)</f>
        <v>11</v>
      </c>
      <c r="W76" s="118"/>
      <c r="X76" s="115"/>
      <c r="Y76" s="115"/>
      <c r="Z76" s="115"/>
      <c r="AA76" s="115"/>
      <c r="AB76" s="115"/>
      <c r="AC76" s="115"/>
      <c r="AD76" s="115"/>
      <c r="AE76" s="119"/>
      <c r="AF76" s="120" t="n">
        <v>2</v>
      </c>
      <c r="AG76" s="120" t="n">
        <v>9</v>
      </c>
      <c r="AH76" s="120"/>
      <c r="AI76" s="120"/>
      <c r="AJ76" s="115"/>
      <c r="AK76" s="115" t="n">
        <v>1</v>
      </c>
      <c r="AL76" s="121" t="n">
        <f aca="false">V76-AK76</f>
        <v>10</v>
      </c>
      <c r="AM76" s="121"/>
      <c r="AN76" s="100" t="n">
        <f aca="false">AO76+AP76+AQ76+AR76+AS76+AT76+AU76+AV76+AW76+AX76+AY76+AZ76+BA76+BB76</f>
        <v>12</v>
      </c>
      <c r="AO76" s="115" t="n">
        <v>0</v>
      </c>
      <c r="AP76" s="115" t="n">
        <v>0</v>
      </c>
      <c r="AQ76" s="115" t="n">
        <v>0</v>
      </c>
      <c r="AR76" s="115" t="n">
        <v>0</v>
      </c>
      <c r="AS76" s="115" t="n">
        <v>0</v>
      </c>
      <c r="AT76" s="115" t="n">
        <v>0</v>
      </c>
      <c r="AU76" s="115" t="n">
        <v>0</v>
      </c>
      <c r="AV76" s="115" t="n">
        <v>0</v>
      </c>
      <c r="AW76" s="115" t="n">
        <v>0</v>
      </c>
      <c r="AX76" s="115" t="n">
        <v>3</v>
      </c>
      <c r="AY76" s="115" t="n">
        <v>9</v>
      </c>
      <c r="AZ76" s="115" t="n">
        <v>0</v>
      </c>
      <c r="BA76" s="115" t="n">
        <v>0</v>
      </c>
      <c r="BB76" s="115" t="n">
        <v>0</v>
      </c>
      <c r="BC76" s="115" t="n">
        <v>2</v>
      </c>
      <c r="BD76" s="101" t="n">
        <f aca="false">AN76-BC76</f>
        <v>10</v>
      </c>
      <c r="BE76" s="122"/>
      <c r="BF76" s="105" t="n">
        <v>2</v>
      </c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3"/>
      <c r="BT76" s="123"/>
      <c r="BU76" s="124"/>
      <c r="BV76" s="108"/>
      <c r="BW76" s="125"/>
      <c r="BX76" s="102" t="n">
        <f aca="false">D76+V76+AN76+BF76</f>
        <v>32</v>
      </c>
      <c r="BY76" s="100" t="n">
        <f aca="false">CC76+CD76+CE76+CF76+CG76+CH76+CI76+CJ76+CK76+CL76+CM76+CN76+CO76+CP76</f>
        <v>30</v>
      </c>
      <c r="BZ76" s="96" t="n">
        <v>0</v>
      </c>
      <c r="CA76" s="96" t="n">
        <f aca="false">S76+AK76+BC76+BU76+BZ76</f>
        <v>3</v>
      </c>
      <c r="CB76" s="96" t="n">
        <f aca="false">BY76-CA76</f>
        <v>27</v>
      </c>
      <c r="CC76" s="96" t="n">
        <f aca="false">E76+W76+AO76+BG76</f>
        <v>0</v>
      </c>
      <c r="CD76" s="96" t="n">
        <f aca="false">F76+X76+AP76+BH76</f>
        <v>0</v>
      </c>
      <c r="CE76" s="96" t="n">
        <f aca="false">G76+Y76+AQ76+BI76</f>
        <v>0</v>
      </c>
      <c r="CF76" s="96" t="n">
        <f aca="false">H76+Z76+AR76+BJ76</f>
        <v>0</v>
      </c>
      <c r="CG76" s="96" t="n">
        <f aca="false">I76+AA76+AS76+BK76</f>
        <v>0</v>
      </c>
      <c r="CH76" s="96" t="n">
        <f aca="false">J76+AB76+AT76+BL76</f>
        <v>0</v>
      </c>
      <c r="CI76" s="96" t="n">
        <f aca="false">K76+AC76+AU76+BM76</f>
        <v>0</v>
      </c>
      <c r="CJ76" s="96" t="n">
        <f aca="false">L76+AD76+AV76+BN76</f>
        <v>1</v>
      </c>
      <c r="CK76" s="96" t="n">
        <f aca="false">M76+AE76+AW76+BO76</f>
        <v>1</v>
      </c>
      <c r="CL76" s="96" t="n">
        <f aca="false">N76+AF76+AX76+BP76</f>
        <v>5</v>
      </c>
      <c r="CM76" s="96" t="n">
        <f aca="false">O76+AG76+AY76+BQ76</f>
        <v>23</v>
      </c>
      <c r="CN76" s="96" t="n">
        <f aca="false">P76+AH76+AZ76+BR76</f>
        <v>0</v>
      </c>
      <c r="CO76" s="96" t="n">
        <f aca="false">Q76+AI76+BA76+BS76</f>
        <v>0</v>
      </c>
      <c r="CP76" s="102" t="n">
        <f aca="false">R76+AJ76+BB76+BT76</f>
        <v>0</v>
      </c>
      <c r="CQ76" s="110"/>
      <c r="CR76" s="110"/>
      <c r="CS76" s="110"/>
      <c r="CT76" s="110"/>
      <c r="CU76" s="110"/>
      <c r="CV76" s="110"/>
      <c r="CW76" s="110"/>
      <c r="CX76" s="110"/>
      <c r="CY76" s="110"/>
      <c r="CZ76" s="110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</row>
    <row r="77" s="111" customFormat="true" ht="12.75" hidden="false" customHeight="false" outlineLevel="0" collapsed="false">
      <c r="A77" s="126" t="n">
        <v>52</v>
      </c>
      <c r="B77" s="127" t="s">
        <v>154</v>
      </c>
      <c r="C77" s="165" t="s">
        <v>77</v>
      </c>
      <c r="D77" s="95" t="n">
        <f aca="false">E77+F77+G77+H77+I77+J77+K77+L77+M77+N77+O77+P77+Q77+R77</f>
        <v>1</v>
      </c>
      <c r="E77" s="115"/>
      <c r="F77" s="115"/>
      <c r="G77" s="115"/>
      <c r="H77" s="115" t="n">
        <v>0</v>
      </c>
      <c r="I77" s="115" t="n">
        <v>0</v>
      </c>
      <c r="J77" s="115"/>
      <c r="K77" s="115"/>
      <c r="L77" s="115"/>
      <c r="M77" s="115" t="n">
        <v>1</v>
      </c>
      <c r="N77" s="115"/>
      <c r="O77" s="115"/>
      <c r="P77" s="115"/>
      <c r="Q77" s="115"/>
      <c r="R77" s="115"/>
      <c r="S77" s="115" t="n">
        <v>1</v>
      </c>
      <c r="T77" s="97" t="n">
        <f aca="false">D77-S77</f>
        <v>0</v>
      </c>
      <c r="U77" s="166"/>
      <c r="V77" s="99" t="n">
        <f aca="false">SUM(W77:AJ77)</f>
        <v>20</v>
      </c>
      <c r="W77" s="118"/>
      <c r="X77" s="115"/>
      <c r="Y77" s="115"/>
      <c r="Z77" s="115"/>
      <c r="AA77" s="115" t="n">
        <v>12</v>
      </c>
      <c r="AB77" s="115"/>
      <c r="AC77" s="115"/>
      <c r="AD77" s="115"/>
      <c r="AE77" s="119" t="n">
        <v>1</v>
      </c>
      <c r="AF77" s="120" t="n">
        <v>2</v>
      </c>
      <c r="AG77" s="120"/>
      <c r="AH77" s="120" t="n">
        <v>5</v>
      </c>
      <c r="AI77" s="120"/>
      <c r="AJ77" s="115"/>
      <c r="AK77" s="115" t="n">
        <v>0</v>
      </c>
      <c r="AL77" s="121" t="n">
        <f aca="false">V77-AK77</f>
        <v>20</v>
      </c>
      <c r="AM77" s="121"/>
      <c r="AN77" s="100" t="n">
        <f aca="false">AO77+AP77+AQ77+AR77+AS77+AT77+AU77+AV77+AW77+AX77+AY77+AZ77+BA77+BB77</f>
        <v>32</v>
      </c>
      <c r="AO77" s="115" t="n">
        <v>0</v>
      </c>
      <c r="AP77" s="115" t="n">
        <v>0</v>
      </c>
      <c r="AQ77" s="115" t="n">
        <v>0</v>
      </c>
      <c r="AR77" s="115" t="n">
        <v>0</v>
      </c>
      <c r="AS77" s="115" t="n">
        <v>15</v>
      </c>
      <c r="AT77" s="115" t="n">
        <v>0</v>
      </c>
      <c r="AU77" s="115" t="n">
        <v>0</v>
      </c>
      <c r="AV77" s="115" t="n">
        <v>0</v>
      </c>
      <c r="AW77" s="115" t="n">
        <v>1</v>
      </c>
      <c r="AX77" s="115" t="n">
        <v>3</v>
      </c>
      <c r="AY77" s="115" t="n">
        <v>0</v>
      </c>
      <c r="AZ77" s="115" t="n">
        <v>13</v>
      </c>
      <c r="BA77" s="115" t="n">
        <v>0</v>
      </c>
      <c r="BB77" s="115" t="n">
        <v>0</v>
      </c>
      <c r="BC77" s="115" t="n">
        <v>3</v>
      </c>
      <c r="BD77" s="101" t="n">
        <f aca="false">AN77-BC77</f>
        <v>29</v>
      </c>
      <c r="BE77" s="122"/>
      <c r="BF77" s="105" t="n">
        <v>0</v>
      </c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3"/>
      <c r="BT77" s="123"/>
      <c r="BU77" s="124"/>
      <c r="BV77" s="108"/>
      <c r="BW77" s="125"/>
      <c r="BX77" s="102" t="n">
        <f aca="false">D77+V77+AN77+BF77</f>
        <v>53</v>
      </c>
      <c r="BY77" s="100" t="n">
        <f aca="false">CC77+CD77+CE77+CF77+CG77+CH77+CI77+CJ77+CK77+CL77+CM77+CN77+CO77+CP77</f>
        <v>53</v>
      </c>
      <c r="BZ77" s="96" t="n">
        <v>0</v>
      </c>
      <c r="CA77" s="96" t="n">
        <f aca="false">S77+AK77+BC77+BU77+BZ77</f>
        <v>4</v>
      </c>
      <c r="CB77" s="96" t="n">
        <f aca="false">BY77-CA77</f>
        <v>49</v>
      </c>
      <c r="CC77" s="96" t="n">
        <f aca="false">E77+W77+AO77+BG77</f>
        <v>0</v>
      </c>
      <c r="CD77" s="96" t="n">
        <f aca="false">F77+X77+AP77+BH77</f>
        <v>0</v>
      </c>
      <c r="CE77" s="96" t="n">
        <f aca="false">G77+Y77+AQ77+BI77</f>
        <v>0</v>
      </c>
      <c r="CF77" s="96" t="n">
        <f aca="false">H77+Z77+AR77+BJ77</f>
        <v>0</v>
      </c>
      <c r="CG77" s="96" t="n">
        <f aca="false">I77+AA77+AS77+BK77</f>
        <v>27</v>
      </c>
      <c r="CH77" s="96" t="n">
        <f aca="false">J77+AB77+AT77+BL77</f>
        <v>0</v>
      </c>
      <c r="CI77" s="96" t="n">
        <f aca="false">K77+AC77+AU77+BM77</f>
        <v>0</v>
      </c>
      <c r="CJ77" s="96" t="n">
        <f aca="false">L77+AD77+AV77+BN77</f>
        <v>0</v>
      </c>
      <c r="CK77" s="96" t="n">
        <f aca="false">M77+AE77+AW77+BO77</f>
        <v>3</v>
      </c>
      <c r="CL77" s="96" t="n">
        <f aca="false">N77+AF77+AX77+BP77</f>
        <v>5</v>
      </c>
      <c r="CM77" s="96" t="n">
        <f aca="false">O77+AG77+AY77+BQ77</f>
        <v>0</v>
      </c>
      <c r="CN77" s="96" t="n">
        <f aca="false">P77+AH77+AZ77+BR77</f>
        <v>18</v>
      </c>
      <c r="CO77" s="96" t="n">
        <f aca="false">Q77+AI77+BA77+BS77</f>
        <v>0</v>
      </c>
      <c r="CP77" s="102" t="n">
        <f aca="false">R77+AJ77+BB77+BT77</f>
        <v>0</v>
      </c>
      <c r="CQ77" s="110"/>
      <c r="CR77" s="110"/>
      <c r="CS77" s="110"/>
      <c r="CT77" s="110"/>
      <c r="CU77" s="110"/>
      <c r="CV77" s="110"/>
      <c r="CW77" s="110"/>
      <c r="CX77" s="110"/>
      <c r="CY77" s="110"/>
      <c r="CZ77" s="110"/>
      <c r="DA77" s="110"/>
      <c r="DB77" s="110"/>
      <c r="DC77" s="110"/>
      <c r="DD77" s="110"/>
      <c r="DE77" s="110"/>
      <c r="DF77" s="110"/>
      <c r="DG77" s="110"/>
      <c r="DH77" s="110"/>
      <c r="DI77" s="110"/>
      <c r="DJ77" s="110"/>
    </row>
    <row r="78" s="111" customFormat="true" ht="12.75" hidden="false" customHeight="false" outlineLevel="0" collapsed="false">
      <c r="A78" s="126" t="n">
        <v>53</v>
      </c>
      <c r="B78" s="127" t="s">
        <v>155</v>
      </c>
      <c r="C78" s="165" t="s">
        <v>77</v>
      </c>
      <c r="D78" s="95" t="n">
        <f aca="false">E78+F78+G78+H78+I78+J78+K78+L78+M78+N78+O78+P78+Q78+R78</f>
        <v>1</v>
      </c>
      <c r="E78" s="115"/>
      <c r="F78" s="115"/>
      <c r="G78" s="115"/>
      <c r="H78" s="115" t="n">
        <v>0</v>
      </c>
      <c r="I78" s="115" t="n">
        <v>0</v>
      </c>
      <c r="J78" s="115"/>
      <c r="K78" s="115"/>
      <c r="L78" s="115"/>
      <c r="M78" s="115" t="n">
        <v>1</v>
      </c>
      <c r="N78" s="115"/>
      <c r="O78" s="115"/>
      <c r="P78" s="115"/>
      <c r="Q78" s="115"/>
      <c r="R78" s="115"/>
      <c r="S78" s="115" t="n">
        <v>0</v>
      </c>
      <c r="T78" s="97" t="n">
        <f aca="false">D78-S78</f>
        <v>1</v>
      </c>
      <c r="U78" s="166"/>
      <c r="V78" s="99" t="n">
        <f aca="false">SUM(W78:AJ78)</f>
        <v>3</v>
      </c>
      <c r="W78" s="118"/>
      <c r="X78" s="115"/>
      <c r="Y78" s="115"/>
      <c r="Z78" s="115"/>
      <c r="AA78" s="115"/>
      <c r="AB78" s="115"/>
      <c r="AC78" s="115"/>
      <c r="AD78" s="115"/>
      <c r="AE78" s="119" t="n">
        <v>1</v>
      </c>
      <c r="AF78" s="120" t="n">
        <v>2</v>
      </c>
      <c r="AG78" s="120"/>
      <c r="AH78" s="120"/>
      <c r="AI78" s="120"/>
      <c r="AJ78" s="115"/>
      <c r="AK78" s="115" t="n">
        <v>0</v>
      </c>
      <c r="AL78" s="121" t="n">
        <f aca="false">V78-AK78</f>
        <v>3</v>
      </c>
      <c r="AM78" s="121"/>
      <c r="AN78" s="100" t="n">
        <f aca="false">AO78+AP78+AQ78+AR78+AS78+AT78+AU78+AV78+AW78+AX78+AY78+AZ78+BA78+BB78</f>
        <v>3</v>
      </c>
      <c r="AO78" s="115" t="n">
        <v>0</v>
      </c>
      <c r="AP78" s="115" t="n">
        <v>0</v>
      </c>
      <c r="AQ78" s="115" t="n">
        <v>0</v>
      </c>
      <c r="AR78" s="115" t="n">
        <v>0</v>
      </c>
      <c r="AS78" s="115" t="n">
        <v>0</v>
      </c>
      <c r="AT78" s="115" t="n">
        <v>0</v>
      </c>
      <c r="AU78" s="115" t="n">
        <v>0</v>
      </c>
      <c r="AV78" s="115" t="n">
        <v>0</v>
      </c>
      <c r="AW78" s="115" t="n">
        <v>1</v>
      </c>
      <c r="AX78" s="115" t="n">
        <v>2</v>
      </c>
      <c r="AY78" s="115" t="n">
        <v>0</v>
      </c>
      <c r="AZ78" s="115" t="n">
        <v>0</v>
      </c>
      <c r="BA78" s="115" t="n">
        <v>0</v>
      </c>
      <c r="BB78" s="115" t="n">
        <v>0</v>
      </c>
      <c r="BC78" s="115" t="n">
        <v>0</v>
      </c>
      <c r="BD78" s="101" t="n">
        <f aca="false">AN78-BC78</f>
        <v>3</v>
      </c>
      <c r="BE78" s="122"/>
      <c r="BF78" s="105" t="n">
        <v>0</v>
      </c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3"/>
      <c r="BT78" s="123"/>
      <c r="BU78" s="124"/>
      <c r="BV78" s="108"/>
      <c r="BW78" s="125"/>
      <c r="BX78" s="102" t="n">
        <f aca="false">D78+V78+AN78+BF78</f>
        <v>7</v>
      </c>
      <c r="BY78" s="100" t="n">
        <f aca="false">CC78+CD78+CE78+CF78+CG78+CH78+CI78+CJ78+CK78+CL78+CM78+CN78+CO78+CP78</f>
        <v>7</v>
      </c>
      <c r="BZ78" s="96" t="n">
        <v>0</v>
      </c>
      <c r="CA78" s="96" t="n">
        <f aca="false">S78+AK78+BC78+BU78+BZ78</f>
        <v>0</v>
      </c>
      <c r="CB78" s="96" t="n">
        <f aca="false">BY78-CA78</f>
        <v>7</v>
      </c>
      <c r="CC78" s="96" t="n">
        <f aca="false">E78+W78+AO78+BG78</f>
        <v>0</v>
      </c>
      <c r="CD78" s="96" t="n">
        <f aca="false">F78+X78+AP78+BH78</f>
        <v>0</v>
      </c>
      <c r="CE78" s="96" t="n">
        <f aca="false">G78+Y78+AQ78+BI78</f>
        <v>0</v>
      </c>
      <c r="CF78" s="96" t="n">
        <f aca="false">H78+Z78+AR78+BJ78</f>
        <v>0</v>
      </c>
      <c r="CG78" s="96" t="n">
        <f aca="false">I78+AA78+AS78+BK78</f>
        <v>0</v>
      </c>
      <c r="CH78" s="96" t="n">
        <f aca="false">J78+AB78+AT78+BL78</f>
        <v>0</v>
      </c>
      <c r="CI78" s="96" t="n">
        <f aca="false">K78+AC78+AU78+BM78</f>
        <v>0</v>
      </c>
      <c r="CJ78" s="96" t="n">
        <f aca="false">L78+AD78+AV78+BN78</f>
        <v>0</v>
      </c>
      <c r="CK78" s="96" t="n">
        <f aca="false">M78+AE78+AW78+BO78</f>
        <v>3</v>
      </c>
      <c r="CL78" s="96" t="n">
        <f aca="false">N78+AF78+AX78+BP78</f>
        <v>4</v>
      </c>
      <c r="CM78" s="96" t="n">
        <f aca="false">O78+AG78+AY78+BQ78</f>
        <v>0</v>
      </c>
      <c r="CN78" s="96" t="n">
        <f aca="false">P78+AH78+AZ78+BR78</f>
        <v>0</v>
      </c>
      <c r="CO78" s="96" t="n">
        <f aca="false">Q78+AI78+BA78+BS78</f>
        <v>0</v>
      </c>
      <c r="CP78" s="102" t="n">
        <f aca="false">R78+AJ78+BB78+BT78</f>
        <v>0</v>
      </c>
      <c r="CQ78" s="110"/>
      <c r="CR78" s="110"/>
      <c r="CS78" s="110"/>
      <c r="CT78" s="110"/>
      <c r="CU78" s="110"/>
      <c r="CV78" s="110"/>
      <c r="CW78" s="110"/>
      <c r="CX78" s="110"/>
      <c r="CY78" s="110"/>
      <c r="CZ78" s="110"/>
      <c r="DA78" s="110"/>
      <c r="DB78" s="110"/>
      <c r="DC78" s="110"/>
      <c r="DD78" s="110"/>
      <c r="DE78" s="110"/>
      <c r="DF78" s="110"/>
      <c r="DG78" s="110"/>
      <c r="DH78" s="110"/>
      <c r="DI78" s="110"/>
      <c r="DJ78" s="110"/>
    </row>
    <row r="79" s="111" customFormat="true" ht="13.5" hidden="false" customHeight="false" outlineLevel="0" collapsed="false">
      <c r="A79" s="177" t="n">
        <v>53</v>
      </c>
      <c r="B79" s="167" t="s">
        <v>156</v>
      </c>
      <c r="C79" s="177" t="s">
        <v>77</v>
      </c>
      <c r="D79" s="116" t="n">
        <f aca="false">E79+F79+G79+H79+I79+J79+K79+L79+M79+N79+O79+P79+Q79+R79</f>
        <v>0</v>
      </c>
      <c r="E79" s="115"/>
      <c r="F79" s="115"/>
      <c r="G79" s="115"/>
      <c r="H79" s="115" t="n">
        <v>0</v>
      </c>
      <c r="I79" s="115" t="n">
        <v>0</v>
      </c>
      <c r="J79" s="115"/>
      <c r="K79" s="115"/>
      <c r="L79" s="115"/>
      <c r="M79" s="115"/>
      <c r="N79" s="115"/>
      <c r="O79" s="115"/>
      <c r="P79" s="115"/>
      <c r="Q79" s="115"/>
      <c r="R79" s="115"/>
      <c r="S79" s="115" t="n">
        <v>0</v>
      </c>
      <c r="T79" s="116" t="n">
        <f aca="false">D79-S79</f>
        <v>0</v>
      </c>
      <c r="U79" s="116"/>
      <c r="V79" s="115" t="n">
        <f aca="false">SUM(W79:AJ79)</f>
        <v>3</v>
      </c>
      <c r="W79" s="115"/>
      <c r="X79" s="115"/>
      <c r="Y79" s="115"/>
      <c r="Z79" s="115"/>
      <c r="AA79" s="115"/>
      <c r="AB79" s="115"/>
      <c r="AC79" s="115"/>
      <c r="AD79" s="115"/>
      <c r="AE79" s="115" t="n">
        <v>1</v>
      </c>
      <c r="AF79" s="115" t="n">
        <v>2</v>
      </c>
      <c r="AG79" s="115"/>
      <c r="AH79" s="115"/>
      <c r="AI79" s="115"/>
      <c r="AJ79" s="115"/>
      <c r="AK79" s="115" t="n">
        <v>0</v>
      </c>
      <c r="AL79" s="115" t="n">
        <f aca="false">V79-AK79</f>
        <v>3</v>
      </c>
      <c r="AM79" s="115"/>
      <c r="AN79" s="115" t="n">
        <f aca="false">AO79+AP79+AQ79+AR79+AS79+AT79+AU79+AV79+AW79+AX79+AY79+AZ79+BA79+BB79</f>
        <v>1</v>
      </c>
      <c r="AO79" s="115" t="n">
        <v>0</v>
      </c>
      <c r="AP79" s="115" t="n">
        <v>0</v>
      </c>
      <c r="AQ79" s="115" t="n">
        <v>0</v>
      </c>
      <c r="AR79" s="115" t="n">
        <v>0</v>
      </c>
      <c r="AS79" s="115" t="n">
        <v>0</v>
      </c>
      <c r="AT79" s="115" t="n">
        <v>0</v>
      </c>
      <c r="AU79" s="115" t="n">
        <v>0</v>
      </c>
      <c r="AV79" s="115" t="n">
        <v>0</v>
      </c>
      <c r="AW79" s="115" t="n">
        <v>0</v>
      </c>
      <c r="AX79" s="115" t="n">
        <v>1</v>
      </c>
      <c r="AY79" s="115" t="n">
        <v>0</v>
      </c>
      <c r="AZ79" s="115" t="n">
        <v>0</v>
      </c>
      <c r="BA79" s="115" t="n">
        <v>0</v>
      </c>
      <c r="BB79" s="115" t="n">
        <v>0</v>
      </c>
      <c r="BC79" s="115" t="n">
        <v>0</v>
      </c>
      <c r="BD79" s="115" t="n">
        <f aca="false">AN79-BC79</f>
        <v>1</v>
      </c>
      <c r="BE79" s="115"/>
      <c r="BF79" s="124" t="n">
        <v>0</v>
      </c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3"/>
      <c r="BT79" s="123"/>
      <c r="BU79" s="124"/>
      <c r="BV79" s="124"/>
      <c r="BW79" s="152"/>
      <c r="BX79" s="153" t="n">
        <f aca="false">D79+V79+AN79+BF79</f>
        <v>4</v>
      </c>
      <c r="BY79" s="145" t="n">
        <f aca="false">CC79+CD79+CE79+CF79+CG79+CH79+CI79+CJ79+CK79+CL79+CM79+CN79+CO79+CP79</f>
        <v>4</v>
      </c>
      <c r="BZ79" s="133" t="n">
        <v>0</v>
      </c>
      <c r="CA79" s="154" t="n">
        <f aca="false">S79+AK79+BC79+BU79+BZ79</f>
        <v>0</v>
      </c>
      <c r="CB79" s="154" t="n">
        <f aca="false">BY79-CA79</f>
        <v>4</v>
      </c>
      <c r="CC79" s="154" t="n">
        <f aca="false">E79+W79+AO79+BG79</f>
        <v>0</v>
      </c>
      <c r="CD79" s="154" t="n">
        <f aca="false">F79+X79+AP79+BH79</f>
        <v>0</v>
      </c>
      <c r="CE79" s="154" t="n">
        <f aca="false">G79+Y79+AQ79+BI79</f>
        <v>0</v>
      </c>
      <c r="CF79" s="154" t="n">
        <f aca="false">H79+Z79+AR79+BJ79</f>
        <v>0</v>
      </c>
      <c r="CG79" s="154" t="n">
        <f aca="false">I79+AA79+AS79+BK79</f>
        <v>0</v>
      </c>
      <c r="CH79" s="154" t="n">
        <f aca="false">J79+AB79+AT79+BL79</f>
        <v>0</v>
      </c>
      <c r="CI79" s="154" t="n">
        <f aca="false">K79+AC79+AU79+BM79</f>
        <v>0</v>
      </c>
      <c r="CJ79" s="154" t="n">
        <f aca="false">L79+AD79+AV79+BN79</f>
        <v>0</v>
      </c>
      <c r="CK79" s="154" t="n">
        <f aca="false">M79+AE79+AW79+BO79</f>
        <v>1</v>
      </c>
      <c r="CL79" s="154" t="n">
        <f aca="false">N79+AF79+AX79+BP79</f>
        <v>3</v>
      </c>
      <c r="CM79" s="154" t="n">
        <f aca="false">O79+AG79+AY79+BQ79</f>
        <v>0</v>
      </c>
      <c r="CN79" s="154" t="n">
        <f aca="false">P79+AH79+AZ79+BR79</f>
        <v>0</v>
      </c>
      <c r="CO79" s="154" t="n">
        <f aca="false">Q79+AI79+BA79+BS79</f>
        <v>0</v>
      </c>
      <c r="CP79" s="153" t="n">
        <f aca="false">R79+AJ79+BB79+BT79</f>
        <v>0</v>
      </c>
      <c r="CQ79" s="110"/>
      <c r="CR79" s="110"/>
      <c r="CS79" s="110"/>
      <c r="CT79" s="110"/>
      <c r="CU79" s="110"/>
      <c r="CV79" s="110"/>
      <c r="CW79" s="110"/>
      <c r="CX79" s="110"/>
      <c r="CY79" s="110"/>
      <c r="CZ79" s="110"/>
      <c r="DA79" s="110"/>
      <c r="DB79" s="110"/>
      <c r="DC79" s="110"/>
      <c r="DD79" s="110"/>
      <c r="DE79" s="110"/>
      <c r="DF79" s="110"/>
      <c r="DG79" s="110"/>
      <c r="DH79" s="110"/>
      <c r="DI79" s="110"/>
      <c r="DJ79" s="110"/>
    </row>
    <row r="80" s="162" customFormat="true" ht="29.25" hidden="false" customHeight="true" outlineLevel="0" collapsed="false">
      <c r="A80" s="177"/>
      <c r="B80" s="178" t="s">
        <v>157</v>
      </c>
      <c r="C80" s="177"/>
      <c r="D80" s="116"/>
      <c r="E80" s="123"/>
      <c r="F80" s="123"/>
      <c r="G80" s="123"/>
      <c r="H80" s="123"/>
      <c r="I80" s="123"/>
      <c r="J80" s="123"/>
      <c r="K80" s="123"/>
      <c r="L80" s="123"/>
      <c r="M80" s="123"/>
      <c r="N80" s="123"/>
      <c r="O80" s="123"/>
      <c r="P80" s="123"/>
      <c r="Q80" s="123"/>
      <c r="R80" s="123"/>
      <c r="S80" s="123"/>
      <c r="T80" s="116"/>
      <c r="U80" s="123"/>
      <c r="V80" s="115"/>
      <c r="W80" s="123"/>
      <c r="X80" s="123"/>
      <c r="Y80" s="123"/>
      <c r="Z80" s="123"/>
      <c r="AA80" s="123"/>
      <c r="AB80" s="123"/>
      <c r="AC80" s="123"/>
      <c r="AD80" s="123"/>
      <c r="AE80" s="123"/>
      <c r="AF80" s="123"/>
      <c r="AG80" s="123"/>
      <c r="AH80" s="123"/>
      <c r="AI80" s="123"/>
      <c r="AJ80" s="123"/>
      <c r="AK80" s="123"/>
      <c r="AL80" s="115"/>
      <c r="AM80" s="123"/>
      <c r="AN80" s="115"/>
      <c r="AO80" s="123"/>
      <c r="AP80" s="123"/>
      <c r="AQ80" s="123"/>
      <c r="AR80" s="123"/>
      <c r="AS80" s="123"/>
      <c r="AT80" s="123"/>
      <c r="AU80" s="123"/>
      <c r="AV80" s="123"/>
      <c r="AW80" s="123"/>
      <c r="AX80" s="123"/>
      <c r="AY80" s="123"/>
      <c r="AZ80" s="123"/>
      <c r="BA80" s="123"/>
      <c r="BB80" s="123"/>
      <c r="BC80" s="123"/>
      <c r="BD80" s="115"/>
      <c r="BE80" s="123"/>
      <c r="BF80" s="124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3"/>
      <c r="BT80" s="123"/>
      <c r="BU80" s="124"/>
      <c r="BV80" s="124"/>
      <c r="BW80" s="157"/>
      <c r="BX80" s="158" t="n">
        <f aca="false">D80+V80+AN80+BF80</f>
        <v>0</v>
      </c>
      <c r="BY80" s="159"/>
      <c r="BZ80" s="160"/>
      <c r="CA80" s="160"/>
      <c r="CB80" s="160"/>
      <c r="CC80" s="160"/>
      <c r="CD80" s="160"/>
      <c r="CE80" s="160"/>
      <c r="CF80" s="160"/>
      <c r="CG80" s="160"/>
      <c r="CH80" s="160"/>
      <c r="CI80" s="160"/>
      <c r="CJ80" s="160"/>
      <c r="CK80" s="160"/>
      <c r="CL80" s="160"/>
      <c r="CM80" s="160"/>
      <c r="CN80" s="160"/>
      <c r="CO80" s="160"/>
      <c r="CP80" s="158"/>
      <c r="CQ80" s="161"/>
      <c r="CR80" s="161"/>
      <c r="CS80" s="161"/>
      <c r="CT80" s="161"/>
      <c r="CU80" s="161"/>
      <c r="CV80" s="161"/>
      <c r="CW80" s="161"/>
      <c r="CX80" s="161"/>
      <c r="CY80" s="161"/>
      <c r="CZ80" s="161"/>
      <c r="DA80" s="161"/>
      <c r="DB80" s="161"/>
      <c r="DC80" s="161"/>
      <c r="DD80" s="161"/>
      <c r="DE80" s="161"/>
      <c r="DF80" s="161"/>
      <c r="DG80" s="161"/>
      <c r="DH80" s="161"/>
      <c r="DI80" s="161"/>
      <c r="DJ80" s="161"/>
    </row>
    <row r="81" s="111" customFormat="true" ht="12.75" hidden="false" customHeight="false" outlineLevel="0" collapsed="false">
      <c r="A81" s="92" t="n">
        <v>54</v>
      </c>
      <c r="B81" s="93" t="s">
        <v>158</v>
      </c>
      <c r="C81" s="163" t="s">
        <v>77</v>
      </c>
      <c r="D81" s="95" t="n">
        <f aca="false">E81+F81+G81+H81+I81+J81+K81+L81+M81+N81+O81+P81+Q81+R81</f>
        <v>0</v>
      </c>
      <c r="E81" s="96"/>
      <c r="F81" s="96"/>
      <c r="G81" s="96"/>
      <c r="H81" s="96" t="n">
        <v>0</v>
      </c>
      <c r="I81" s="96" t="n">
        <v>0</v>
      </c>
      <c r="J81" s="96"/>
      <c r="K81" s="96"/>
      <c r="L81" s="96"/>
      <c r="M81" s="96"/>
      <c r="N81" s="96"/>
      <c r="O81" s="96"/>
      <c r="P81" s="96"/>
      <c r="Q81" s="96"/>
      <c r="R81" s="96"/>
      <c r="S81" s="96" t="n">
        <v>0</v>
      </c>
      <c r="T81" s="97" t="n">
        <f aca="false">D81-S81</f>
        <v>0</v>
      </c>
      <c r="U81" s="164"/>
      <c r="V81" s="99" t="n">
        <f aca="false">SUM(W81:AJ81)</f>
        <v>88</v>
      </c>
      <c r="W81" s="100" t="n">
        <v>21</v>
      </c>
      <c r="X81" s="96" t="n">
        <v>23</v>
      </c>
      <c r="Y81" s="96"/>
      <c r="Z81" s="96"/>
      <c r="AA81" s="96" t="n">
        <v>24</v>
      </c>
      <c r="AB81" s="96"/>
      <c r="AC81" s="96"/>
      <c r="AD81" s="96" t="n">
        <v>9</v>
      </c>
      <c r="AE81" s="101"/>
      <c r="AF81" s="102"/>
      <c r="AG81" s="102"/>
      <c r="AH81" s="102"/>
      <c r="AI81" s="102" t="n">
        <v>2</v>
      </c>
      <c r="AJ81" s="96" t="n">
        <v>9</v>
      </c>
      <c r="AK81" s="96" t="n">
        <v>0</v>
      </c>
      <c r="AL81" s="103" t="n">
        <f aca="false">V81-AK81</f>
        <v>88</v>
      </c>
      <c r="AM81" s="103" t="n">
        <v>9</v>
      </c>
      <c r="AN81" s="100" t="n">
        <f aca="false">AO81+AP81+AQ81+AR81+AS81+AT81+AU81+AV81+AW81+AX81+AY81+AZ81+BA81+BB81</f>
        <v>148</v>
      </c>
      <c r="AO81" s="96" t="n">
        <v>19</v>
      </c>
      <c r="AP81" s="96" t="n">
        <v>84</v>
      </c>
      <c r="AQ81" s="96" t="n">
        <v>0</v>
      </c>
      <c r="AR81" s="96" t="n">
        <v>0</v>
      </c>
      <c r="AS81" s="96" t="n">
        <v>30</v>
      </c>
      <c r="AT81" s="96" t="n">
        <v>0</v>
      </c>
      <c r="AU81" s="96" t="n">
        <v>0</v>
      </c>
      <c r="AV81" s="96" t="n">
        <v>3</v>
      </c>
      <c r="AW81" s="96" t="n">
        <v>0</v>
      </c>
      <c r="AX81" s="96" t="n">
        <v>3</v>
      </c>
      <c r="AY81" s="96" t="n">
        <v>9</v>
      </c>
      <c r="AZ81" s="96" t="n">
        <v>0</v>
      </c>
      <c r="BA81" s="96" t="n">
        <v>0</v>
      </c>
      <c r="BB81" s="96" t="n">
        <v>0</v>
      </c>
      <c r="BC81" s="96" t="n">
        <v>6</v>
      </c>
      <c r="BD81" s="101" t="n">
        <f aca="false">AN81-BC81</f>
        <v>142</v>
      </c>
      <c r="BE81" s="104"/>
      <c r="BF81" s="105" t="n">
        <v>2</v>
      </c>
      <c r="BG81" s="106"/>
      <c r="BH81" s="106"/>
      <c r="BI81" s="106"/>
      <c r="BJ81" s="106"/>
      <c r="BK81" s="106"/>
      <c r="BL81" s="106"/>
      <c r="BM81" s="106"/>
      <c r="BN81" s="106"/>
      <c r="BO81" s="106"/>
      <c r="BP81" s="106"/>
      <c r="BQ81" s="106"/>
      <c r="BR81" s="106"/>
      <c r="BS81" s="106"/>
      <c r="BT81" s="106"/>
      <c r="BU81" s="107"/>
      <c r="BV81" s="108"/>
      <c r="BW81" s="125"/>
      <c r="BX81" s="102" t="n">
        <f aca="false">D81+V81+AN81+BF81</f>
        <v>238</v>
      </c>
      <c r="BY81" s="100" t="n">
        <f aca="false">CC81+CD81+CE81+CF81+CG81+CH81+CI81+CJ81+CK81+CL81+CM81+CN81+CO81+CP81</f>
        <v>236</v>
      </c>
      <c r="BZ81" s="96" t="n">
        <v>0</v>
      </c>
      <c r="CA81" s="96" t="n">
        <f aca="false">S81+AK81+BC81+BU81+BZ81</f>
        <v>6</v>
      </c>
      <c r="CB81" s="96" t="n">
        <f aca="false">BY81-CA81</f>
        <v>230</v>
      </c>
      <c r="CC81" s="96" t="n">
        <f aca="false">E81+W81+AO81+BG81</f>
        <v>40</v>
      </c>
      <c r="CD81" s="96" t="n">
        <f aca="false">F81+X81+AP81+BH81</f>
        <v>107</v>
      </c>
      <c r="CE81" s="96" t="n">
        <f aca="false">G81+Y81+AQ81+BI81</f>
        <v>0</v>
      </c>
      <c r="CF81" s="96" t="n">
        <f aca="false">H81+Z81+AR81+BJ81</f>
        <v>0</v>
      </c>
      <c r="CG81" s="96" t="n">
        <f aca="false">I81+AA81+AS81+BK81</f>
        <v>54</v>
      </c>
      <c r="CH81" s="96" t="n">
        <f aca="false">J81+AB81+AT81+BL81</f>
        <v>0</v>
      </c>
      <c r="CI81" s="96" t="n">
        <f aca="false">K81+AC81+AU81+BM81</f>
        <v>0</v>
      </c>
      <c r="CJ81" s="96" t="n">
        <f aca="false">L81+AD81+AV81+BN81</f>
        <v>12</v>
      </c>
      <c r="CK81" s="96" t="n">
        <f aca="false">M81+AE81+AW81+BO81</f>
        <v>0</v>
      </c>
      <c r="CL81" s="96" t="n">
        <f aca="false">N81+AF81+AX81+BP81</f>
        <v>3</v>
      </c>
      <c r="CM81" s="96" t="n">
        <f aca="false">O81+AG81+AY81+BQ81</f>
        <v>9</v>
      </c>
      <c r="CN81" s="96" t="n">
        <f aca="false">P81+AH81+AZ81+BR81</f>
        <v>0</v>
      </c>
      <c r="CO81" s="96" t="n">
        <f aca="false">Q81+AI81+BA81+BS81</f>
        <v>2</v>
      </c>
      <c r="CP81" s="102" t="n">
        <f aca="false">R81+AJ81+BB81+BT81</f>
        <v>9</v>
      </c>
      <c r="CQ81" s="110"/>
      <c r="CR81" s="110"/>
      <c r="CS81" s="110"/>
      <c r="CT81" s="110"/>
      <c r="CU81" s="110"/>
      <c r="CV81" s="110"/>
      <c r="CW81" s="110"/>
      <c r="CX81" s="110"/>
      <c r="CY81" s="110"/>
      <c r="CZ81" s="110"/>
      <c r="DA81" s="110"/>
      <c r="DB81" s="110"/>
      <c r="DC81" s="110"/>
      <c r="DD81" s="110"/>
      <c r="DE81" s="110"/>
      <c r="DF81" s="110"/>
      <c r="DG81" s="110"/>
      <c r="DH81" s="110"/>
      <c r="DI81" s="110"/>
      <c r="DJ81" s="110"/>
    </row>
    <row r="82" s="111" customFormat="true" ht="12.75" hidden="false" customHeight="false" outlineLevel="0" collapsed="false">
      <c r="A82" s="92" t="n">
        <v>55</v>
      </c>
      <c r="B82" s="93" t="s">
        <v>159</v>
      </c>
      <c r="C82" s="165" t="s">
        <v>77</v>
      </c>
      <c r="D82" s="95" t="n">
        <f aca="false">E82+F82+G82+H82+I82+J82+K82+L82+M82+N82+O82+P82+Q82+R82</f>
        <v>8</v>
      </c>
      <c r="E82" s="115"/>
      <c r="F82" s="115"/>
      <c r="G82" s="115"/>
      <c r="H82" s="115" t="n">
        <v>0</v>
      </c>
      <c r="I82" s="115" t="n">
        <v>0</v>
      </c>
      <c r="J82" s="115"/>
      <c r="K82" s="115" t="n">
        <v>1</v>
      </c>
      <c r="L82" s="115" t="n">
        <v>1</v>
      </c>
      <c r="M82" s="115" t="n">
        <v>1</v>
      </c>
      <c r="N82" s="115"/>
      <c r="O82" s="115" t="n">
        <v>5</v>
      </c>
      <c r="P82" s="115"/>
      <c r="Q82" s="115"/>
      <c r="R82" s="115"/>
      <c r="S82" s="115" t="n">
        <v>0</v>
      </c>
      <c r="T82" s="97" t="n">
        <f aca="false">D82-S82</f>
        <v>8</v>
      </c>
      <c r="U82" s="166"/>
      <c r="V82" s="99" t="n">
        <f aca="false">SUM(W82:AJ82)</f>
        <v>43</v>
      </c>
      <c r="W82" s="118"/>
      <c r="X82" s="115"/>
      <c r="Y82" s="115"/>
      <c r="Z82" s="115"/>
      <c r="AA82" s="115"/>
      <c r="AB82" s="115"/>
      <c r="AC82" s="115" t="n">
        <v>17</v>
      </c>
      <c r="AD82" s="115"/>
      <c r="AE82" s="119"/>
      <c r="AF82" s="120"/>
      <c r="AG82" s="120"/>
      <c r="AH82" s="120" t="n">
        <v>15</v>
      </c>
      <c r="AI82" s="120" t="n">
        <v>2</v>
      </c>
      <c r="AJ82" s="115" t="n">
        <v>9</v>
      </c>
      <c r="AK82" s="115" t="n">
        <v>1</v>
      </c>
      <c r="AL82" s="121" t="n">
        <f aca="false">V82-AK82</f>
        <v>42</v>
      </c>
      <c r="AM82" s="121"/>
      <c r="AN82" s="100" t="n">
        <f aca="false">AO82+AP82+AQ82+AR82+AS82+AT82+AU82+AV82+AW82+AX82+AY82+AZ82+BA82+BB82</f>
        <v>43</v>
      </c>
      <c r="AO82" s="115" t="n">
        <v>0</v>
      </c>
      <c r="AP82" s="115" t="n">
        <v>0</v>
      </c>
      <c r="AQ82" s="115" t="n">
        <v>0</v>
      </c>
      <c r="AR82" s="115" t="n">
        <v>0</v>
      </c>
      <c r="AS82" s="115" t="n">
        <v>0</v>
      </c>
      <c r="AT82" s="115" t="n">
        <v>0</v>
      </c>
      <c r="AU82" s="115" t="n">
        <v>31</v>
      </c>
      <c r="AV82" s="115" t="n">
        <v>0</v>
      </c>
      <c r="AW82" s="115" t="n">
        <v>0</v>
      </c>
      <c r="AX82" s="115"/>
      <c r="AY82" s="115" t="n">
        <v>3</v>
      </c>
      <c r="AZ82" s="115" t="n">
        <v>9</v>
      </c>
      <c r="BA82" s="115" t="n">
        <v>0</v>
      </c>
      <c r="BB82" s="115" t="n">
        <v>0</v>
      </c>
      <c r="BC82" s="115" t="n">
        <v>8</v>
      </c>
      <c r="BD82" s="101" t="n">
        <f aca="false">AN82-BC82</f>
        <v>35</v>
      </c>
      <c r="BE82" s="122"/>
      <c r="BF82" s="105" t="n">
        <v>0</v>
      </c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3"/>
      <c r="BT82" s="123"/>
      <c r="BU82" s="124"/>
      <c r="BV82" s="108"/>
      <c r="BW82" s="125"/>
      <c r="BX82" s="102" t="n">
        <f aca="false">D82+V82+AN82+BF82</f>
        <v>94</v>
      </c>
      <c r="BY82" s="100" t="n">
        <f aca="false">CC82+CD82+CE82+CF82+CG82+CH82+CI82+CJ82+CK82+CL82+CM82+CN82+CO82+CP82</f>
        <v>94</v>
      </c>
      <c r="BZ82" s="96" t="n">
        <v>0</v>
      </c>
      <c r="CA82" s="96" t="n">
        <f aca="false">S82+AK82+BC82+BU82+BZ82</f>
        <v>9</v>
      </c>
      <c r="CB82" s="96" t="n">
        <f aca="false">BY82-CA82</f>
        <v>85</v>
      </c>
      <c r="CC82" s="96" t="n">
        <f aca="false">E82+W82+AO82+BG82</f>
        <v>0</v>
      </c>
      <c r="CD82" s="96" t="n">
        <f aca="false">F82+X82+AP82+BH82</f>
        <v>0</v>
      </c>
      <c r="CE82" s="96" t="n">
        <f aca="false">G82+Y82+AQ82+BI82</f>
        <v>0</v>
      </c>
      <c r="CF82" s="96" t="n">
        <f aca="false">H82+Z82+AR82+BJ82</f>
        <v>0</v>
      </c>
      <c r="CG82" s="96" t="n">
        <f aca="false">I82+AA82+AS82+BK82</f>
        <v>0</v>
      </c>
      <c r="CH82" s="96" t="n">
        <f aca="false">J82+AB82+AT82+BL82</f>
        <v>0</v>
      </c>
      <c r="CI82" s="96" t="n">
        <f aca="false">K82+AC82+AU82+BM82</f>
        <v>49</v>
      </c>
      <c r="CJ82" s="96" t="n">
        <f aca="false">L82+AD82+AV82+BN82</f>
        <v>1</v>
      </c>
      <c r="CK82" s="96" t="n">
        <f aca="false">M82+AE82+AW82+BO82</f>
        <v>1</v>
      </c>
      <c r="CL82" s="96" t="n">
        <f aca="false">N82+AF82+AX82+BP82</f>
        <v>0</v>
      </c>
      <c r="CM82" s="96" t="n">
        <f aca="false">O82+AG82+AY82+BQ82</f>
        <v>8</v>
      </c>
      <c r="CN82" s="96" t="n">
        <f aca="false">P82+AH82+AZ82+BR82</f>
        <v>24</v>
      </c>
      <c r="CO82" s="96" t="n">
        <f aca="false">Q82+AI82+BA82+BS82</f>
        <v>2</v>
      </c>
      <c r="CP82" s="102" t="n">
        <f aca="false">R82+AJ82+BB82+BT82</f>
        <v>9</v>
      </c>
      <c r="CQ82" s="110"/>
      <c r="CR82" s="110"/>
      <c r="CS82" s="110"/>
      <c r="CT82" s="110"/>
      <c r="CU82" s="110"/>
      <c r="CV82" s="110"/>
      <c r="CW82" s="110"/>
      <c r="CX82" s="110"/>
      <c r="CY82" s="110"/>
      <c r="CZ82" s="110"/>
      <c r="DA82" s="110"/>
      <c r="DB82" s="110"/>
      <c r="DC82" s="110"/>
      <c r="DD82" s="110"/>
      <c r="DE82" s="110"/>
      <c r="DF82" s="110"/>
      <c r="DG82" s="110"/>
      <c r="DH82" s="110"/>
      <c r="DI82" s="110"/>
      <c r="DJ82" s="110"/>
    </row>
    <row r="83" s="111" customFormat="true" ht="25.5" hidden="false" customHeight="false" outlineLevel="0" collapsed="false">
      <c r="A83" s="126" t="n">
        <v>56</v>
      </c>
      <c r="B83" s="127" t="s">
        <v>160</v>
      </c>
      <c r="C83" s="165" t="s">
        <v>77</v>
      </c>
      <c r="D83" s="95" t="n">
        <f aca="false">E83+F83+G83+H83+I83+J83+K83+L83+M83+N83+O83+P83+Q83+R83</f>
        <v>16</v>
      </c>
      <c r="E83" s="115"/>
      <c r="F83" s="115"/>
      <c r="G83" s="115"/>
      <c r="H83" s="115" t="n">
        <v>0</v>
      </c>
      <c r="I83" s="115" t="n">
        <v>14</v>
      </c>
      <c r="J83" s="115"/>
      <c r="K83" s="115"/>
      <c r="L83" s="115"/>
      <c r="M83" s="115" t="n">
        <v>2</v>
      </c>
      <c r="N83" s="115"/>
      <c r="O83" s="115"/>
      <c r="P83" s="115"/>
      <c r="Q83" s="115"/>
      <c r="R83" s="115"/>
      <c r="S83" s="115" t="n">
        <v>0</v>
      </c>
      <c r="T83" s="97" t="n">
        <f aca="false">D83-S83</f>
        <v>16</v>
      </c>
      <c r="U83" s="166"/>
      <c r="V83" s="99" t="n">
        <f aca="false">SUM(W83:AJ83)</f>
        <v>57</v>
      </c>
      <c r="W83" s="118" t="n">
        <v>33</v>
      </c>
      <c r="X83" s="115"/>
      <c r="Y83" s="115"/>
      <c r="Z83" s="115"/>
      <c r="AA83" s="115" t="n">
        <v>24</v>
      </c>
      <c r="AB83" s="115"/>
      <c r="AC83" s="115"/>
      <c r="AD83" s="115"/>
      <c r="AE83" s="119"/>
      <c r="AF83" s="120"/>
      <c r="AG83" s="120"/>
      <c r="AH83" s="120"/>
      <c r="AI83" s="120"/>
      <c r="AJ83" s="115"/>
      <c r="AK83" s="115" t="n">
        <v>0</v>
      </c>
      <c r="AL83" s="121" t="n">
        <f aca="false">V83-AK83</f>
        <v>57</v>
      </c>
      <c r="AM83" s="121"/>
      <c r="AN83" s="100" t="n">
        <f aca="false">AO83+AP83+AQ83+AR83+AS83+AT83+AU83+AV83+AW83+AX83+AY83+AZ83+BA83+BB83</f>
        <v>30</v>
      </c>
      <c r="AO83" s="115" t="n">
        <v>0</v>
      </c>
      <c r="AP83" s="115" t="n">
        <v>0</v>
      </c>
      <c r="AQ83" s="115" t="n">
        <v>0</v>
      </c>
      <c r="AR83" s="115" t="n">
        <v>0</v>
      </c>
      <c r="AS83" s="115" t="n">
        <v>30</v>
      </c>
      <c r="AT83" s="115" t="n">
        <v>0</v>
      </c>
      <c r="AU83" s="115" t="n">
        <v>0</v>
      </c>
      <c r="AV83" s="115" t="n">
        <v>0</v>
      </c>
      <c r="AW83" s="115" t="n">
        <v>0</v>
      </c>
      <c r="AX83" s="115" t="n">
        <v>0</v>
      </c>
      <c r="AY83" s="115" t="n">
        <v>0</v>
      </c>
      <c r="AZ83" s="115" t="n">
        <v>0</v>
      </c>
      <c r="BA83" s="115" t="n">
        <v>0</v>
      </c>
      <c r="BB83" s="115" t="n">
        <v>0</v>
      </c>
      <c r="BC83" s="115" t="n">
        <v>7</v>
      </c>
      <c r="BD83" s="101" t="n">
        <f aca="false">AN83-BC83</f>
        <v>23</v>
      </c>
      <c r="BE83" s="122"/>
      <c r="BF83" s="105" t="n">
        <v>1</v>
      </c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3"/>
      <c r="BT83" s="123"/>
      <c r="BU83" s="124"/>
      <c r="BV83" s="108"/>
      <c r="BW83" s="125"/>
      <c r="BX83" s="102" t="n">
        <f aca="false">D83+V83+AN83+BF83</f>
        <v>104</v>
      </c>
      <c r="BY83" s="100" t="n">
        <f aca="false">CC83+CD83+CE83+CF83+CG83+CH83+CI83+CJ83+CK83+CL83+CM83+CN83+CO83+CP83</f>
        <v>103</v>
      </c>
      <c r="BZ83" s="96" t="n">
        <v>0</v>
      </c>
      <c r="CA83" s="96" t="n">
        <f aca="false">S83+AK83+BC83+BU83+BZ83</f>
        <v>7</v>
      </c>
      <c r="CB83" s="96" t="n">
        <f aca="false">BY83-CA83</f>
        <v>96</v>
      </c>
      <c r="CC83" s="96" t="n">
        <f aca="false">E83+W83+AO83+BG83</f>
        <v>33</v>
      </c>
      <c r="CD83" s="96" t="n">
        <f aca="false">F83+X83+AP83+BH83</f>
        <v>0</v>
      </c>
      <c r="CE83" s="96" t="n">
        <f aca="false">G83+Y83+AQ83+BI83</f>
        <v>0</v>
      </c>
      <c r="CF83" s="96" t="n">
        <f aca="false">H83+Z83+AR83+BJ83</f>
        <v>0</v>
      </c>
      <c r="CG83" s="96" t="n">
        <f aca="false">I83+AA83+AS83+BK83</f>
        <v>68</v>
      </c>
      <c r="CH83" s="96" t="n">
        <f aca="false">J83+AB83+AT83+BL83</f>
        <v>0</v>
      </c>
      <c r="CI83" s="96" t="n">
        <f aca="false">K83+AC83+AU83+BM83</f>
        <v>0</v>
      </c>
      <c r="CJ83" s="96" t="n">
        <f aca="false">L83+AD83+AV83+BN83</f>
        <v>0</v>
      </c>
      <c r="CK83" s="96" t="n">
        <f aca="false">M83+AE83+AW83+BO83</f>
        <v>2</v>
      </c>
      <c r="CL83" s="96" t="n">
        <f aca="false">N83+AF83+AX83+BP83</f>
        <v>0</v>
      </c>
      <c r="CM83" s="96" t="n">
        <f aca="false">O83+AG83+AY83+BQ83</f>
        <v>0</v>
      </c>
      <c r="CN83" s="96" t="n">
        <f aca="false">P83+AH83+AZ83+BR83</f>
        <v>0</v>
      </c>
      <c r="CO83" s="96" t="n">
        <f aca="false">Q83+AI83+BA83+BS83</f>
        <v>0</v>
      </c>
      <c r="CP83" s="102" t="n">
        <f aca="false">R83+AJ83+BB83+BT83</f>
        <v>0</v>
      </c>
      <c r="CQ83" s="110"/>
      <c r="CR83" s="110"/>
      <c r="CS83" s="110"/>
      <c r="CT83" s="110"/>
      <c r="CU83" s="110"/>
      <c r="CV83" s="110"/>
      <c r="CW83" s="110"/>
      <c r="CX83" s="110"/>
      <c r="CY83" s="110"/>
      <c r="CZ83" s="110"/>
      <c r="DA83" s="110"/>
      <c r="DB83" s="110"/>
      <c r="DC83" s="110"/>
      <c r="DD83" s="110"/>
      <c r="DE83" s="110"/>
      <c r="DF83" s="110"/>
      <c r="DG83" s="110"/>
      <c r="DH83" s="110"/>
      <c r="DI83" s="110"/>
      <c r="DJ83" s="110"/>
    </row>
    <row r="84" s="111" customFormat="true" ht="36.75" hidden="false" customHeight="true" outlineLevel="0" collapsed="false">
      <c r="A84" s="126" t="n">
        <v>57</v>
      </c>
      <c r="B84" s="127" t="s">
        <v>161</v>
      </c>
      <c r="C84" s="165" t="s">
        <v>162</v>
      </c>
      <c r="D84" s="95" t="n">
        <f aca="false">E84+F84+G84+H84+I84+J84+K84+L84+M84+N84+O84+P84+Q84+R84</f>
        <v>7</v>
      </c>
      <c r="E84" s="115"/>
      <c r="F84" s="115"/>
      <c r="G84" s="115"/>
      <c r="H84" s="115" t="n">
        <v>0</v>
      </c>
      <c r="I84" s="115" t="n">
        <v>0</v>
      </c>
      <c r="J84" s="115"/>
      <c r="K84" s="115"/>
      <c r="L84" s="115" t="n">
        <v>1</v>
      </c>
      <c r="M84" s="115" t="n">
        <v>1</v>
      </c>
      <c r="N84" s="115"/>
      <c r="O84" s="115" t="n">
        <v>5</v>
      </c>
      <c r="P84" s="115"/>
      <c r="Q84" s="115"/>
      <c r="R84" s="115"/>
      <c r="S84" s="115" t="n">
        <v>1</v>
      </c>
      <c r="T84" s="97" t="n">
        <f aca="false">D84-S84</f>
        <v>6</v>
      </c>
      <c r="U84" s="166"/>
      <c r="V84" s="99" t="n">
        <f aca="false">SUM(W84:AJ84)</f>
        <v>12</v>
      </c>
      <c r="W84" s="118"/>
      <c r="X84" s="115"/>
      <c r="Y84" s="115"/>
      <c r="Z84" s="115"/>
      <c r="AA84" s="115"/>
      <c r="AB84" s="115"/>
      <c r="AC84" s="115"/>
      <c r="AD84" s="115"/>
      <c r="AE84" s="119" t="n">
        <v>1</v>
      </c>
      <c r="AF84" s="120" t="n">
        <v>2</v>
      </c>
      <c r="AG84" s="120" t="n">
        <v>9</v>
      </c>
      <c r="AH84" s="120"/>
      <c r="AI84" s="120"/>
      <c r="AJ84" s="115"/>
      <c r="AK84" s="115" t="n">
        <v>3</v>
      </c>
      <c r="AL84" s="121" t="n">
        <f aca="false">V84-AK84</f>
        <v>9</v>
      </c>
      <c r="AM84" s="121"/>
      <c r="AN84" s="100" t="n">
        <f aca="false">AO84+AP84+AQ84+AR84+AS84+AT84+AU84+AV84+AW84+AX84+AY84+AZ84+BA84+BB84</f>
        <v>13</v>
      </c>
      <c r="AO84" s="115" t="n">
        <v>0</v>
      </c>
      <c r="AP84" s="115" t="n">
        <v>0</v>
      </c>
      <c r="AQ84" s="115" t="n">
        <v>0</v>
      </c>
      <c r="AR84" s="115" t="n">
        <v>0</v>
      </c>
      <c r="AS84" s="115" t="n">
        <v>0</v>
      </c>
      <c r="AT84" s="115" t="n">
        <v>0</v>
      </c>
      <c r="AU84" s="115" t="n">
        <v>0</v>
      </c>
      <c r="AV84" s="115" t="n">
        <v>0</v>
      </c>
      <c r="AW84" s="115" t="n">
        <v>1</v>
      </c>
      <c r="AX84" s="115" t="n">
        <v>3</v>
      </c>
      <c r="AY84" s="115" t="n">
        <v>9</v>
      </c>
      <c r="AZ84" s="115" t="n">
        <v>0</v>
      </c>
      <c r="BA84" s="115" t="n">
        <v>0</v>
      </c>
      <c r="BB84" s="115" t="n">
        <v>0</v>
      </c>
      <c r="BC84" s="115" t="n">
        <v>6</v>
      </c>
      <c r="BD84" s="101" t="n">
        <f aca="false">AN84-BC84</f>
        <v>7</v>
      </c>
      <c r="BE84" s="122"/>
      <c r="BF84" s="105" t="n">
        <v>0</v>
      </c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3"/>
      <c r="BT84" s="123"/>
      <c r="BU84" s="124"/>
      <c r="BV84" s="108"/>
      <c r="BW84" s="125"/>
      <c r="BX84" s="102" t="n">
        <f aca="false">D84+V84+AN84+BF84</f>
        <v>32</v>
      </c>
      <c r="BY84" s="100" t="n">
        <f aca="false">CC84+CD84+CE84+CF84+CG84+CH84+CI84+CJ84+CK84+CL84+CM84+CN84+CO84+CP84</f>
        <v>32</v>
      </c>
      <c r="BZ84" s="96" t="n">
        <v>0</v>
      </c>
      <c r="CA84" s="96" t="n">
        <f aca="false">S84+AK84+BC84+BU84+BZ84</f>
        <v>10</v>
      </c>
      <c r="CB84" s="96" t="n">
        <f aca="false">BY84-CA84</f>
        <v>22</v>
      </c>
      <c r="CC84" s="96" t="n">
        <f aca="false">E84+W84+AO84+BG84</f>
        <v>0</v>
      </c>
      <c r="CD84" s="96" t="n">
        <f aca="false">F84+X84+AP84+BH84</f>
        <v>0</v>
      </c>
      <c r="CE84" s="96" t="n">
        <f aca="false">G84+Y84+AQ84+BI84</f>
        <v>0</v>
      </c>
      <c r="CF84" s="96" t="n">
        <f aca="false">H84+Z84+AR84+BJ84</f>
        <v>0</v>
      </c>
      <c r="CG84" s="96" t="n">
        <f aca="false">I84+AA84+AS84+BK84</f>
        <v>0</v>
      </c>
      <c r="CH84" s="96" t="n">
        <f aca="false">J84+AB84+AT84+BL84</f>
        <v>0</v>
      </c>
      <c r="CI84" s="96" t="n">
        <f aca="false">K84+AC84+AU84+BM84</f>
        <v>0</v>
      </c>
      <c r="CJ84" s="96" t="n">
        <f aca="false">L84+AD84+AV84+BN84</f>
        <v>1</v>
      </c>
      <c r="CK84" s="96" t="n">
        <f aca="false">M84+AE84+AW84+BO84</f>
        <v>3</v>
      </c>
      <c r="CL84" s="96" t="n">
        <f aca="false">N84+AF84+AX84+BP84</f>
        <v>5</v>
      </c>
      <c r="CM84" s="96" t="n">
        <f aca="false">O84+AG84+AY84+BQ84</f>
        <v>23</v>
      </c>
      <c r="CN84" s="96" t="n">
        <f aca="false">P84+AH84+AZ84+BR84</f>
        <v>0</v>
      </c>
      <c r="CO84" s="96" t="n">
        <f aca="false">Q84+AI84+BA84+BS84</f>
        <v>0</v>
      </c>
      <c r="CP84" s="102" t="n">
        <f aca="false">R84+AJ84+BB84+BT84</f>
        <v>0</v>
      </c>
      <c r="CQ84" s="110"/>
      <c r="CR84" s="110"/>
      <c r="CS84" s="110"/>
      <c r="CT84" s="110"/>
      <c r="CU84" s="110"/>
      <c r="CV84" s="110"/>
      <c r="CW84" s="110"/>
      <c r="CX84" s="110"/>
      <c r="CY84" s="110"/>
      <c r="CZ84" s="110"/>
      <c r="DA84" s="110"/>
      <c r="DB84" s="110"/>
      <c r="DC84" s="110"/>
      <c r="DD84" s="110"/>
      <c r="DE84" s="110"/>
      <c r="DF84" s="110"/>
      <c r="DG84" s="110"/>
      <c r="DH84" s="110"/>
      <c r="DI84" s="110"/>
      <c r="DJ84" s="110"/>
    </row>
    <row r="85" s="111" customFormat="true" ht="12.75" hidden="false" customHeight="false" outlineLevel="0" collapsed="false">
      <c r="A85" s="126" t="n">
        <v>58</v>
      </c>
      <c r="B85" s="127" t="s">
        <v>163</v>
      </c>
      <c r="C85" s="165" t="s">
        <v>77</v>
      </c>
      <c r="D85" s="95" t="n">
        <f aca="false">E85+F85+G85+H85+I85+J85+K85+L85+M85+N85+O85+P85+Q85+R85</f>
        <v>8</v>
      </c>
      <c r="E85" s="115"/>
      <c r="F85" s="115"/>
      <c r="G85" s="115"/>
      <c r="H85" s="115" t="n">
        <v>0</v>
      </c>
      <c r="I85" s="115" t="n">
        <v>0</v>
      </c>
      <c r="J85" s="115"/>
      <c r="K85" s="115"/>
      <c r="L85" s="115"/>
      <c r="M85" s="115" t="n">
        <v>8</v>
      </c>
      <c r="N85" s="115"/>
      <c r="O85" s="115"/>
      <c r="P85" s="115"/>
      <c r="Q85" s="115"/>
      <c r="R85" s="115"/>
      <c r="S85" s="115" t="n">
        <v>0</v>
      </c>
      <c r="T85" s="97" t="n">
        <f aca="false">D85-S85</f>
        <v>8</v>
      </c>
      <c r="U85" s="166"/>
      <c r="V85" s="99" t="n">
        <f aca="false">SUM(W85:AJ85)</f>
        <v>16</v>
      </c>
      <c r="W85" s="118"/>
      <c r="X85" s="115"/>
      <c r="Y85" s="115"/>
      <c r="Z85" s="115"/>
      <c r="AA85" s="115"/>
      <c r="AB85" s="115"/>
      <c r="AC85" s="115"/>
      <c r="AD85" s="115"/>
      <c r="AE85" s="119"/>
      <c r="AF85" s="120" t="n">
        <v>16</v>
      </c>
      <c r="AG85" s="120"/>
      <c r="AH85" s="120"/>
      <c r="AI85" s="120"/>
      <c r="AJ85" s="115"/>
      <c r="AK85" s="115" t="n">
        <v>0</v>
      </c>
      <c r="AL85" s="121" t="n">
        <f aca="false">V85-AK85</f>
        <v>16</v>
      </c>
      <c r="AM85" s="121"/>
      <c r="AN85" s="100" t="n">
        <f aca="false">AO85+AP85+AQ85+AR85+AS85+AT85+AU85+AV85+AW85+AX85+AY85+AZ85+BA85+BB85</f>
        <v>18</v>
      </c>
      <c r="AO85" s="115" t="n">
        <v>0</v>
      </c>
      <c r="AP85" s="115" t="n">
        <v>0</v>
      </c>
      <c r="AQ85" s="115" t="n">
        <v>0</v>
      </c>
      <c r="AR85" s="115" t="n">
        <v>0</v>
      </c>
      <c r="AS85" s="115" t="n">
        <v>0</v>
      </c>
      <c r="AT85" s="115" t="n">
        <v>0</v>
      </c>
      <c r="AU85" s="115" t="n">
        <v>0</v>
      </c>
      <c r="AV85" s="115" t="n">
        <v>0</v>
      </c>
      <c r="AW85" s="115" t="n">
        <v>0</v>
      </c>
      <c r="AX85" s="115" t="n">
        <v>18</v>
      </c>
      <c r="AY85" s="115" t="n">
        <v>0</v>
      </c>
      <c r="AZ85" s="115" t="n">
        <v>0</v>
      </c>
      <c r="BA85" s="115" t="n">
        <v>0</v>
      </c>
      <c r="BB85" s="115" t="n">
        <v>0</v>
      </c>
      <c r="BC85" s="115" t="n">
        <v>0</v>
      </c>
      <c r="BD85" s="101" t="n">
        <f aca="false">AN85-BC85</f>
        <v>18</v>
      </c>
      <c r="BE85" s="122"/>
      <c r="BF85" s="105" t="n">
        <v>1</v>
      </c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3"/>
      <c r="BT85" s="123"/>
      <c r="BU85" s="124"/>
      <c r="BV85" s="108"/>
      <c r="BW85" s="125"/>
      <c r="BX85" s="102" t="n">
        <f aca="false">D85+V85+AN85+BF85</f>
        <v>43</v>
      </c>
      <c r="BY85" s="100" t="n">
        <f aca="false">CC85+CD85+CE85+CF85+CG85+CH85+CI85+CJ85+CK85+CL85+CM85+CN85+CO85+CP85</f>
        <v>42</v>
      </c>
      <c r="BZ85" s="96" t="n">
        <v>0</v>
      </c>
      <c r="CA85" s="96" t="n">
        <f aca="false">S85+AK85+BC85+BU85+BZ85</f>
        <v>0</v>
      </c>
      <c r="CB85" s="96" t="n">
        <f aca="false">BY85-CA85</f>
        <v>42</v>
      </c>
      <c r="CC85" s="96" t="n">
        <f aca="false">E85+W85+AO85+BG85</f>
        <v>0</v>
      </c>
      <c r="CD85" s="96" t="n">
        <f aca="false">F85+X85+AP85+BH85</f>
        <v>0</v>
      </c>
      <c r="CE85" s="96" t="n">
        <f aca="false">G85+Y85+AQ85+BI85</f>
        <v>0</v>
      </c>
      <c r="CF85" s="96" t="n">
        <f aca="false">H85+Z85+AR85+BJ85</f>
        <v>0</v>
      </c>
      <c r="CG85" s="96" t="n">
        <f aca="false">I85+AA85+AS85+BK85</f>
        <v>0</v>
      </c>
      <c r="CH85" s="96" t="n">
        <f aca="false">J85+AB85+AT85+BL85</f>
        <v>0</v>
      </c>
      <c r="CI85" s="96" t="n">
        <f aca="false">K85+AC85+AU85+BM85</f>
        <v>0</v>
      </c>
      <c r="CJ85" s="96" t="n">
        <f aca="false">L85+AD85+AV85+BN85</f>
        <v>0</v>
      </c>
      <c r="CK85" s="96" t="n">
        <f aca="false">M85+AE85+AW85+BO85</f>
        <v>8</v>
      </c>
      <c r="CL85" s="96" t="n">
        <f aca="false">N85+AF85+AX85+BP85</f>
        <v>34</v>
      </c>
      <c r="CM85" s="96" t="n">
        <f aca="false">O85+AG85+AY85+BQ85</f>
        <v>0</v>
      </c>
      <c r="CN85" s="96" t="n">
        <f aca="false">P85+AH85+AZ85+BR85</f>
        <v>0</v>
      </c>
      <c r="CO85" s="96" t="n">
        <f aca="false">Q85+AI85+BA85+BS85</f>
        <v>0</v>
      </c>
      <c r="CP85" s="102" t="n">
        <f aca="false">R85+AJ85+BB85+BT85</f>
        <v>0</v>
      </c>
      <c r="CQ85" s="110"/>
      <c r="CR85" s="110"/>
      <c r="CS85" s="110"/>
      <c r="CT85" s="110"/>
      <c r="CU85" s="110"/>
      <c r="CV85" s="110"/>
      <c r="CW85" s="110"/>
      <c r="CX85" s="110"/>
      <c r="CY85" s="110"/>
      <c r="CZ85" s="110"/>
      <c r="DA85" s="110"/>
      <c r="DB85" s="110"/>
      <c r="DC85" s="110"/>
      <c r="DD85" s="110"/>
      <c r="DE85" s="110"/>
      <c r="DF85" s="110"/>
      <c r="DG85" s="110"/>
      <c r="DH85" s="110"/>
      <c r="DI85" s="110"/>
      <c r="DJ85" s="110"/>
    </row>
    <row r="86" s="111" customFormat="true" ht="12.75" hidden="false" customHeight="false" outlineLevel="0" collapsed="false">
      <c r="A86" s="126" t="n">
        <v>59</v>
      </c>
      <c r="B86" s="127" t="s">
        <v>164</v>
      </c>
      <c r="C86" s="165" t="s">
        <v>77</v>
      </c>
      <c r="D86" s="95" t="n">
        <f aca="false">E86+F86+G86+H86+I86+J86+K86+L86+M86+N86+O86+P86+Q86+R86</f>
        <v>5</v>
      </c>
      <c r="E86" s="115"/>
      <c r="F86" s="115"/>
      <c r="G86" s="115"/>
      <c r="H86" s="115" t="n">
        <v>0</v>
      </c>
      <c r="I86" s="115" t="n">
        <v>0</v>
      </c>
      <c r="J86" s="115"/>
      <c r="K86" s="115" t="n">
        <v>5</v>
      </c>
      <c r="L86" s="115"/>
      <c r="M86" s="115"/>
      <c r="N86" s="115"/>
      <c r="O86" s="115"/>
      <c r="P86" s="115"/>
      <c r="Q86" s="115"/>
      <c r="R86" s="115"/>
      <c r="S86" s="115" t="n">
        <v>0</v>
      </c>
      <c r="T86" s="97" t="n">
        <f aca="false">D86-S86</f>
        <v>5</v>
      </c>
      <c r="U86" s="166"/>
      <c r="V86" s="99" t="n">
        <f aca="false">SUM(W86:AJ86)</f>
        <v>5</v>
      </c>
      <c r="W86" s="118"/>
      <c r="X86" s="115"/>
      <c r="Y86" s="115"/>
      <c r="Z86" s="115"/>
      <c r="AA86" s="115"/>
      <c r="AB86" s="115"/>
      <c r="AC86" s="115"/>
      <c r="AD86" s="115"/>
      <c r="AE86" s="119"/>
      <c r="AF86" s="120"/>
      <c r="AG86" s="120"/>
      <c r="AH86" s="120" t="n">
        <v>5</v>
      </c>
      <c r="AI86" s="120"/>
      <c r="AJ86" s="115"/>
      <c r="AK86" s="115" t="n">
        <v>0</v>
      </c>
      <c r="AL86" s="121" t="n">
        <f aca="false">V86-AK86</f>
        <v>5</v>
      </c>
      <c r="AM86" s="121"/>
      <c r="AN86" s="100" t="n">
        <f aca="false">AO86+AP86+AQ86+AR86+AS86+AT86+AU86+AV86+AW86+AX86+AY86+AZ86+BA86+BB86</f>
        <v>5</v>
      </c>
      <c r="AO86" s="115" t="n">
        <v>0</v>
      </c>
      <c r="AP86" s="115" t="n">
        <v>0</v>
      </c>
      <c r="AQ86" s="115" t="n">
        <v>0</v>
      </c>
      <c r="AR86" s="115" t="n">
        <v>0</v>
      </c>
      <c r="AS86" s="115" t="n">
        <v>0</v>
      </c>
      <c r="AT86" s="115"/>
      <c r="AU86" s="115" t="n">
        <v>5</v>
      </c>
      <c r="AV86" s="115" t="n">
        <v>0</v>
      </c>
      <c r="AW86" s="115" t="n">
        <v>0</v>
      </c>
      <c r="AX86" s="115" t="n">
        <v>0</v>
      </c>
      <c r="AY86" s="115" t="n">
        <v>0</v>
      </c>
      <c r="AZ86" s="115" t="n">
        <v>0</v>
      </c>
      <c r="BA86" s="115" t="n">
        <v>0</v>
      </c>
      <c r="BB86" s="115"/>
      <c r="BC86" s="115" t="n">
        <v>0</v>
      </c>
      <c r="BD86" s="101" t="n">
        <f aca="false">AN86-BC86</f>
        <v>5</v>
      </c>
      <c r="BE86" s="122"/>
      <c r="BF86" s="105" t="n">
        <v>0</v>
      </c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3"/>
      <c r="BT86" s="123"/>
      <c r="BU86" s="124"/>
      <c r="BV86" s="108"/>
      <c r="BW86" s="125"/>
      <c r="BX86" s="102" t="n">
        <f aca="false">D86+V86+AN86+BF86</f>
        <v>15</v>
      </c>
      <c r="BY86" s="100" t="n">
        <f aca="false">CC86+CD86+CE86+CF86+CG86+CH86+CI86+CJ86+CK86+CL86+CM86+CN86+CO86+CP86</f>
        <v>15</v>
      </c>
      <c r="BZ86" s="96" t="n">
        <v>0</v>
      </c>
      <c r="CA86" s="96" t="n">
        <f aca="false">S86+AK86+BC86+BU86+BZ86</f>
        <v>0</v>
      </c>
      <c r="CB86" s="96" t="n">
        <f aca="false">BY86-CA86</f>
        <v>15</v>
      </c>
      <c r="CC86" s="96" t="n">
        <f aca="false">E86+W86+AO86+BG86</f>
        <v>0</v>
      </c>
      <c r="CD86" s="96" t="n">
        <f aca="false">F86+X86+AP86+BH86</f>
        <v>0</v>
      </c>
      <c r="CE86" s="96" t="n">
        <f aca="false">G86+Y86+AQ86+BI86</f>
        <v>0</v>
      </c>
      <c r="CF86" s="96" t="n">
        <f aca="false">H86+Z86+AR86+BJ86</f>
        <v>0</v>
      </c>
      <c r="CG86" s="96" t="n">
        <f aca="false">I86+AA86+AS86+BK86</f>
        <v>0</v>
      </c>
      <c r="CH86" s="96" t="n">
        <f aca="false">J86+AB86+AT86+BL86</f>
        <v>0</v>
      </c>
      <c r="CI86" s="96" t="n">
        <f aca="false">K86+AC86+AU86+BM86</f>
        <v>10</v>
      </c>
      <c r="CJ86" s="96" t="n">
        <f aca="false">L86+AD86+AV86+BN86</f>
        <v>0</v>
      </c>
      <c r="CK86" s="96" t="n">
        <f aca="false">M86+AE86+AW86+BO86</f>
        <v>0</v>
      </c>
      <c r="CL86" s="96" t="n">
        <f aca="false">N86+AF86+AX86+BP86</f>
        <v>0</v>
      </c>
      <c r="CM86" s="96" t="n">
        <f aca="false">O86+AG86+AY86+BQ86</f>
        <v>0</v>
      </c>
      <c r="CN86" s="96" t="n">
        <f aca="false">P86+AH86+AZ86+BR86</f>
        <v>5</v>
      </c>
      <c r="CO86" s="96" t="n">
        <f aca="false">Q86+AI86+BA86+BS86</f>
        <v>0</v>
      </c>
      <c r="CP86" s="102" t="n">
        <f aca="false">R86+AJ86+BB86+BT86</f>
        <v>0</v>
      </c>
      <c r="CQ86" s="110"/>
      <c r="CR86" s="110"/>
      <c r="CS86" s="110"/>
      <c r="CT86" s="110"/>
      <c r="CU86" s="110"/>
      <c r="CV86" s="110"/>
      <c r="CW86" s="110"/>
      <c r="CX86" s="110"/>
      <c r="CY86" s="110"/>
      <c r="CZ86" s="110"/>
      <c r="DA86" s="110"/>
      <c r="DB86" s="110"/>
      <c r="DC86" s="110"/>
      <c r="DD86" s="110"/>
      <c r="DE86" s="110"/>
      <c r="DF86" s="110"/>
      <c r="DG86" s="110"/>
      <c r="DH86" s="110"/>
      <c r="DI86" s="110"/>
      <c r="DJ86" s="110"/>
    </row>
    <row r="87" s="111" customFormat="true" ht="12.75" hidden="false" customHeight="false" outlineLevel="0" collapsed="false">
      <c r="A87" s="126" t="n">
        <v>60</v>
      </c>
      <c r="B87" s="127" t="s">
        <v>165</v>
      </c>
      <c r="C87" s="165" t="s">
        <v>77</v>
      </c>
      <c r="D87" s="95" t="n">
        <f aca="false">E87+F87+G87+H87+I87+J87+K87+L87+M87+N87+O87+P87+Q87+R87</f>
        <v>1</v>
      </c>
      <c r="E87" s="115"/>
      <c r="F87" s="115"/>
      <c r="G87" s="115"/>
      <c r="H87" s="115" t="n">
        <v>0</v>
      </c>
      <c r="I87" s="115" t="n">
        <v>0</v>
      </c>
      <c r="J87" s="115"/>
      <c r="K87" s="115"/>
      <c r="L87" s="115"/>
      <c r="M87" s="115" t="n">
        <v>1</v>
      </c>
      <c r="N87" s="115"/>
      <c r="O87" s="115"/>
      <c r="P87" s="115"/>
      <c r="Q87" s="115"/>
      <c r="R87" s="115"/>
      <c r="S87" s="115" t="n">
        <v>0</v>
      </c>
      <c r="T87" s="97" t="n">
        <f aca="false">D87-S87</f>
        <v>1</v>
      </c>
      <c r="U87" s="166"/>
      <c r="V87" s="99" t="n">
        <f aca="false">SUM(W87:AJ87)</f>
        <v>2</v>
      </c>
      <c r="W87" s="118"/>
      <c r="X87" s="115"/>
      <c r="Y87" s="115"/>
      <c r="Z87" s="115"/>
      <c r="AA87" s="115"/>
      <c r="AB87" s="115"/>
      <c r="AC87" s="115"/>
      <c r="AD87" s="115"/>
      <c r="AE87" s="119"/>
      <c r="AF87" s="120" t="n">
        <v>2</v>
      </c>
      <c r="AG87" s="120"/>
      <c r="AH87" s="120"/>
      <c r="AI87" s="120"/>
      <c r="AJ87" s="115"/>
      <c r="AK87" s="115" t="n">
        <v>0</v>
      </c>
      <c r="AL87" s="121" t="n">
        <f aca="false">V87-AK87</f>
        <v>2</v>
      </c>
      <c r="AM87" s="121"/>
      <c r="AN87" s="100" t="n">
        <f aca="false">AO87+AP87+AQ87+AR87+AS87+AT87+AU87+AV87+AW87+AX87+AY87+AZ87+BA87+BB87</f>
        <v>3</v>
      </c>
      <c r="AO87" s="115" t="n">
        <v>0</v>
      </c>
      <c r="AP87" s="115" t="n">
        <v>0</v>
      </c>
      <c r="AQ87" s="115" t="n">
        <v>0</v>
      </c>
      <c r="AR87" s="115" t="n">
        <v>0</v>
      </c>
      <c r="AS87" s="115" t="n">
        <v>0</v>
      </c>
      <c r="AT87" s="115" t="n">
        <v>0</v>
      </c>
      <c r="AU87" s="115" t="n">
        <v>0</v>
      </c>
      <c r="AV87" s="115" t="n">
        <v>0</v>
      </c>
      <c r="AW87" s="115" t="n">
        <v>0</v>
      </c>
      <c r="AX87" s="115" t="n">
        <v>3</v>
      </c>
      <c r="AY87" s="115" t="n">
        <v>0</v>
      </c>
      <c r="AZ87" s="115" t="n">
        <v>0</v>
      </c>
      <c r="BA87" s="115" t="n">
        <v>0</v>
      </c>
      <c r="BB87" s="115" t="n">
        <v>0</v>
      </c>
      <c r="BC87" s="115" t="n">
        <v>3</v>
      </c>
      <c r="BD87" s="101" t="n">
        <f aca="false">AN87-BC87</f>
        <v>0</v>
      </c>
      <c r="BE87" s="122"/>
      <c r="BF87" s="105" t="n">
        <v>0</v>
      </c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3"/>
      <c r="BT87" s="123"/>
      <c r="BU87" s="124"/>
      <c r="BV87" s="108"/>
      <c r="BW87" s="125"/>
      <c r="BX87" s="102" t="n">
        <f aca="false">D87+V87+AN87+BF87</f>
        <v>6</v>
      </c>
      <c r="BY87" s="100" t="n">
        <f aca="false">CC87+CD87+CE87+CF87+CG87+CH87+CI87+CJ87+CK87+CL87+CM87+CN87+CO87+CP87</f>
        <v>6</v>
      </c>
      <c r="BZ87" s="96" t="n">
        <v>0</v>
      </c>
      <c r="CA87" s="96" t="n">
        <f aca="false">S87+AK87+BC87+BU87+BZ87</f>
        <v>3</v>
      </c>
      <c r="CB87" s="96" t="n">
        <f aca="false">BY87-CA87</f>
        <v>3</v>
      </c>
      <c r="CC87" s="96" t="n">
        <f aca="false">E87+W87+AO87+BG87</f>
        <v>0</v>
      </c>
      <c r="CD87" s="96" t="n">
        <f aca="false">F87+X87+AP87+BH87</f>
        <v>0</v>
      </c>
      <c r="CE87" s="96" t="n">
        <f aca="false">G87+Y87+AQ87+BI87</f>
        <v>0</v>
      </c>
      <c r="CF87" s="96" t="n">
        <f aca="false">H87+Z87+AR87+BJ87</f>
        <v>0</v>
      </c>
      <c r="CG87" s="96" t="n">
        <f aca="false">I87+AA87+AS87+BK87</f>
        <v>0</v>
      </c>
      <c r="CH87" s="96" t="n">
        <f aca="false">J87+AB87+AT87+BL87</f>
        <v>0</v>
      </c>
      <c r="CI87" s="96" t="n">
        <f aca="false">K87+AC87+AU87+BM87</f>
        <v>0</v>
      </c>
      <c r="CJ87" s="96" t="n">
        <f aca="false">L87+AD87+AV87+BN87</f>
        <v>0</v>
      </c>
      <c r="CK87" s="96" t="n">
        <f aca="false">M87+AE87+AW87+BO87</f>
        <v>1</v>
      </c>
      <c r="CL87" s="96" t="n">
        <f aca="false">N87+AF87+AX87+BP87</f>
        <v>5</v>
      </c>
      <c r="CM87" s="96" t="n">
        <f aca="false">O87+AG87+AY87+BQ87</f>
        <v>0</v>
      </c>
      <c r="CN87" s="96" t="n">
        <f aca="false">P87+AH87+AZ87+BR87</f>
        <v>0</v>
      </c>
      <c r="CO87" s="96" t="n">
        <f aca="false">Q87+AI87+BA87+BS87</f>
        <v>0</v>
      </c>
      <c r="CP87" s="102" t="n">
        <f aca="false">R87+AJ87+BB87+BT87</f>
        <v>0</v>
      </c>
      <c r="CQ87" s="110"/>
      <c r="CR87" s="110"/>
      <c r="CS87" s="110"/>
      <c r="CT87" s="110"/>
      <c r="CU87" s="110"/>
      <c r="CV87" s="110"/>
      <c r="CW87" s="110"/>
      <c r="CX87" s="110"/>
      <c r="CY87" s="110"/>
      <c r="CZ87" s="110"/>
      <c r="DA87" s="110"/>
      <c r="DB87" s="110"/>
      <c r="DC87" s="110"/>
      <c r="DD87" s="110"/>
      <c r="DE87" s="110"/>
      <c r="DF87" s="110"/>
      <c r="DG87" s="110"/>
      <c r="DH87" s="110"/>
      <c r="DI87" s="110"/>
      <c r="DJ87" s="110"/>
    </row>
    <row r="88" s="111" customFormat="true" ht="12.75" hidden="false" customHeight="false" outlineLevel="0" collapsed="false">
      <c r="A88" s="126" t="n">
        <v>61</v>
      </c>
      <c r="B88" s="127" t="s">
        <v>166</v>
      </c>
      <c r="C88" s="165" t="s">
        <v>77</v>
      </c>
      <c r="D88" s="95" t="n">
        <f aca="false">E88+F88+G88+H88+I88+J88+K88+L88+M88+N88+O88+P88+Q88+R88</f>
        <v>6</v>
      </c>
      <c r="E88" s="115"/>
      <c r="F88" s="115"/>
      <c r="G88" s="115"/>
      <c r="H88" s="115" t="n">
        <v>0</v>
      </c>
      <c r="I88" s="115" t="n">
        <v>0</v>
      </c>
      <c r="J88" s="115"/>
      <c r="K88" s="115"/>
      <c r="L88" s="115" t="n">
        <v>1</v>
      </c>
      <c r="M88" s="115"/>
      <c r="N88" s="115"/>
      <c r="O88" s="115" t="n">
        <v>5</v>
      </c>
      <c r="P88" s="115"/>
      <c r="Q88" s="115"/>
      <c r="R88" s="115"/>
      <c r="S88" s="115" t="n">
        <v>1</v>
      </c>
      <c r="T88" s="97" t="n">
        <f aca="false">D88-S88</f>
        <v>5</v>
      </c>
      <c r="U88" s="166"/>
      <c r="V88" s="99" t="n">
        <f aca="false">SUM(W88:AJ88)</f>
        <v>9</v>
      </c>
      <c r="W88" s="118"/>
      <c r="X88" s="115"/>
      <c r="Y88" s="115"/>
      <c r="Z88" s="115"/>
      <c r="AA88" s="115"/>
      <c r="AB88" s="115"/>
      <c r="AC88" s="115"/>
      <c r="AD88" s="115"/>
      <c r="AE88" s="119"/>
      <c r="AF88" s="120"/>
      <c r="AG88" s="120" t="n">
        <v>9</v>
      </c>
      <c r="AH88" s="120"/>
      <c r="AI88" s="120"/>
      <c r="AJ88" s="115"/>
      <c r="AK88" s="115" t="n">
        <v>0</v>
      </c>
      <c r="AL88" s="121" t="n">
        <f aca="false">V88-AK88</f>
        <v>9</v>
      </c>
      <c r="AM88" s="121"/>
      <c r="AN88" s="100" t="n">
        <f aca="false">AO88+AP88+AQ88+AR88+AS88+AT88+AU88+AV88+AW88+AX88+AY88+AZ88+BA88+BB88</f>
        <v>9</v>
      </c>
      <c r="AO88" s="115" t="n">
        <v>0</v>
      </c>
      <c r="AP88" s="115" t="n">
        <v>0</v>
      </c>
      <c r="AQ88" s="115" t="n">
        <v>0</v>
      </c>
      <c r="AR88" s="115" t="n">
        <v>0</v>
      </c>
      <c r="AS88" s="115" t="n">
        <v>0</v>
      </c>
      <c r="AT88" s="115" t="n">
        <v>0</v>
      </c>
      <c r="AU88" s="115" t="n">
        <v>0</v>
      </c>
      <c r="AV88" s="115" t="n">
        <v>0</v>
      </c>
      <c r="AW88" s="115" t="n">
        <v>0</v>
      </c>
      <c r="AX88" s="115" t="n">
        <v>0</v>
      </c>
      <c r="AY88" s="115" t="n">
        <v>9</v>
      </c>
      <c r="AZ88" s="115" t="n">
        <v>0</v>
      </c>
      <c r="BA88" s="115" t="n">
        <v>0</v>
      </c>
      <c r="BB88" s="115" t="n">
        <v>0</v>
      </c>
      <c r="BC88" s="115" t="n">
        <v>0</v>
      </c>
      <c r="BD88" s="101" t="n">
        <f aca="false">AN88-BC88</f>
        <v>9</v>
      </c>
      <c r="BE88" s="122"/>
      <c r="BF88" s="105" t="n">
        <v>0</v>
      </c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3"/>
      <c r="BT88" s="123"/>
      <c r="BU88" s="124"/>
      <c r="BV88" s="108"/>
      <c r="BW88" s="125"/>
      <c r="BX88" s="102" t="n">
        <f aca="false">D88+V88+AN88+BF88</f>
        <v>24</v>
      </c>
      <c r="BY88" s="100" t="n">
        <f aca="false">CC88+CD88+CE88+CF88+CG88+CH88+CI88+CJ88+CK88+CL88+CM88+CN88+CO88+CP88</f>
        <v>24</v>
      </c>
      <c r="BZ88" s="96" t="n">
        <v>0</v>
      </c>
      <c r="CA88" s="96" t="n">
        <f aca="false">S88+AK88+BC88+BU88+BZ88</f>
        <v>1</v>
      </c>
      <c r="CB88" s="96" t="n">
        <f aca="false">BY88-CA88</f>
        <v>23</v>
      </c>
      <c r="CC88" s="96" t="n">
        <f aca="false">E88+W88+AO88+BG88</f>
        <v>0</v>
      </c>
      <c r="CD88" s="96" t="n">
        <f aca="false">F88+X88+AP88+BH88</f>
        <v>0</v>
      </c>
      <c r="CE88" s="96" t="n">
        <f aca="false">G88+Y88+AQ88+BI88</f>
        <v>0</v>
      </c>
      <c r="CF88" s="96" t="n">
        <f aca="false">H88+Z88+AR88+BJ88</f>
        <v>0</v>
      </c>
      <c r="CG88" s="96" t="n">
        <f aca="false">I88+AA88+AS88+BK88</f>
        <v>0</v>
      </c>
      <c r="CH88" s="96" t="n">
        <f aca="false">J88+AB88+AT88+BL88</f>
        <v>0</v>
      </c>
      <c r="CI88" s="96" t="n">
        <f aca="false">K88+AC88+AU88+BM88</f>
        <v>0</v>
      </c>
      <c r="CJ88" s="96" t="n">
        <f aca="false">L88+AD88+AV88+BN88</f>
        <v>1</v>
      </c>
      <c r="CK88" s="96" t="n">
        <f aca="false">M88+AE88+AW88+BO88</f>
        <v>0</v>
      </c>
      <c r="CL88" s="96" t="n">
        <f aca="false">N88+AF88+AX88+BP88</f>
        <v>0</v>
      </c>
      <c r="CM88" s="96" t="n">
        <f aca="false">O88+AG88+AY88+BQ88</f>
        <v>23</v>
      </c>
      <c r="CN88" s="96" t="n">
        <f aca="false">P88+AH88+AZ88+BR88</f>
        <v>0</v>
      </c>
      <c r="CO88" s="96" t="n">
        <f aca="false">Q88+AI88+BA88+BS88</f>
        <v>0</v>
      </c>
      <c r="CP88" s="102" t="n">
        <f aca="false">R88+AJ88+BB88+BT88</f>
        <v>0</v>
      </c>
      <c r="CQ88" s="110"/>
      <c r="CR88" s="110"/>
      <c r="CS88" s="110"/>
      <c r="CT88" s="110"/>
      <c r="CU88" s="110"/>
      <c r="CV88" s="110"/>
      <c r="CW88" s="110"/>
      <c r="CX88" s="110"/>
      <c r="CY88" s="110"/>
      <c r="CZ88" s="110"/>
      <c r="DA88" s="110"/>
      <c r="DB88" s="110"/>
      <c r="DC88" s="110"/>
      <c r="DD88" s="110"/>
      <c r="DE88" s="110"/>
      <c r="DF88" s="110"/>
      <c r="DG88" s="110"/>
      <c r="DH88" s="110"/>
      <c r="DI88" s="110"/>
      <c r="DJ88" s="110"/>
    </row>
    <row r="89" s="111" customFormat="true" ht="12.75" hidden="false" customHeight="false" outlineLevel="0" collapsed="false">
      <c r="A89" s="126" t="n">
        <v>62</v>
      </c>
      <c r="B89" s="127" t="s">
        <v>167</v>
      </c>
      <c r="C89" s="165" t="s">
        <v>77</v>
      </c>
      <c r="D89" s="95" t="n">
        <f aca="false">E89+F89+G89+H89+I89+J89+K89+L89+M89+N89+O89+P89+Q89+R89</f>
        <v>2</v>
      </c>
      <c r="E89" s="115"/>
      <c r="F89" s="115"/>
      <c r="G89" s="115"/>
      <c r="H89" s="115" t="n">
        <v>0</v>
      </c>
      <c r="I89" s="115" t="n">
        <v>0</v>
      </c>
      <c r="J89" s="115"/>
      <c r="K89" s="115"/>
      <c r="L89" s="115" t="n">
        <v>2</v>
      </c>
      <c r="M89" s="115"/>
      <c r="N89" s="115"/>
      <c r="O89" s="115"/>
      <c r="P89" s="115"/>
      <c r="Q89" s="115"/>
      <c r="R89" s="115"/>
      <c r="S89" s="115" t="n">
        <v>0</v>
      </c>
      <c r="T89" s="97" t="n">
        <f aca="false">D89-S89</f>
        <v>2</v>
      </c>
      <c r="U89" s="166"/>
      <c r="V89" s="99" t="n">
        <f aca="false">SUM(W89:AJ89)</f>
        <v>22</v>
      </c>
      <c r="W89" s="118"/>
      <c r="X89" s="115"/>
      <c r="Y89" s="115"/>
      <c r="Z89" s="115"/>
      <c r="AA89" s="115"/>
      <c r="AB89" s="115"/>
      <c r="AC89" s="115"/>
      <c r="AD89" s="115" t="n">
        <v>18</v>
      </c>
      <c r="AE89" s="119"/>
      <c r="AF89" s="120" t="n">
        <v>4</v>
      </c>
      <c r="AG89" s="120"/>
      <c r="AH89" s="120"/>
      <c r="AI89" s="120"/>
      <c r="AJ89" s="115"/>
      <c r="AK89" s="115" t="n">
        <v>0</v>
      </c>
      <c r="AL89" s="121" t="n">
        <f aca="false">V89-AK89</f>
        <v>22</v>
      </c>
      <c r="AM89" s="121" t="n">
        <v>18</v>
      </c>
      <c r="AN89" s="100" t="n">
        <f aca="false">AO89+AP89+AQ89+AR89+AS89+AT89+AU89+AV89+AW89+AX89+AY89+AZ89+BA89+BB89</f>
        <v>12</v>
      </c>
      <c r="AO89" s="115" t="n">
        <v>0</v>
      </c>
      <c r="AP89" s="115" t="n">
        <v>0</v>
      </c>
      <c r="AQ89" s="115" t="n">
        <v>0</v>
      </c>
      <c r="AR89" s="115" t="n">
        <v>0</v>
      </c>
      <c r="AS89" s="115" t="n">
        <v>0</v>
      </c>
      <c r="AT89" s="115" t="n">
        <v>0</v>
      </c>
      <c r="AU89" s="115" t="n">
        <v>0</v>
      </c>
      <c r="AV89" s="115" t="n">
        <v>6</v>
      </c>
      <c r="AW89" s="115" t="n">
        <v>0</v>
      </c>
      <c r="AX89" s="115" t="n">
        <v>6</v>
      </c>
      <c r="AY89" s="115" t="n">
        <v>0</v>
      </c>
      <c r="AZ89" s="115" t="n">
        <v>0</v>
      </c>
      <c r="BA89" s="115" t="n">
        <v>0</v>
      </c>
      <c r="BB89" s="115" t="n">
        <v>0</v>
      </c>
      <c r="BC89" s="115" t="n">
        <v>0</v>
      </c>
      <c r="BD89" s="101" t="n">
        <f aca="false">AN89-BC89</f>
        <v>12</v>
      </c>
      <c r="BE89" s="122"/>
      <c r="BF89" s="105" t="n">
        <v>4</v>
      </c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3"/>
      <c r="BT89" s="123"/>
      <c r="BU89" s="124"/>
      <c r="BV89" s="108"/>
      <c r="BW89" s="125"/>
      <c r="BX89" s="102" t="n">
        <f aca="false">D89+V89+AN89+BF89</f>
        <v>40</v>
      </c>
      <c r="BY89" s="100" t="n">
        <f aca="false">CC89+CD89+CE89+CF89+CG89+CH89+CI89+CJ89+CK89+CL89+CM89+CN89+CO89+CP89</f>
        <v>36</v>
      </c>
      <c r="BZ89" s="96" t="n">
        <v>0</v>
      </c>
      <c r="CA89" s="96" t="n">
        <f aca="false">S89+AK89+BC89+BU89+BZ89</f>
        <v>0</v>
      </c>
      <c r="CB89" s="96" t="n">
        <f aca="false">BY89-CA89</f>
        <v>36</v>
      </c>
      <c r="CC89" s="96" t="n">
        <f aca="false">E89+W89+AO89+BG89</f>
        <v>0</v>
      </c>
      <c r="CD89" s="96" t="n">
        <f aca="false">F89+X89+AP89+BH89</f>
        <v>0</v>
      </c>
      <c r="CE89" s="96" t="n">
        <f aca="false">G89+Y89+AQ89+BI89</f>
        <v>0</v>
      </c>
      <c r="CF89" s="96" t="n">
        <f aca="false">H89+Z89+AR89+BJ89</f>
        <v>0</v>
      </c>
      <c r="CG89" s="96" t="n">
        <f aca="false">I89+AA89+AS89+BK89</f>
        <v>0</v>
      </c>
      <c r="CH89" s="96" t="n">
        <f aca="false">J89+AB89+AT89+BL89</f>
        <v>0</v>
      </c>
      <c r="CI89" s="96" t="n">
        <f aca="false">K89+AC89+AU89+BM89</f>
        <v>0</v>
      </c>
      <c r="CJ89" s="96" t="n">
        <f aca="false">L89+AD89+AV89+BN89</f>
        <v>26</v>
      </c>
      <c r="CK89" s="96" t="n">
        <f aca="false">M89+AE89+AW89+BO89</f>
        <v>0</v>
      </c>
      <c r="CL89" s="96" t="n">
        <f aca="false">N89+AF89+AX89+BP89</f>
        <v>10</v>
      </c>
      <c r="CM89" s="96" t="n">
        <f aca="false">O89+AG89+AY89+BQ89</f>
        <v>0</v>
      </c>
      <c r="CN89" s="96" t="n">
        <f aca="false">P89+AH89+AZ89+BR89</f>
        <v>0</v>
      </c>
      <c r="CO89" s="96" t="n">
        <f aca="false">Q89+AI89+BA89+BS89</f>
        <v>0</v>
      </c>
      <c r="CP89" s="102" t="n">
        <f aca="false">R89+AJ89+BB89+BT89</f>
        <v>0</v>
      </c>
      <c r="CQ89" s="110"/>
      <c r="CR89" s="110"/>
      <c r="CS89" s="110"/>
      <c r="CT89" s="110"/>
      <c r="CU89" s="110"/>
      <c r="CV89" s="110"/>
      <c r="CW89" s="110"/>
      <c r="CX89" s="110"/>
      <c r="CY89" s="110"/>
      <c r="CZ89" s="110"/>
      <c r="DA89" s="110"/>
      <c r="DB89" s="110"/>
      <c r="DC89" s="110"/>
      <c r="DD89" s="110"/>
      <c r="DE89" s="110"/>
      <c r="DF89" s="110"/>
      <c r="DG89" s="110"/>
      <c r="DH89" s="110"/>
      <c r="DI89" s="110"/>
      <c r="DJ89" s="110"/>
    </row>
    <row r="90" s="111" customFormat="true" ht="12.75" hidden="false" customHeight="false" outlineLevel="0" collapsed="false">
      <c r="A90" s="126" t="n">
        <v>63</v>
      </c>
      <c r="B90" s="127" t="s">
        <v>168</v>
      </c>
      <c r="C90" s="165" t="s">
        <v>77</v>
      </c>
      <c r="D90" s="95" t="n">
        <f aca="false">E90+F90+G90+H90+I90+J90+K90+L90+M90+N90+O90+P90+Q90+R90</f>
        <v>7</v>
      </c>
      <c r="E90" s="115"/>
      <c r="F90" s="115"/>
      <c r="G90" s="115"/>
      <c r="H90" s="115" t="n">
        <v>0</v>
      </c>
      <c r="I90" s="115" t="n">
        <v>0</v>
      </c>
      <c r="J90" s="115"/>
      <c r="K90" s="115"/>
      <c r="L90" s="115" t="n">
        <v>1</v>
      </c>
      <c r="M90" s="115" t="n">
        <v>1</v>
      </c>
      <c r="N90" s="115"/>
      <c r="O90" s="115" t="n">
        <v>5</v>
      </c>
      <c r="P90" s="115"/>
      <c r="Q90" s="115"/>
      <c r="R90" s="115"/>
      <c r="S90" s="115" t="n">
        <v>0</v>
      </c>
      <c r="T90" s="97" t="n">
        <f aca="false">D90-S90</f>
        <v>7</v>
      </c>
      <c r="U90" s="166"/>
      <c r="V90" s="99" t="n">
        <f aca="false">SUM(W90:AJ90)</f>
        <v>12</v>
      </c>
      <c r="W90" s="118"/>
      <c r="X90" s="115"/>
      <c r="Y90" s="115"/>
      <c r="Z90" s="115"/>
      <c r="AA90" s="115"/>
      <c r="AB90" s="115"/>
      <c r="AC90" s="115" t="n">
        <v>1</v>
      </c>
      <c r="AD90" s="115"/>
      <c r="AE90" s="119"/>
      <c r="AF90" s="120" t="n">
        <v>2</v>
      </c>
      <c r="AG90" s="120" t="n">
        <v>9</v>
      </c>
      <c r="AH90" s="120"/>
      <c r="AI90" s="120"/>
      <c r="AJ90" s="115"/>
      <c r="AK90" s="115" t="n">
        <v>0</v>
      </c>
      <c r="AL90" s="121" t="n">
        <f aca="false">V90-AK90</f>
        <v>12</v>
      </c>
      <c r="AM90" s="121"/>
      <c r="AN90" s="100" t="n">
        <f aca="false">AO90+AP90+AQ90+AR90+AS90+AT90+AU90+AV90+AW90+AX90+AY90+AZ90+BA90+BB90</f>
        <v>57</v>
      </c>
      <c r="AO90" s="115" t="n">
        <v>0</v>
      </c>
      <c r="AP90" s="115" t="n">
        <v>0</v>
      </c>
      <c r="AQ90" s="115" t="n">
        <v>0</v>
      </c>
      <c r="AR90" s="115" t="n">
        <v>0</v>
      </c>
      <c r="AS90" s="115" t="n">
        <v>0</v>
      </c>
      <c r="AT90" s="115" t="n">
        <v>0</v>
      </c>
      <c r="AU90" s="115" t="n">
        <v>0</v>
      </c>
      <c r="AV90" s="115" t="n">
        <v>45</v>
      </c>
      <c r="AW90" s="115" t="n">
        <v>0</v>
      </c>
      <c r="AX90" s="115" t="n">
        <v>3</v>
      </c>
      <c r="AY90" s="115" t="n">
        <v>9</v>
      </c>
      <c r="AZ90" s="115" t="n">
        <v>0</v>
      </c>
      <c r="BA90" s="115" t="n">
        <v>0</v>
      </c>
      <c r="BB90" s="115" t="n">
        <v>0</v>
      </c>
      <c r="BC90" s="115" t="n">
        <v>0</v>
      </c>
      <c r="BD90" s="101" t="n">
        <f aca="false">AN90-BC90</f>
        <v>57</v>
      </c>
      <c r="BE90" s="122"/>
      <c r="BF90" s="105" t="n">
        <v>0</v>
      </c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3"/>
      <c r="BT90" s="123"/>
      <c r="BU90" s="124"/>
      <c r="BV90" s="108"/>
      <c r="BW90" s="125"/>
      <c r="BX90" s="102" t="n">
        <f aca="false">D90+V90+AN90+BF90</f>
        <v>76</v>
      </c>
      <c r="BY90" s="100" t="n">
        <f aca="false">CC90+CD90+CE90+CF90+CG90+CH90+CI90+CJ90+CK90+CL90+CM90+CN90+CO90+CP90</f>
        <v>76</v>
      </c>
      <c r="BZ90" s="96" t="n">
        <v>0</v>
      </c>
      <c r="CA90" s="96" t="n">
        <f aca="false">S90+AK90+BC90+BU90+BZ90</f>
        <v>0</v>
      </c>
      <c r="CB90" s="96" t="n">
        <f aca="false">BY90-CA90</f>
        <v>76</v>
      </c>
      <c r="CC90" s="96" t="n">
        <f aca="false">E90+W90+AO90+BG90</f>
        <v>0</v>
      </c>
      <c r="CD90" s="96" t="n">
        <f aca="false">F90+X90+AP90+BH90</f>
        <v>0</v>
      </c>
      <c r="CE90" s="96" t="n">
        <f aca="false">G90+Y90+AQ90+BI90</f>
        <v>0</v>
      </c>
      <c r="CF90" s="96" t="n">
        <f aca="false">H90+Z90+AR90+BJ90</f>
        <v>0</v>
      </c>
      <c r="CG90" s="96" t="n">
        <f aca="false">I90+AA90+AS90+BK90</f>
        <v>0</v>
      </c>
      <c r="CH90" s="96" t="n">
        <f aca="false">J90+AB90+AT90+BL90</f>
        <v>0</v>
      </c>
      <c r="CI90" s="96" t="n">
        <f aca="false">K90+AC90+AU90+BM90</f>
        <v>1</v>
      </c>
      <c r="CJ90" s="96" t="n">
        <f aca="false">L90+AD90+AV90+BN90</f>
        <v>46</v>
      </c>
      <c r="CK90" s="96" t="n">
        <f aca="false">M90+AE90+AW90+BO90</f>
        <v>1</v>
      </c>
      <c r="CL90" s="96" t="n">
        <f aca="false">N90+AF90+AX90+BP90</f>
        <v>5</v>
      </c>
      <c r="CM90" s="96" t="n">
        <f aca="false">O90+AG90+AY90+BQ90</f>
        <v>23</v>
      </c>
      <c r="CN90" s="96" t="n">
        <f aca="false">P90+AH90+AZ90+BR90</f>
        <v>0</v>
      </c>
      <c r="CO90" s="96" t="n">
        <f aca="false">Q90+AI90+BA90+BS90</f>
        <v>0</v>
      </c>
      <c r="CP90" s="102" t="n">
        <f aca="false">R90+AJ90+BB90+BT90</f>
        <v>0</v>
      </c>
      <c r="CQ90" s="110"/>
      <c r="CR90" s="110"/>
      <c r="CS90" s="110"/>
      <c r="CT90" s="110"/>
      <c r="CU90" s="110"/>
      <c r="CV90" s="110"/>
      <c r="CW90" s="110"/>
      <c r="CX90" s="110"/>
      <c r="CY90" s="110"/>
      <c r="CZ90" s="110"/>
      <c r="DA90" s="110"/>
      <c r="DB90" s="110"/>
      <c r="DC90" s="110"/>
      <c r="DD90" s="110"/>
      <c r="DE90" s="110"/>
      <c r="DF90" s="110"/>
      <c r="DG90" s="110"/>
      <c r="DH90" s="110"/>
      <c r="DI90" s="110"/>
      <c r="DJ90" s="110"/>
    </row>
    <row r="91" s="111" customFormat="true" ht="26.25" hidden="false" customHeight="false" outlineLevel="0" collapsed="false">
      <c r="A91" s="112" t="n">
        <v>64</v>
      </c>
      <c r="B91" s="135" t="s">
        <v>169</v>
      </c>
      <c r="C91" s="179" t="s">
        <v>77</v>
      </c>
      <c r="D91" s="137" t="n">
        <f aca="false">E91+F91+G91+H91+I91+J91+K91+L91+M91+N91+O91+P91+Q91+R91</f>
        <v>1</v>
      </c>
      <c r="E91" s="133"/>
      <c r="F91" s="133"/>
      <c r="G91" s="133"/>
      <c r="H91" s="133" t="n">
        <v>0</v>
      </c>
      <c r="I91" s="133" t="n">
        <v>0</v>
      </c>
      <c r="J91" s="133"/>
      <c r="K91" s="133"/>
      <c r="L91" s="133"/>
      <c r="M91" s="133" t="n">
        <v>1</v>
      </c>
      <c r="N91" s="133"/>
      <c r="O91" s="133"/>
      <c r="P91" s="133"/>
      <c r="Q91" s="133"/>
      <c r="R91" s="133"/>
      <c r="S91" s="133" t="n">
        <v>1</v>
      </c>
      <c r="T91" s="138" t="n">
        <f aca="false">D91-S91</f>
        <v>0</v>
      </c>
      <c r="U91" s="180"/>
      <c r="V91" s="140" t="n">
        <f aca="false">SUM(W91:AJ91)</f>
        <v>1</v>
      </c>
      <c r="W91" s="141"/>
      <c r="X91" s="133"/>
      <c r="Y91" s="133"/>
      <c r="Z91" s="133"/>
      <c r="AA91" s="133"/>
      <c r="AB91" s="133"/>
      <c r="AC91" s="133"/>
      <c r="AD91" s="133"/>
      <c r="AE91" s="142" t="n">
        <v>1</v>
      </c>
      <c r="AF91" s="143"/>
      <c r="AG91" s="143"/>
      <c r="AH91" s="143"/>
      <c r="AI91" s="143"/>
      <c r="AJ91" s="133"/>
      <c r="AK91" s="133" t="n">
        <v>0</v>
      </c>
      <c r="AL91" s="144" t="n">
        <f aca="false">V91-AK91</f>
        <v>1</v>
      </c>
      <c r="AM91" s="144"/>
      <c r="AN91" s="145" t="n">
        <f aca="false">AO91+AP91+AQ91+AR91+AS91+AT91+AU91+AV91+AW91+AX91+AY91+AZ91+BA91+BB91</f>
        <v>1</v>
      </c>
      <c r="AO91" s="133" t="n">
        <v>0</v>
      </c>
      <c r="AP91" s="133" t="n">
        <v>0</v>
      </c>
      <c r="AQ91" s="133" t="n">
        <v>0</v>
      </c>
      <c r="AR91" s="133" t="n">
        <v>0</v>
      </c>
      <c r="AS91" s="133" t="n">
        <v>0</v>
      </c>
      <c r="AT91" s="133" t="n">
        <v>0</v>
      </c>
      <c r="AU91" s="133" t="n">
        <v>0</v>
      </c>
      <c r="AV91" s="133" t="n">
        <v>0</v>
      </c>
      <c r="AW91" s="133" t="n">
        <v>1</v>
      </c>
      <c r="AX91" s="133" t="n">
        <v>0</v>
      </c>
      <c r="AY91" s="133" t="n">
        <v>0</v>
      </c>
      <c r="AZ91" s="133" t="n">
        <v>0</v>
      </c>
      <c r="BA91" s="133" t="n">
        <v>0</v>
      </c>
      <c r="BB91" s="133" t="n">
        <v>0</v>
      </c>
      <c r="BC91" s="133" t="n">
        <v>1</v>
      </c>
      <c r="BD91" s="146" t="n">
        <f aca="false">AN91-BC91</f>
        <v>0</v>
      </c>
      <c r="BE91" s="147"/>
      <c r="BF91" s="148" t="n">
        <v>0</v>
      </c>
      <c r="BG91" s="149"/>
      <c r="BH91" s="149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50"/>
      <c r="BV91" s="151"/>
      <c r="BW91" s="152"/>
      <c r="BX91" s="153" t="n">
        <f aca="false">D91+V91+AN91+BF91</f>
        <v>3</v>
      </c>
      <c r="BY91" s="145" t="n">
        <f aca="false">CC91+CD91+CE91+CF91+CG91+CH91+CI91+CJ91+CK91+CL91+CM91+CN91+CO91+CP91</f>
        <v>3</v>
      </c>
      <c r="BZ91" s="133" t="n">
        <v>0</v>
      </c>
      <c r="CA91" s="154" t="n">
        <f aca="false">S91+AK91+BC91+BU91+BZ91</f>
        <v>2</v>
      </c>
      <c r="CB91" s="154" t="n">
        <f aca="false">BY91-CA91</f>
        <v>1</v>
      </c>
      <c r="CC91" s="154" t="n">
        <f aca="false">E91+W91+AO91+BG91</f>
        <v>0</v>
      </c>
      <c r="CD91" s="154" t="n">
        <f aca="false">F91+X91+AP91+BH91</f>
        <v>0</v>
      </c>
      <c r="CE91" s="154" t="n">
        <f aca="false">G91+Y91+AQ91+BI91</f>
        <v>0</v>
      </c>
      <c r="CF91" s="154" t="n">
        <f aca="false">H91+Z91+AR91+BJ91</f>
        <v>0</v>
      </c>
      <c r="CG91" s="154" t="n">
        <f aca="false">I91+AA91+AS91+BK91</f>
        <v>0</v>
      </c>
      <c r="CH91" s="154" t="n">
        <f aca="false">J91+AB91+AT91+BL91</f>
        <v>0</v>
      </c>
      <c r="CI91" s="154" t="n">
        <f aca="false">K91+AC91+AU91+BM91</f>
        <v>0</v>
      </c>
      <c r="CJ91" s="154" t="n">
        <f aca="false">L91+AD91+AV91+BN91</f>
        <v>0</v>
      </c>
      <c r="CK91" s="154" t="n">
        <f aca="false">M91+AE91+AW91+BO91</f>
        <v>3</v>
      </c>
      <c r="CL91" s="154" t="n">
        <f aca="false">N91+AF91+AX91+BP91</f>
        <v>0</v>
      </c>
      <c r="CM91" s="154" t="n">
        <f aca="false">O91+AG91+AY91+BQ91</f>
        <v>0</v>
      </c>
      <c r="CN91" s="154" t="n">
        <f aca="false">P91+AH91+AZ91+BR91</f>
        <v>0</v>
      </c>
      <c r="CO91" s="154" t="n">
        <f aca="false">Q91+AI91+BA91+BS91</f>
        <v>0</v>
      </c>
      <c r="CP91" s="153" t="n">
        <f aca="false">R91+AJ91+BB91+BT91</f>
        <v>0</v>
      </c>
      <c r="CQ91" s="110"/>
      <c r="CR91" s="110"/>
      <c r="CS91" s="110"/>
      <c r="CT91" s="110"/>
      <c r="CU91" s="110"/>
      <c r="CV91" s="110"/>
      <c r="CW91" s="110"/>
      <c r="CX91" s="110"/>
      <c r="CY91" s="110"/>
      <c r="CZ91" s="110"/>
      <c r="DA91" s="110"/>
      <c r="DB91" s="110"/>
      <c r="DC91" s="110"/>
      <c r="DD91" s="110"/>
      <c r="DE91" s="110"/>
      <c r="DF91" s="110"/>
      <c r="DG91" s="110"/>
      <c r="DH91" s="110"/>
      <c r="DI91" s="110"/>
      <c r="DJ91" s="110"/>
    </row>
    <row r="92" s="162" customFormat="true" ht="15.75" hidden="false" customHeight="true" outlineLevel="0" collapsed="false">
      <c r="A92" s="81"/>
      <c r="B92" s="82" t="s">
        <v>170</v>
      </c>
      <c r="C92" s="83"/>
      <c r="D92" s="172"/>
      <c r="E92" s="173"/>
      <c r="F92" s="173"/>
      <c r="G92" s="173"/>
      <c r="H92" s="173"/>
      <c r="I92" s="173"/>
      <c r="J92" s="173"/>
      <c r="K92" s="173"/>
      <c r="L92" s="173"/>
      <c r="M92" s="173"/>
      <c r="N92" s="173"/>
      <c r="O92" s="173"/>
      <c r="P92" s="173"/>
      <c r="Q92" s="173"/>
      <c r="R92" s="173"/>
      <c r="S92" s="173"/>
      <c r="T92" s="172"/>
      <c r="U92" s="173"/>
      <c r="V92" s="160"/>
      <c r="W92" s="173"/>
      <c r="X92" s="173"/>
      <c r="Y92" s="173"/>
      <c r="Z92" s="173"/>
      <c r="AA92" s="173"/>
      <c r="AB92" s="173"/>
      <c r="AC92" s="173"/>
      <c r="AD92" s="173"/>
      <c r="AE92" s="173"/>
      <c r="AF92" s="173"/>
      <c r="AG92" s="173"/>
      <c r="AH92" s="173"/>
      <c r="AI92" s="173"/>
      <c r="AJ92" s="173"/>
      <c r="AK92" s="173"/>
      <c r="AL92" s="160"/>
      <c r="AM92" s="173"/>
      <c r="AN92" s="160"/>
      <c r="AO92" s="173"/>
      <c r="AP92" s="173"/>
      <c r="AQ92" s="173"/>
      <c r="AR92" s="173"/>
      <c r="AS92" s="173"/>
      <c r="AT92" s="173"/>
      <c r="AU92" s="173"/>
      <c r="AV92" s="173"/>
      <c r="AW92" s="173"/>
      <c r="AX92" s="173"/>
      <c r="AY92" s="173"/>
      <c r="AZ92" s="173"/>
      <c r="BA92" s="173"/>
      <c r="BB92" s="173"/>
      <c r="BC92" s="173"/>
      <c r="BD92" s="160"/>
      <c r="BE92" s="160"/>
      <c r="BF92" s="174"/>
      <c r="BG92" s="173"/>
      <c r="BH92" s="173"/>
      <c r="BI92" s="173"/>
      <c r="BJ92" s="173"/>
      <c r="BK92" s="173"/>
      <c r="BL92" s="173"/>
      <c r="BM92" s="173"/>
      <c r="BN92" s="173"/>
      <c r="BO92" s="173"/>
      <c r="BP92" s="173"/>
      <c r="BQ92" s="173"/>
      <c r="BR92" s="173"/>
      <c r="BS92" s="173"/>
      <c r="BT92" s="173"/>
      <c r="BU92" s="174"/>
      <c r="BV92" s="181"/>
      <c r="BW92" s="157"/>
      <c r="BX92" s="158" t="n">
        <f aca="false">D92+V92+AN92+BF92</f>
        <v>0</v>
      </c>
      <c r="BY92" s="159"/>
      <c r="BZ92" s="160"/>
      <c r="CA92" s="160"/>
      <c r="CB92" s="160"/>
      <c r="CC92" s="160"/>
      <c r="CD92" s="160"/>
      <c r="CE92" s="160"/>
      <c r="CF92" s="160"/>
      <c r="CG92" s="160"/>
      <c r="CH92" s="160"/>
      <c r="CI92" s="160"/>
      <c r="CJ92" s="160"/>
      <c r="CK92" s="160"/>
      <c r="CL92" s="160"/>
      <c r="CM92" s="160"/>
      <c r="CN92" s="160"/>
      <c r="CO92" s="160"/>
      <c r="CP92" s="158"/>
      <c r="CQ92" s="161"/>
      <c r="CR92" s="161"/>
      <c r="CS92" s="161"/>
      <c r="CT92" s="161"/>
      <c r="CU92" s="161"/>
      <c r="CV92" s="161"/>
      <c r="CW92" s="161"/>
      <c r="CX92" s="161"/>
      <c r="CY92" s="161"/>
      <c r="CZ92" s="161"/>
      <c r="DA92" s="161"/>
      <c r="DB92" s="161"/>
      <c r="DC92" s="161"/>
      <c r="DD92" s="161"/>
      <c r="DE92" s="161"/>
      <c r="DF92" s="161"/>
      <c r="DG92" s="161"/>
      <c r="DH92" s="161"/>
      <c r="DI92" s="161"/>
      <c r="DJ92" s="161"/>
    </row>
    <row r="93" s="111" customFormat="true" ht="12.75" hidden="false" customHeight="false" outlineLevel="0" collapsed="false">
      <c r="A93" s="92" t="n">
        <v>65</v>
      </c>
      <c r="B93" s="93" t="s">
        <v>171</v>
      </c>
      <c r="C93" s="163" t="s">
        <v>77</v>
      </c>
      <c r="D93" s="95" t="n">
        <f aca="false">E93+F93+G93+H93+I93+J93+K93+L93+M93+N93+O93+P93+Q93+R93</f>
        <v>9</v>
      </c>
      <c r="E93" s="96"/>
      <c r="F93" s="96"/>
      <c r="G93" s="96"/>
      <c r="H93" s="96" t="n">
        <v>0</v>
      </c>
      <c r="I93" s="96" t="n">
        <v>7</v>
      </c>
      <c r="J93" s="96"/>
      <c r="K93" s="96"/>
      <c r="L93" s="96" t="n">
        <v>1</v>
      </c>
      <c r="M93" s="96" t="n">
        <v>1</v>
      </c>
      <c r="N93" s="96"/>
      <c r="O93" s="96"/>
      <c r="P93" s="96"/>
      <c r="Q93" s="96"/>
      <c r="R93" s="96"/>
      <c r="S93" s="96" t="n">
        <v>2</v>
      </c>
      <c r="T93" s="97" t="n">
        <f aca="false">D93-S93</f>
        <v>7</v>
      </c>
      <c r="U93" s="164"/>
      <c r="V93" s="99" t="n">
        <f aca="false">SUM(W93:AJ93)</f>
        <v>34</v>
      </c>
      <c r="W93" s="100"/>
      <c r="X93" s="96"/>
      <c r="Y93" s="96"/>
      <c r="Z93" s="96"/>
      <c r="AA93" s="96" t="n">
        <v>17</v>
      </c>
      <c r="AB93" s="96"/>
      <c r="AC93" s="96"/>
      <c r="AD93" s="96" t="n">
        <v>9</v>
      </c>
      <c r="AE93" s="101" t="n">
        <v>1</v>
      </c>
      <c r="AF93" s="102" t="n">
        <v>2</v>
      </c>
      <c r="AG93" s="102"/>
      <c r="AH93" s="102" t="n">
        <v>5</v>
      </c>
      <c r="AI93" s="102"/>
      <c r="AJ93" s="96"/>
      <c r="AK93" s="96" t="n">
        <v>0</v>
      </c>
      <c r="AL93" s="103" t="n">
        <f aca="false">V93-AK93</f>
        <v>34</v>
      </c>
      <c r="AM93" s="103" t="n">
        <v>9</v>
      </c>
      <c r="AN93" s="100" t="n">
        <f aca="false">AO93+AP93+AQ93+AR93+AS93+AT93+AU93+AV93+AW93+AX93+AY93+AZ93+BA93+BB93</f>
        <v>34</v>
      </c>
      <c r="AO93" s="96" t="n">
        <v>0</v>
      </c>
      <c r="AP93" s="96" t="n">
        <v>0</v>
      </c>
      <c r="AQ93" s="96" t="n">
        <v>0</v>
      </c>
      <c r="AR93" s="96" t="n">
        <v>0</v>
      </c>
      <c r="AS93" s="96" t="n">
        <v>15</v>
      </c>
      <c r="AT93" s="96" t="n">
        <v>2</v>
      </c>
      <c r="AU93" s="96" t="n">
        <v>0</v>
      </c>
      <c r="AV93" s="96" t="n">
        <v>3</v>
      </c>
      <c r="AW93" s="96" t="n">
        <v>1</v>
      </c>
      <c r="AX93" s="96" t="n">
        <v>1</v>
      </c>
      <c r="AY93" s="96" t="n">
        <v>0</v>
      </c>
      <c r="AZ93" s="96" t="n">
        <v>12</v>
      </c>
      <c r="BA93" s="96" t="n">
        <v>0</v>
      </c>
      <c r="BB93" s="96" t="n">
        <v>0</v>
      </c>
      <c r="BC93" s="96" t="n">
        <v>5</v>
      </c>
      <c r="BD93" s="101" t="n">
        <f aca="false">AN93-BC93</f>
        <v>29</v>
      </c>
      <c r="BE93" s="104"/>
      <c r="BF93" s="105" t="n">
        <v>2</v>
      </c>
      <c r="BG93" s="106"/>
      <c r="BH93" s="106"/>
      <c r="BI93" s="106"/>
      <c r="BJ93" s="106"/>
      <c r="BK93" s="106"/>
      <c r="BL93" s="106"/>
      <c r="BM93" s="106"/>
      <c r="BN93" s="106"/>
      <c r="BO93" s="106"/>
      <c r="BP93" s="106"/>
      <c r="BQ93" s="106"/>
      <c r="BR93" s="106"/>
      <c r="BS93" s="106"/>
      <c r="BT93" s="106"/>
      <c r="BU93" s="107"/>
      <c r="BV93" s="108"/>
      <c r="BW93" s="109"/>
      <c r="BX93" s="102" t="n">
        <f aca="false">D93+V93+AN93+BF93</f>
        <v>79</v>
      </c>
      <c r="BY93" s="100" t="n">
        <f aca="false">CC93+CD93+CE93+CF93+CG93+CH93+CI93+CJ93+CK93+CL93+CM93+CN93+CO93+CP93</f>
        <v>77</v>
      </c>
      <c r="BZ93" s="96" t="n">
        <v>1</v>
      </c>
      <c r="CA93" s="96" t="n">
        <f aca="false">S93+AK93+BC93+BU93+BZ93</f>
        <v>8</v>
      </c>
      <c r="CB93" s="96" t="n">
        <f aca="false">BY93-CA93</f>
        <v>69</v>
      </c>
      <c r="CC93" s="96" t="n">
        <f aca="false">E93+W93+AO93+BG93</f>
        <v>0</v>
      </c>
      <c r="CD93" s="96" t="n">
        <f aca="false">F93+X93+AP93+BH93</f>
        <v>0</v>
      </c>
      <c r="CE93" s="96" t="n">
        <f aca="false">G93+Y93+AQ93+BI93</f>
        <v>0</v>
      </c>
      <c r="CF93" s="96" t="n">
        <f aca="false">H93+Z93+AR93+BJ93</f>
        <v>0</v>
      </c>
      <c r="CG93" s="96" t="n">
        <f aca="false">I93+AA93+AS93+BK93</f>
        <v>39</v>
      </c>
      <c r="CH93" s="96" t="n">
        <f aca="false">J93+AB93+AT93+BL93</f>
        <v>2</v>
      </c>
      <c r="CI93" s="96" t="n">
        <f aca="false">K93+AC93+AU93+BM93</f>
        <v>0</v>
      </c>
      <c r="CJ93" s="96" t="n">
        <f aca="false">L93+AD93+AV93+BN93</f>
        <v>13</v>
      </c>
      <c r="CK93" s="96" t="n">
        <f aca="false">M93+AE93+AW93+BO93</f>
        <v>3</v>
      </c>
      <c r="CL93" s="96" t="n">
        <f aca="false">N93+AF93+AX93+BP93</f>
        <v>3</v>
      </c>
      <c r="CM93" s="96" t="n">
        <f aca="false">O93+AG93+AY93+BQ93</f>
        <v>0</v>
      </c>
      <c r="CN93" s="96" t="n">
        <f aca="false">P93+AH93+AZ93+BR93</f>
        <v>17</v>
      </c>
      <c r="CO93" s="96" t="n">
        <f aca="false">Q93+AI93+BA93+BS93</f>
        <v>0</v>
      </c>
      <c r="CP93" s="102" t="n">
        <f aca="false">R93+AJ93+BB93+BT93</f>
        <v>0</v>
      </c>
      <c r="CQ93" s="110"/>
      <c r="CR93" s="110"/>
      <c r="CS93" s="110"/>
      <c r="CT93" s="110"/>
      <c r="CU93" s="110"/>
      <c r="CV93" s="110"/>
      <c r="CW93" s="110"/>
      <c r="CX93" s="110"/>
      <c r="CY93" s="110"/>
      <c r="CZ93" s="110"/>
      <c r="DA93" s="110"/>
      <c r="DB93" s="110"/>
      <c r="DC93" s="110"/>
      <c r="DD93" s="110"/>
      <c r="DE93" s="110"/>
      <c r="DF93" s="110"/>
      <c r="DG93" s="110"/>
      <c r="DH93" s="110"/>
      <c r="DI93" s="110"/>
      <c r="DJ93" s="110"/>
    </row>
    <row r="94" s="111" customFormat="true" ht="25.5" hidden="false" customHeight="false" outlineLevel="0" collapsed="false">
      <c r="A94" s="126" t="n">
        <v>66</v>
      </c>
      <c r="B94" s="127" t="s">
        <v>172</v>
      </c>
      <c r="C94" s="165" t="s">
        <v>77</v>
      </c>
      <c r="D94" s="95" t="n">
        <f aca="false">E94+F94+G94+H94+I94+J94+K94+L94+M94+N94+O94+P94+Q94+R94</f>
        <v>36</v>
      </c>
      <c r="E94" s="115"/>
      <c r="F94" s="115"/>
      <c r="G94" s="115"/>
      <c r="H94" s="115" t="n">
        <v>0</v>
      </c>
      <c r="I94" s="115" t="n">
        <v>24</v>
      </c>
      <c r="J94" s="115"/>
      <c r="K94" s="115"/>
      <c r="L94" s="115" t="n">
        <v>6</v>
      </c>
      <c r="M94" s="115" t="n">
        <v>6</v>
      </c>
      <c r="N94" s="115"/>
      <c r="O94" s="115"/>
      <c r="P94" s="115"/>
      <c r="Q94" s="115"/>
      <c r="R94" s="115"/>
      <c r="S94" s="115" t="n">
        <v>6</v>
      </c>
      <c r="T94" s="97" t="n">
        <f aca="false">D94-S94</f>
        <v>30</v>
      </c>
      <c r="U94" s="166"/>
      <c r="V94" s="99" t="n">
        <f aca="false">SUM(W94:AJ94)</f>
        <v>29</v>
      </c>
      <c r="W94" s="118"/>
      <c r="X94" s="115"/>
      <c r="Y94" s="115"/>
      <c r="Z94" s="115"/>
      <c r="AA94" s="115"/>
      <c r="AB94" s="115"/>
      <c r="AC94" s="115"/>
      <c r="AD94" s="115" t="n">
        <v>9</v>
      </c>
      <c r="AE94" s="119" t="n">
        <v>1</v>
      </c>
      <c r="AF94" s="120" t="n">
        <v>2</v>
      </c>
      <c r="AG94" s="120"/>
      <c r="AH94" s="120" t="n">
        <v>17</v>
      </c>
      <c r="AI94" s="120"/>
      <c r="AJ94" s="115"/>
      <c r="AK94" s="115" t="n">
        <v>10</v>
      </c>
      <c r="AL94" s="121" t="n">
        <f aca="false">V94-AK94</f>
        <v>19</v>
      </c>
      <c r="AM94" s="121" t="n">
        <v>9</v>
      </c>
      <c r="AN94" s="100" t="n">
        <f aca="false">AO94+AP94+AQ94+AR94+AS94+AT94+AU94+AV94+AW94+AX94+AY94+AZ94+BA94+BB94</f>
        <v>37</v>
      </c>
      <c r="AO94" s="115" t="n">
        <v>0</v>
      </c>
      <c r="AP94" s="115" t="n">
        <v>0</v>
      </c>
      <c r="AQ94" s="115" t="n">
        <v>0</v>
      </c>
      <c r="AR94" s="115" t="n">
        <v>0</v>
      </c>
      <c r="AS94" s="115" t="n">
        <v>0</v>
      </c>
      <c r="AT94" s="115" t="n">
        <v>0</v>
      </c>
      <c r="AU94" s="115" t="n">
        <v>0</v>
      </c>
      <c r="AV94" s="115" t="n">
        <v>3</v>
      </c>
      <c r="AW94" s="115" t="n">
        <v>1</v>
      </c>
      <c r="AX94" s="115" t="n">
        <v>3</v>
      </c>
      <c r="AY94" s="115" t="n">
        <v>0</v>
      </c>
      <c r="AZ94" s="115" t="n">
        <v>30</v>
      </c>
      <c r="BA94" s="115" t="n">
        <v>0</v>
      </c>
      <c r="BB94" s="115" t="n">
        <v>0</v>
      </c>
      <c r="BC94" s="115" t="n">
        <v>2</v>
      </c>
      <c r="BD94" s="101" t="n">
        <f aca="false">AN94-BC94</f>
        <v>35</v>
      </c>
      <c r="BE94" s="122"/>
      <c r="BF94" s="105" t="n">
        <v>0</v>
      </c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3"/>
      <c r="BT94" s="123"/>
      <c r="BU94" s="124"/>
      <c r="BV94" s="108"/>
      <c r="BW94" s="125"/>
      <c r="BX94" s="102" t="n">
        <f aca="false">D94+V94+AN94+BF94</f>
        <v>102</v>
      </c>
      <c r="BY94" s="100" t="n">
        <f aca="false">CC94+CD94+CE94+CF94+CG94+CH94+CI94+CJ94+CK94+CL94+CM94+CN94+CO94+CP94</f>
        <v>102</v>
      </c>
      <c r="BZ94" s="96" t="n">
        <v>0</v>
      </c>
      <c r="CA94" s="96" t="n">
        <f aca="false">S94+AK94+BC94+BU94+BZ94</f>
        <v>18</v>
      </c>
      <c r="CB94" s="96" t="n">
        <f aca="false">BY94-CA94</f>
        <v>84</v>
      </c>
      <c r="CC94" s="96" t="n">
        <f aca="false">E94+W94+AO94+BG94</f>
        <v>0</v>
      </c>
      <c r="CD94" s="96" t="n">
        <f aca="false">F94+X94+AP94+BH94</f>
        <v>0</v>
      </c>
      <c r="CE94" s="96" t="n">
        <f aca="false">G94+Y94+AQ94+BI94</f>
        <v>0</v>
      </c>
      <c r="CF94" s="96" t="n">
        <f aca="false">H94+Z94+AR94+BJ94</f>
        <v>0</v>
      </c>
      <c r="CG94" s="96" t="n">
        <f aca="false">I94+AA94+AS94+BK94</f>
        <v>24</v>
      </c>
      <c r="CH94" s="96" t="n">
        <f aca="false">J94+AB94+AT94+BL94</f>
        <v>0</v>
      </c>
      <c r="CI94" s="96" t="n">
        <f aca="false">K94+AC94+AU94+BM94</f>
        <v>0</v>
      </c>
      <c r="CJ94" s="96" t="n">
        <f aca="false">L94+AD94+AV94+BN94</f>
        <v>18</v>
      </c>
      <c r="CK94" s="96" t="n">
        <f aca="false">M94+AE94+AW94+BO94</f>
        <v>8</v>
      </c>
      <c r="CL94" s="96" t="n">
        <f aca="false">N94+AF94+AX94+BP94</f>
        <v>5</v>
      </c>
      <c r="CM94" s="96" t="n">
        <f aca="false">O94+AG94+AY94+BQ94</f>
        <v>0</v>
      </c>
      <c r="CN94" s="96" t="n">
        <f aca="false">P94+AH94+AZ94+BR94</f>
        <v>47</v>
      </c>
      <c r="CO94" s="96" t="n">
        <f aca="false">Q94+AI94+BA94+BS94</f>
        <v>0</v>
      </c>
      <c r="CP94" s="102" t="n">
        <f aca="false">R94+AJ94+BB94+BT94</f>
        <v>0</v>
      </c>
      <c r="CQ94" s="110"/>
      <c r="CR94" s="110"/>
      <c r="CS94" s="110"/>
      <c r="CT94" s="110"/>
      <c r="CU94" s="110"/>
      <c r="CV94" s="110"/>
      <c r="CW94" s="110"/>
      <c r="CX94" s="110"/>
      <c r="CY94" s="110"/>
      <c r="CZ94" s="110"/>
      <c r="DA94" s="110"/>
      <c r="DB94" s="110"/>
      <c r="DC94" s="110"/>
      <c r="DD94" s="110"/>
      <c r="DE94" s="110"/>
      <c r="DF94" s="110"/>
      <c r="DG94" s="110"/>
      <c r="DH94" s="110"/>
      <c r="DI94" s="110"/>
      <c r="DJ94" s="110"/>
    </row>
    <row r="95" s="111" customFormat="true" ht="27" hidden="false" customHeight="true" outlineLevel="0" collapsed="false">
      <c r="A95" s="126" t="n">
        <v>67</v>
      </c>
      <c r="B95" s="182" t="s">
        <v>173</v>
      </c>
      <c r="C95" s="165" t="s">
        <v>77</v>
      </c>
      <c r="D95" s="95" t="n">
        <f aca="false">E95+F95+G95+H95+I95+J95+K95+L95+M95+N95+O95+P95+Q95+R95</f>
        <v>7</v>
      </c>
      <c r="E95" s="115"/>
      <c r="F95" s="115"/>
      <c r="G95" s="115"/>
      <c r="H95" s="115" t="n">
        <v>0</v>
      </c>
      <c r="I95" s="115" t="n">
        <v>7</v>
      </c>
      <c r="J95" s="115"/>
      <c r="K95" s="115"/>
      <c r="L95" s="115"/>
      <c r="M95" s="115"/>
      <c r="N95" s="115"/>
      <c r="O95" s="115"/>
      <c r="P95" s="115"/>
      <c r="Q95" s="115"/>
      <c r="R95" s="115"/>
      <c r="S95" s="115" t="n">
        <v>3</v>
      </c>
      <c r="T95" s="97" t="n">
        <f aca="false">D95-S95</f>
        <v>4</v>
      </c>
      <c r="U95" s="166"/>
      <c r="V95" s="99" t="n">
        <f aca="false">SUM(W95:AJ95)</f>
        <v>15</v>
      </c>
      <c r="W95" s="118"/>
      <c r="X95" s="115"/>
      <c r="Y95" s="115"/>
      <c r="Z95" s="115"/>
      <c r="AA95" s="115" t="n">
        <v>15</v>
      </c>
      <c r="AB95" s="115"/>
      <c r="AC95" s="115"/>
      <c r="AD95" s="115"/>
      <c r="AE95" s="119"/>
      <c r="AF95" s="120"/>
      <c r="AG95" s="120"/>
      <c r="AH95" s="120"/>
      <c r="AI95" s="120"/>
      <c r="AJ95" s="115"/>
      <c r="AK95" s="115" t="n">
        <v>0</v>
      </c>
      <c r="AL95" s="121" t="n">
        <f aca="false">V95-AK95</f>
        <v>15</v>
      </c>
      <c r="AM95" s="121"/>
      <c r="AN95" s="100" t="n">
        <f aca="false">AO95+AP95+AQ95+AR95+AS95+AT95+AU95+AV95+AW95+AX95+AY95+AZ95+BA95+BB95</f>
        <v>29</v>
      </c>
      <c r="AO95" s="115" t="n">
        <v>0</v>
      </c>
      <c r="AP95" s="115" t="n">
        <v>0</v>
      </c>
      <c r="AQ95" s="115" t="n">
        <v>0</v>
      </c>
      <c r="AR95" s="115" t="n">
        <v>0</v>
      </c>
      <c r="AS95" s="115" t="n">
        <v>15</v>
      </c>
      <c r="AT95" s="115" t="n">
        <v>2</v>
      </c>
      <c r="AU95" s="115" t="n">
        <v>0</v>
      </c>
      <c r="AV95" s="115" t="n">
        <v>12</v>
      </c>
      <c r="AW95" s="115" t="n">
        <v>0</v>
      </c>
      <c r="AX95" s="115" t="n">
        <v>0</v>
      </c>
      <c r="AY95" s="115" t="n">
        <v>0</v>
      </c>
      <c r="AZ95" s="115" t="n">
        <v>0</v>
      </c>
      <c r="BA95" s="115" t="n">
        <v>0</v>
      </c>
      <c r="BB95" s="115" t="n">
        <v>0</v>
      </c>
      <c r="BC95" s="115" t="n">
        <v>0</v>
      </c>
      <c r="BD95" s="101" t="n">
        <f aca="false">AN95-BC95</f>
        <v>29</v>
      </c>
      <c r="BE95" s="122"/>
      <c r="BF95" s="105" t="n">
        <v>2</v>
      </c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3"/>
      <c r="BT95" s="123"/>
      <c r="BU95" s="124"/>
      <c r="BV95" s="108"/>
      <c r="BW95" s="125"/>
      <c r="BX95" s="102" t="n">
        <f aca="false">D95+V95+AN95+BF95</f>
        <v>53</v>
      </c>
      <c r="BY95" s="100" t="n">
        <f aca="false">CC95+CD95+CE95+CF95+CG95+CH95+CI95+CJ95+CK95+CL95+CM95+CN95+CO95+CP95</f>
        <v>51</v>
      </c>
      <c r="BZ95" s="96" t="n">
        <v>0</v>
      </c>
      <c r="CA95" s="96" t="n">
        <f aca="false">S95+AK95+BC95+BU95+BZ95</f>
        <v>3</v>
      </c>
      <c r="CB95" s="96" t="n">
        <f aca="false">BY95-CA95</f>
        <v>48</v>
      </c>
      <c r="CC95" s="96" t="n">
        <f aca="false">E95+W95+AO95+BG95</f>
        <v>0</v>
      </c>
      <c r="CD95" s="96" t="n">
        <f aca="false">F95+X95+AP95+BH95</f>
        <v>0</v>
      </c>
      <c r="CE95" s="96" t="n">
        <f aca="false">G95+Y95+AQ95+BI95</f>
        <v>0</v>
      </c>
      <c r="CF95" s="96" t="n">
        <f aca="false">H95+Z95+AR95+BJ95</f>
        <v>0</v>
      </c>
      <c r="CG95" s="96" t="n">
        <f aca="false">I95+AA95+AS95+BK95</f>
        <v>37</v>
      </c>
      <c r="CH95" s="96" t="n">
        <f aca="false">J95+AB95+AT95+BL95</f>
        <v>2</v>
      </c>
      <c r="CI95" s="96" t="n">
        <f aca="false">K95+AC95+AU95+BM95</f>
        <v>0</v>
      </c>
      <c r="CJ95" s="96" t="n">
        <f aca="false">L95+AD95+AV95+BN95</f>
        <v>12</v>
      </c>
      <c r="CK95" s="96" t="n">
        <f aca="false">M95+AE95+AW95+BO95</f>
        <v>0</v>
      </c>
      <c r="CL95" s="96" t="n">
        <f aca="false">N95+AF95+AX95+BP95</f>
        <v>0</v>
      </c>
      <c r="CM95" s="96" t="n">
        <f aca="false">O95+AG95+AY95+BQ95</f>
        <v>0</v>
      </c>
      <c r="CN95" s="96" t="n">
        <f aca="false">P95+AH95+AZ95+BR95</f>
        <v>0</v>
      </c>
      <c r="CO95" s="96" t="n">
        <f aca="false">Q95+AI95+BA95+BS95</f>
        <v>0</v>
      </c>
      <c r="CP95" s="102" t="n">
        <f aca="false">R95+AJ95+BB95+BT95</f>
        <v>0</v>
      </c>
      <c r="CQ95" s="110"/>
      <c r="CR95" s="110"/>
      <c r="CS95" s="110"/>
      <c r="CT95" s="110"/>
      <c r="CU95" s="110"/>
      <c r="CV95" s="110"/>
      <c r="CW95" s="110"/>
      <c r="CX95" s="110"/>
      <c r="CY95" s="110"/>
      <c r="CZ95" s="110"/>
      <c r="DA95" s="110"/>
      <c r="DB95" s="110"/>
      <c r="DC95" s="110"/>
      <c r="DD95" s="110"/>
      <c r="DE95" s="110"/>
      <c r="DF95" s="110"/>
      <c r="DG95" s="110"/>
      <c r="DH95" s="110"/>
      <c r="DI95" s="110"/>
      <c r="DJ95" s="110"/>
    </row>
    <row r="96" s="111" customFormat="true" ht="12.75" hidden="false" customHeight="true" outlineLevel="0" collapsed="false">
      <c r="A96" s="126" t="n">
        <v>68</v>
      </c>
      <c r="B96" s="183" t="s">
        <v>174</v>
      </c>
      <c r="C96" s="165" t="s">
        <v>77</v>
      </c>
      <c r="D96" s="95" t="n">
        <f aca="false">E96+F96+G96+H96+I96+J96+K96+L96+M96+N96+O96+P96+Q96+R96</f>
        <v>8</v>
      </c>
      <c r="E96" s="115"/>
      <c r="F96" s="115"/>
      <c r="G96" s="115"/>
      <c r="H96" s="115" t="n">
        <v>0</v>
      </c>
      <c r="I96" s="115" t="n">
        <v>6</v>
      </c>
      <c r="J96" s="115"/>
      <c r="K96" s="115"/>
      <c r="L96" s="115" t="n">
        <v>1</v>
      </c>
      <c r="M96" s="115" t="n">
        <v>1</v>
      </c>
      <c r="N96" s="115"/>
      <c r="O96" s="115"/>
      <c r="P96" s="115"/>
      <c r="Q96" s="115"/>
      <c r="R96" s="115"/>
      <c r="S96" s="115" t="n">
        <v>0</v>
      </c>
      <c r="T96" s="97" t="n">
        <f aca="false">D96-S96</f>
        <v>8</v>
      </c>
      <c r="U96" s="166"/>
      <c r="V96" s="99" t="n">
        <f aca="false">SUM(W96:AJ96)</f>
        <v>24</v>
      </c>
      <c r="W96" s="118"/>
      <c r="X96" s="115"/>
      <c r="Y96" s="115"/>
      <c r="Z96" s="115"/>
      <c r="AA96" s="115" t="n">
        <v>12</v>
      </c>
      <c r="AB96" s="115"/>
      <c r="AC96" s="115"/>
      <c r="AD96" s="115" t="n">
        <v>9</v>
      </c>
      <c r="AE96" s="119" t="n">
        <v>1</v>
      </c>
      <c r="AF96" s="120" t="n">
        <v>2</v>
      </c>
      <c r="AG96" s="120"/>
      <c r="AH96" s="120"/>
      <c r="AI96" s="120"/>
      <c r="AJ96" s="115"/>
      <c r="AK96" s="115" t="n">
        <v>0</v>
      </c>
      <c r="AL96" s="121" t="n">
        <f aca="false">V96-AK96</f>
        <v>24</v>
      </c>
      <c r="AM96" s="121" t="n">
        <v>9</v>
      </c>
      <c r="AN96" s="100" t="n">
        <f aca="false">AO96+AP96+AQ96+AR96+AS96+AT96+AU96+AV96+AW96+AX96+AY96+AZ96+BA96+BB96</f>
        <v>22</v>
      </c>
      <c r="AO96" s="96" t="n">
        <v>0</v>
      </c>
      <c r="AP96" s="96" t="n">
        <v>0</v>
      </c>
      <c r="AQ96" s="96" t="n">
        <v>0</v>
      </c>
      <c r="AR96" s="96" t="n">
        <v>0</v>
      </c>
      <c r="AS96" s="96" t="n">
        <v>15</v>
      </c>
      <c r="AT96" s="96" t="n">
        <v>0</v>
      </c>
      <c r="AU96" s="96" t="n">
        <v>0</v>
      </c>
      <c r="AV96" s="96" t="n">
        <v>3</v>
      </c>
      <c r="AW96" s="96" t="n">
        <v>1</v>
      </c>
      <c r="AX96" s="96" t="n">
        <v>3</v>
      </c>
      <c r="AY96" s="96" t="n">
        <v>0</v>
      </c>
      <c r="AZ96" s="96" t="n">
        <v>0</v>
      </c>
      <c r="BA96" s="96" t="n">
        <v>0</v>
      </c>
      <c r="BB96" s="96" t="n">
        <v>0</v>
      </c>
      <c r="BC96" s="115" t="n">
        <v>0</v>
      </c>
      <c r="BD96" s="101" t="n">
        <f aca="false">AN96-BC96</f>
        <v>22</v>
      </c>
      <c r="BE96" s="130"/>
      <c r="BF96" s="105" t="n">
        <v>2</v>
      </c>
      <c r="BG96" s="106"/>
      <c r="BH96" s="106"/>
      <c r="BI96" s="106"/>
      <c r="BJ96" s="106"/>
      <c r="BK96" s="106"/>
      <c r="BL96" s="106"/>
      <c r="BM96" s="106"/>
      <c r="BN96" s="106"/>
      <c r="BO96" s="106"/>
      <c r="BP96" s="106"/>
      <c r="BQ96" s="106"/>
      <c r="BR96" s="106"/>
      <c r="BS96" s="106"/>
      <c r="BT96" s="106"/>
      <c r="BU96" s="124"/>
      <c r="BV96" s="108"/>
      <c r="BW96" s="132"/>
      <c r="BX96" s="102" t="n">
        <f aca="false">D96+V96+AN96+BF96</f>
        <v>56</v>
      </c>
      <c r="BY96" s="100" t="n">
        <f aca="false">CC96+CD96+CE96+CF96+CG96+CH96+CI96+CJ96+CK96+CL96+CM96+CN96+CO96+CP96</f>
        <v>54</v>
      </c>
      <c r="BZ96" s="96" t="n">
        <v>0</v>
      </c>
      <c r="CA96" s="96" t="n">
        <f aca="false">S96+AK96+BC96+BU96+BZ96</f>
        <v>0</v>
      </c>
      <c r="CB96" s="96" t="n">
        <f aca="false">BY96-CA96</f>
        <v>54</v>
      </c>
      <c r="CC96" s="96" t="n">
        <f aca="false">E96+W96+AO96+BG96</f>
        <v>0</v>
      </c>
      <c r="CD96" s="96" t="n">
        <f aca="false">F96+X96+AP96+BH96</f>
        <v>0</v>
      </c>
      <c r="CE96" s="96" t="n">
        <f aca="false">G96+Y96+AQ96+BI96</f>
        <v>0</v>
      </c>
      <c r="CF96" s="96" t="n">
        <f aca="false">H96+Z96+AR96+BJ96</f>
        <v>0</v>
      </c>
      <c r="CG96" s="96" t="n">
        <f aca="false">I96+AA96+AS96+BK96</f>
        <v>33</v>
      </c>
      <c r="CH96" s="96" t="n">
        <f aca="false">J96+AB96+AT96+BL96</f>
        <v>0</v>
      </c>
      <c r="CI96" s="96" t="n">
        <f aca="false">K96+AC96+AU96+BM96</f>
        <v>0</v>
      </c>
      <c r="CJ96" s="96" t="n">
        <f aca="false">L96+AD96+AV96+BN96</f>
        <v>13</v>
      </c>
      <c r="CK96" s="96" t="n">
        <f aca="false">M96+AE96+AW96+BO96</f>
        <v>3</v>
      </c>
      <c r="CL96" s="96" t="n">
        <f aca="false">N96+AF96+AX96+BP96</f>
        <v>5</v>
      </c>
      <c r="CM96" s="96" t="n">
        <f aca="false">O96+AG96+AY96+BQ96</f>
        <v>0</v>
      </c>
      <c r="CN96" s="96" t="n">
        <f aca="false">P96+AH96+AZ96+BR96</f>
        <v>0</v>
      </c>
      <c r="CO96" s="96" t="n">
        <f aca="false">Q96+AI96+BA96+BS96</f>
        <v>0</v>
      </c>
      <c r="CP96" s="102" t="n">
        <f aca="false">R96+AJ96+BB96+BT96</f>
        <v>0</v>
      </c>
      <c r="CQ96" s="110"/>
      <c r="CR96" s="110"/>
      <c r="CS96" s="110"/>
      <c r="CT96" s="110"/>
      <c r="CU96" s="110"/>
      <c r="CV96" s="110"/>
      <c r="CW96" s="110"/>
      <c r="CX96" s="110"/>
      <c r="CY96" s="110"/>
      <c r="CZ96" s="110"/>
      <c r="DA96" s="110"/>
      <c r="DB96" s="110"/>
      <c r="DC96" s="110"/>
      <c r="DD96" s="110"/>
      <c r="DE96" s="110"/>
      <c r="DF96" s="110"/>
      <c r="DG96" s="110"/>
      <c r="DH96" s="110"/>
      <c r="DI96" s="110"/>
      <c r="DJ96" s="110"/>
    </row>
    <row r="97" s="111" customFormat="true" ht="12.75" hidden="false" customHeight="false" outlineLevel="0" collapsed="false">
      <c r="A97" s="126" t="n">
        <v>69</v>
      </c>
      <c r="B97" s="127" t="s">
        <v>175</v>
      </c>
      <c r="C97" s="165" t="s">
        <v>77</v>
      </c>
      <c r="D97" s="95" t="n">
        <f aca="false">E97+F97+G97+H97+I97+J97+K97+L97+M97+N97+O97+P97+Q97+R97</f>
        <v>9</v>
      </c>
      <c r="E97" s="115"/>
      <c r="F97" s="115"/>
      <c r="G97" s="115"/>
      <c r="H97" s="115" t="n">
        <v>0</v>
      </c>
      <c r="I97" s="115" t="n">
        <v>7</v>
      </c>
      <c r="J97" s="115"/>
      <c r="K97" s="115"/>
      <c r="L97" s="115" t="n">
        <v>2</v>
      </c>
      <c r="M97" s="115"/>
      <c r="N97" s="115"/>
      <c r="O97" s="115"/>
      <c r="P97" s="115"/>
      <c r="Q97" s="115"/>
      <c r="R97" s="115"/>
      <c r="S97" s="115" t="n">
        <v>0</v>
      </c>
      <c r="T97" s="97" t="n">
        <f aca="false">D97-S97</f>
        <v>9</v>
      </c>
      <c r="U97" s="166"/>
      <c r="V97" s="99" t="n">
        <f aca="false">SUM(W97:AJ97)</f>
        <v>30</v>
      </c>
      <c r="W97" s="118"/>
      <c r="X97" s="115"/>
      <c r="Y97" s="115"/>
      <c r="Z97" s="115"/>
      <c r="AA97" s="115" t="n">
        <v>12</v>
      </c>
      <c r="AB97" s="115"/>
      <c r="AC97" s="115"/>
      <c r="AD97" s="115" t="n">
        <v>18</v>
      </c>
      <c r="AE97" s="119"/>
      <c r="AF97" s="120"/>
      <c r="AG97" s="120"/>
      <c r="AH97" s="120"/>
      <c r="AI97" s="120"/>
      <c r="AJ97" s="115"/>
      <c r="AK97" s="115" t="n">
        <v>0</v>
      </c>
      <c r="AL97" s="121" t="n">
        <f aca="false">V97-AK97</f>
        <v>30</v>
      </c>
      <c r="AM97" s="121" t="n">
        <v>18</v>
      </c>
      <c r="AN97" s="100" t="n">
        <f aca="false">AO97+AP97+AQ97+AR97+AS97+AT97+AU97+AV97+AW97+AX97+AY97+AZ97+BA97+BB97</f>
        <v>23</v>
      </c>
      <c r="AO97" s="115" t="n">
        <v>0</v>
      </c>
      <c r="AP97" s="115" t="n">
        <v>0</v>
      </c>
      <c r="AQ97" s="115" t="n">
        <v>0</v>
      </c>
      <c r="AR97" s="115" t="n">
        <v>0</v>
      </c>
      <c r="AS97" s="115" t="n">
        <v>15</v>
      </c>
      <c r="AT97" s="115" t="n">
        <v>2</v>
      </c>
      <c r="AU97" s="115" t="n">
        <v>0</v>
      </c>
      <c r="AV97" s="115" t="n">
        <v>6</v>
      </c>
      <c r="AW97" s="115" t="n">
        <v>0</v>
      </c>
      <c r="AX97" s="115" t="n">
        <v>0</v>
      </c>
      <c r="AY97" s="115" t="n">
        <v>0</v>
      </c>
      <c r="AZ97" s="115" t="n">
        <v>0</v>
      </c>
      <c r="BA97" s="115" t="n">
        <v>0</v>
      </c>
      <c r="BB97" s="115" t="n">
        <v>0</v>
      </c>
      <c r="BC97" s="115" t="n">
        <v>0</v>
      </c>
      <c r="BD97" s="101" t="n">
        <f aca="false">AN97-BC97</f>
        <v>23</v>
      </c>
      <c r="BE97" s="122"/>
      <c r="BF97" s="105" t="n">
        <v>4</v>
      </c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3"/>
      <c r="BT97" s="123"/>
      <c r="BU97" s="124"/>
      <c r="BV97" s="108"/>
      <c r="BW97" s="125"/>
      <c r="BX97" s="102" t="n">
        <f aca="false">D97+V97+AN97+BF97</f>
        <v>66</v>
      </c>
      <c r="BY97" s="100" t="n">
        <f aca="false">CC97+CD97+CE97+CF97+CG97+CH97+CI97+CJ97+CK97+CL97+CM97+CN97+CO97+CP97</f>
        <v>62</v>
      </c>
      <c r="BZ97" s="96" t="n">
        <v>0</v>
      </c>
      <c r="CA97" s="96" t="n">
        <f aca="false">S97+AK97+BC97+BU97+BZ97</f>
        <v>0</v>
      </c>
      <c r="CB97" s="96" t="n">
        <f aca="false">BY97-CA97</f>
        <v>62</v>
      </c>
      <c r="CC97" s="96" t="n">
        <f aca="false">E97+W97+AO97+BG97</f>
        <v>0</v>
      </c>
      <c r="CD97" s="96" t="n">
        <f aca="false">F97+X97+AP97+BH97</f>
        <v>0</v>
      </c>
      <c r="CE97" s="96" t="n">
        <f aca="false">G97+Y97+AQ97+BI97</f>
        <v>0</v>
      </c>
      <c r="CF97" s="96" t="n">
        <f aca="false">H97+Z97+AR97+BJ97</f>
        <v>0</v>
      </c>
      <c r="CG97" s="96" t="n">
        <f aca="false">I97+AA97+AS97+BK97</f>
        <v>34</v>
      </c>
      <c r="CH97" s="96" t="n">
        <f aca="false">J97+AB97+AT97+BL97</f>
        <v>2</v>
      </c>
      <c r="CI97" s="96" t="n">
        <f aca="false">K97+AC97+AU97+BM97</f>
        <v>0</v>
      </c>
      <c r="CJ97" s="96" t="n">
        <f aca="false">L97+AD97+AV97+BN97</f>
        <v>26</v>
      </c>
      <c r="CK97" s="96" t="n">
        <f aca="false">M97+AE97+AW97+BO97</f>
        <v>0</v>
      </c>
      <c r="CL97" s="96" t="n">
        <f aca="false">N97+AF97+AX97+BP97</f>
        <v>0</v>
      </c>
      <c r="CM97" s="96" t="n">
        <f aca="false">O97+AG97+AY97+BQ97</f>
        <v>0</v>
      </c>
      <c r="CN97" s="96" t="n">
        <f aca="false">P97+AH97+AZ97+BR97</f>
        <v>0</v>
      </c>
      <c r="CO97" s="96" t="n">
        <f aca="false">Q97+AI97+BA97+BS97</f>
        <v>0</v>
      </c>
      <c r="CP97" s="102" t="n">
        <f aca="false">R97+AJ97+BB97+BT97</f>
        <v>0</v>
      </c>
      <c r="CQ97" s="110"/>
      <c r="CR97" s="110"/>
      <c r="CS97" s="110"/>
      <c r="CT97" s="110"/>
      <c r="CU97" s="110"/>
      <c r="CV97" s="110"/>
      <c r="CW97" s="110"/>
      <c r="CX97" s="110"/>
      <c r="CY97" s="110"/>
      <c r="CZ97" s="110"/>
      <c r="DA97" s="110"/>
      <c r="DB97" s="110"/>
      <c r="DC97" s="110"/>
      <c r="DD97" s="110"/>
      <c r="DE97" s="110"/>
      <c r="DF97" s="110"/>
      <c r="DG97" s="110"/>
      <c r="DH97" s="110"/>
      <c r="DI97" s="110"/>
      <c r="DJ97" s="110"/>
    </row>
    <row r="98" s="111" customFormat="true" ht="12.75" hidden="false" customHeight="false" outlineLevel="0" collapsed="false">
      <c r="A98" s="126" t="n">
        <v>70</v>
      </c>
      <c r="B98" s="127" t="s">
        <v>176</v>
      </c>
      <c r="C98" s="165" t="s">
        <v>77</v>
      </c>
      <c r="D98" s="95" t="n">
        <f aca="false">E98+F98+G98+H98+I98+J98+K98+L98+M98+N98+O98+P98+Q98+R98</f>
        <v>14</v>
      </c>
      <c r="E98" s="115"/>
      <c r="F98" s="115"/>
      <c r="G98" s="115"/>
      <c r="H98" s="115" t="n">
        <v>0</v>
      </c>
      <c r="I98" s="115" t="n">
        <v>14</v>
      </c>
      <c r="J98" s="115"/>
      <c r="K98" s="115"/>
      <c r="L98" s="115"/>
      <c r="M98" s="115"/>
      <c r="N98" s="115"/>
      <c r="O98" s="115"/>
      <c r="P98" s="115"/>
      <c r="Q98" s="115"/>
      <c r="R98" s="115"/>
      <c r="S98" s="115" t="n">
        <v>0</v>
      </c>
      <c r="T98" s="97" t="n">
        <f aca="false">D98-S98</f>
        <v>14</v>
      </c>
      <c r="U98" s="166"/>
      <c r="V98" s="99" t="n">
        <f aca="false">SUM(W98:AJ98)</f>
        <v>60</v>
      </c>
      <c r="W98" s="118"/>
      <c r="X98" s="115"/>
      <c r="Y98" s="115"/>
      <c r="Z98" s="115"/>
      <c r="AA98" s="115" t="n">
        <v>34</v>
      </c>
      <c r="AB98" s="115"/>
      <c r="AC98" s="115"/>
      <c r="AD98" s="115"/>
      <c r="AE98" s="119"/>
      <c r="AF98" s="120" t="n">
        <v>8</v>
      </c>
      <c r="AG98" s="120" t="n">
        <v>18</v>
      </c>
      <c r="AH98" s="120"/>
      <c r="AI98" s="120"/>
      <c r="AJ98" s="115"/>
      <c r="AK98" s="115" t="n">
        <v>0</v>
      </c>
      <c r="AL98" s="121" t="n">
        <f aca="false">V98-AK98</f>
        <v>60</v>
      </c>
      <c r="AM98" s="121"/>
      <c r="AN98" s="100" t="n">
        <f aca="false">AO98+AP98+AQ98+AR98+AS98+AT98+AU98+AV98+AW98+AX98+AY98+AZ98+BA98+BB98</f>
        <v>54</v>
      </c>
      <c r="AO98" s="115" t="n">
        <v>0</v>
      </c>
      <c r="AP98" s="115" t="n">
        <v>0</v>
      </c>
      <c r="AQ98" s="115" t="n">
        <v>0</v>
      </c>
      <c r="AR98" s="115" t="n">
        <v>0</v>
      </c>
      <c r="AS98" s="115" t="n">
        <v>30</v>
      </c>
      <c r="AT98" s="115" t="n">
        <v>0</v>
      </c>
      <c r="AU98" s="115" t="n">
        <v>0</v>
      </c>
      <c r="AV98" s="115" t="n">
        <v>0</v>
      </c>
      <c r="AW98" s="115" t="n">
        <v>0</v>
      </c>
      <c r="AX98" s="115" t="n">
        <v>6</v>
      </c>
      <c r="AY98" s="115" t="n">
        <v>0</v>
      </c>
      <c r="AZ98" s="115" t="n">
        <v>0</v>
      </c>
      <c r="BA98" s="115" t="n">
        <v>0</v>
      </c>
      <c r="BB98" s="115" t="n">
        <v>18</v>
      </c>
      <c r="BC98" s="115" t="n">
        <v>1</v>
      </c>
      <c r="BD98" s="101" t="n">
        <f aca="false">AN98-BC98</f>
        <v>53</v>
      </c>
      <c r="BE98" s="122"/>
      <c r="BF98" s="105" t="n">
        <v>0</v>
      </c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3"/>
      <c r="BT98" s="123"/>
      <c r="BU98" s="124"/>
      <c r="BV98" s="108"/>
      <c r="BW98" s="125"/>
      <c r="BX98" s="102" t="n">
        <f aca="false">D98+V98+AN98+BF98</f>
        <v>128</v>
      </c>
      <c r="BY98" s="100" t="n">
        <f aca="false">CC98+CD98+CE98+CF98+CG98+CH98+CI98+CJ98+CK98+CL98+CM98+CN98+CO98+CP98</f>
        <v>128</v>
      </c>
      <c r="BZ98" s="96" t="n">
        <v>0</v>
      </c>
      <c r="CA98" s="96" t="n">
        <f aca="false">S98+AK98+BC98+BU98+BZ98</f>
        <v>1</v>
      </c>
      <c r="CB98" s="96" t="n">
        <f aca="false">BY98-CA98</f>
        <v>127</v>
      </c>
      <c r="CC98" s="96" t="n">
        <f aca="false">E98+W98+AO98+BG98</f>
        <v>0</v>
      </c>
      <c r="CD98" s="96" t="n">
        <f aca="false">F98+X98+AP98+BH98</f>
        <v>0</v>
      </c>
      <c r="CE98" s="96" t="n">
        <f aca="false">G98+Y98+AQ98+BI98</f>
        <v>0</v>
      </c>
      <c r="CF98" s="96" t="n">
        <f aca="false">H98+Z98+AR98+BJ98</f>
        <v>0</v>
      </c>
      <c r="CG98" s="96" t="n">
        <f aca="false">I98+AA98+AS98+BK98</f>
        <v>78</v>
      </c>
      <c r="CH98" s="96" t="n">
        <f aca="false">J98+AB98+AT98+BL98</f>
        <v>0</v>
      </c>
      <c r="CI98" s="96" t="n">
        <f aca="false">K98+AC98+AU98+BM98</f>
        <v>0</v>
      </c>
      <c r="CJ98" s="96" t="n">
        <f aca="false">L98+AD98+AV98+BN98</f>
        <v>0</v>
      </c>
      <c r="CK98" s="96" t="n">
        <f aca="false">M98+AE98+AW98+BO98</f>
        <v>0</v>
      </c>
      <c r="CL98" s="96" t="n">
        <f aca="false">N98+AF98+AX98+BP98</f>
        <v>14</v>
      </c>
      <c r="CM98" s="96" t="n">
        <f aca="false">O98+AG98+AY98+BQ98</f>
        <v>18</v>
      </c>
      <c r="CN98" s="96" t="n">
        <f aca="false">P98+AH98+AZ98+BR98</f>
        <v>0</v>
      </c>
      <c r="CO98" s="96" t="n">
        <f aca="false">Q98+AI98+BA98+BS98</f>
        <v>0</v>
      </c>
      <c r="CP98" s="102" t="n">
        <f aca="false">R98+AJ98+BB98+BT98</f>
        <v>18</v>
      </c>
      <c r="CQ98" s="110"/>
      <c r="CR98" s="110"/>
      <c r="CS98" s="110"/>
      <c r="CT98" s="110"/>
      <c r="CU98" s="110"/>
      <c r="CV98" s="110"/>
      <c r="CW98" s="110"/>
      <c r="CX98" s="110"/>
      <c r="CY98" s="110"/>
      <c r="CZ98" s="110"/>
      <c r="DA98" s="110"/>
      <c r="DB98" s="110"/>
      <c r="DC98" s="110"/>
      <c r="DD98" s="110"/>
      <c r="DE98" s="110"/>
      <c r="DF98" s="110"/>
      <c r="DG98" s="110"/>
      <c r="DH98" s="110"/>
      <c r="DI98" s="110"/>
      <c r="DJ98" s="110"/>
    </row>
    <row r="99" s="111" customFormat="true" ht="25.5" hidden="false" customHeight="false" outlineLevel="0" collapsed="false">
      <c r="A99" s="126" t="n">
        <v>71</v>
      </c>
      <c r="B99" s="182" t="s">
        <v>177</v>
      </c>
      <c r="C99" s="165" t="s">
        <v>77</v>
      </c>
      <c r="D99" s="95" t="n">
        <f aca="false">E99+F99+G99+H99+I99+J99+K99+L99+M99+N99+O99+P99+Q99+R99</f>
        <v>1</v>
      </c>
      <c r="E99" s="115"/>
      <c r="F99" s="115"/>
      <c r="G99" s="115"/>
      <c r="H99" s="115" t="n">
        <v>0</v>
      </c>
      <c r="I99" s="115" t="n">
        <v>0</v>
      </c>
      <c r="J99" s="115"/>
      <c r="K99" s="115"/>
      <c r="L99" s="115" t="n">
        <v>1</v>
      </c>
      <c r="M99" s="115"/>
      <c r="N99" s="115"/>
      <c r="O99" s="115"/>
      <c r="P99" s="115"/>
      <c r="Q99" s="115"/>
      <c r="R99" s="115"/>
      <c r="S99" s="115" t="n">
        <v>1</v>
      </c>
      <c r="T99" s="97" t="n">
        <f aca="false">D99-S99</f>
        <v>0</v>
      </c>
      <c r="U99" s="166"/>
      <c r="V99" s="99" t="n">
        <f aca="false">SUM(W99:AJ99)</f>
        <v>9</v>
      </c>
      <c r="W99" s="118"/>
      <c r="X99" s="115"/>
      <c r="Y99" s="115"/>
      <c r="Z99" s="115"/>
      <c r="AA99" s="115"/>
      <c r="AB99" s="115"/>
      <c r="AC99" s="115"/>
      <c r="AD99" s="115" t="n">
        <v>9</v>
      </c>
      <c r="AE99" s="119"/>
      <c r="AF99" s="120"/>
      <c r="AG99" s="120"/>
      <c r="AH99" s="120"/>
      <c r="AI99" s="120"/>
      <c r="AJ99" s="115"/>
      <c r="AK99" s="115" t="n">
        <v>0</v>
      </c>
      <c r="AL99" s="121" t="n">
        <f aca="false">V99-AK99</f>
        <v>9</v>
      </c>
      <c r="AM99" s="121" t="n">
        <v>9</v>
      </c>
      <c r="AN99" s="100" t="n">
        <f aca="false">AO99+AP99+AQ99+AR99+AS99+AT99+AU99+AV99+AW99+AX99+AY99+AZ99+BA99+BB99</f>
        <v>3</v>
      </c>
      <c r="AO99" s="115" t="n">
        <v>0</v>
      </c>
      <c r="AP99" s="115" t="n">
        <v>0</v>
      </c>
      <c r="AQ99" s="115" t="n">
        <v>0</v>
      </c>
      <c r="AR99" s="115" t="n">
        <v>0</v>
      </c>
      <c r="AS99" s="115" t="n">
        <v>0</v>
      </c>
      <c r="AT99" s="115" t="n">
        <v>0</v>
      </c>
      <c r="AU99" s="115" t="n">
        <v>0</v>
      </c>
      <c r="AV99" s="115" t="n">
        <v>3</v>
      </c>
      <c r="AW99" s="115" t="n">
        <v>0</v>
      </c>
      <c r="AX99" s="115" t="n">
        <v>0</v>
      </c>
      <c r="AY99" s="115" t="n">
        <v>0</v>
      </c>
      <c r="AZ99" s="115" t="n">
        <v>0</v>
      </c>
      <c r="BA99" s="115" t="n">
        <v>0</v>
      </c>
      <c r="BB99" s="115" t="n">
        <v>0</v>
      </c>
      <c r="BC99" s="115" t="n">
        <v>2</v>
      </c>
      <c r="BD99" s="101" t="n">
        <f aca="false">AN99-BC99</f>
        <v>1</v>
      </c>
      <c r="BE99" s="122" t="s">
        <v>178</v>
      </c>
      <c r="BF99" s="105" t="n">
        <v>2</v>
      </c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3"/>
      <c r="BT99" s="123"/>
      <c r="BU99" s="124"/>
      <c r="BV99" s="108"/>
      <c r="BW99" s="125"/>
      <c r="BX99" s="102" t="n">
        <f aca="false">D99+V99+AN99+BF99</f>
        <v>15</v>
      </c>
      <c r="BY99" s="100" t="n">
        <f aca="false">CC99+CD99+CE99+CF99+CG99+CH99+CI99+CJ99+CK99+CL99+CM99+CN99+CO99+CP99</f>
        <v>13</v>
      </c>
      <c r="BZ99" s="96" t="n">
        <v>0</v>
      </c>
      <c r="CA99" s="96" t="n">
        <f aca="false">S99+AK99+BC99+BU99+BZ99</f>
        <v>3</v>
      </c>
      <c r="CB99" s="96" t="n">
        <f aca="false">BY99-CA99</f>
        <v>10</v>
      </c>
      <c r="CC99" s="96" t="n">
        <f aca="false">E99+W99+AO99+BG99</f>
        <v>0</v>
      </c>
      <c r="CD99" s="96" t="n">
        <f aca="false">F99+X99+AP99+BH99</f>
        <v>0</v>
      </c>
      <c r="CE99" s="96" t="n">
        <f aca="false">G99+Y99+AQ99+BI99</f>
        <v>0</v>
      </c>
      <c r="CF99" s="96" t="n">
        <f aca="false">H99+Z99+AR99+BJ99</f>
        <v>0</v>
      </c>
      <c r="CG99" s="96" t="n">
        <f aca="false">I99+AA99+AS99+BK99</f>
        <v>0</v>
      </c>
      <c r="CH99" s="96" t="n">
        <f aca="false">J99+AB99+AT99+BL99</f>
        <v>0</v>
      </c>
      <c r="CI99" s="96" t="n">
        <f aca="false">K99+AC99+AU99+BM99</f>
        <v>0</v>
      </c>
      <c r="CJ99" s="96" t="n">
        <f aca="false">L99+AD99+AV99+BN99</f>
        <v>13</v>
      </c>
      <c r="CK99" s="96" t="n">
        <f aca="false">M99+AE99+AW99+BO99</f>
        <v>0</v>
      </c>
      <c r="CL99" s="96" t="n">
        <f aca="false">N99+AF99+AX99+BP99</f>
        <v>0</v>
      </c>
      <c r="CM99" s="96" t="n">
        <f aca="false">O99+AG99+AY99+BQ99</f>
        <v>0</v>
      </c>
      <c r="CN99" s="96" t="n">
        <f aca="false">P99+AH99+AZ99+BR99</f>
        <v>0</v>
      </c>
      <c r="CO99" s="96" t="n">
        <f aca="false">Q99+AI99+BA99+BS99</f>
        <v>0</v>
      </c>
      <c r="CP99" s="102" t="n">
        <f aca="false">R99+AJ99+BB99+BT99</f>
        <v>0</v>
      </c>
      <c r="CQ99" s="110"/>
      <c r="CR99" s="110"/>
      <c r="CS99" s="110"/>
      <c r="CT99" s="110"/>
      <c r="CU99" s="110"/>
      <c r="CV99" s="110"/>
      <c r="CW99" s="110"/>
      <c r="CX99" s="110"/>
      <c r="CY99" s="110"/>
      <c r="CZ99" s="110"/>
      <c r="DA99" s="110"/>
      <c r="DB99" s="110"/>
      <c r="DC99" s="110"/>
      <c r="DD99" s="110"/>
      <c r="DE99" s="110"/>
      <c r="DF99" s="110"/>
      <c r="DG99" s="110"/>
      <c r="DH99" s="110"/>
      <c r="DI99" s="110"/>
      <c r="DJ99" s="110"/>
    </row>
    <row r="100" s="111" customFormat="true" ht="25.5" hidden="false" customHeight="false" outlineLevel="0" collapsed="false">
      <c r="A100" s="112" t="n">
        <v>72</v>
      </c>
      <c r="B100" s="135" t="s">
        <v>179</v>
      </c>
      <c r="C100" s="179" t="s">
        <v>77</v>
      </c>
      <c r="D100" s="95" t="n">
        <f aca="false">E100+F100+G100+H100+I100+J100+K100+L100+M100+N100+O100+P100+Q100+R100</f>
        <v>1</v>
      </c>
      <c r="E100" s="115"/>
      <c r="F100" s="115"/>
      <c r="G100" s="115"/>
      <c r="H100" s="115" t="n">
        <v>0</v>
      </c>
      <c r="I100" s="115" t="n">
        <v>0</v>
      </c>
      <c r="J100" s="115"/>
      <c r="K100" s="115"/>
      <c r="L100" s="115"/>
      <c r="M100" s="115" t="n">
        <v>1</v>
      </c>
      <c r="N100" s="115"/>
      <c r="O100" s="115"/>
      <c r="P100" s="115"/>
      <c r="Q100" s="115"/>
      <c r="R100" s="115"/>
      <c r="S100" s="115" t="n">
        <v>0</v>
      </c>
      <c r="T100" s="97" t="n">
        <f aca="false">D100-S100</f>
        <v>1</v>
      </c>
      <c r="U100" s="166"/>
      <c r="V100" s="99" t="n">
        <f aca="false">SUM(W100:AJ100)</f>
        <v>1</v>
      </c>
      <c r="W100" s="118"/>
      <c r="X100" s="115"/>
      <c r="Y100" s="115"/>
      <c r="Z100" s="115"/>
      <c r="AA100" s="115"/>
      <c r="AB100" s="115"/>
      <c r="AC100" s="115"/>
      <c r="AD100" s="115"/>
      <c r="AE100" s="119" t="n">
        <v>1</v>
      </c>
      <c r="AF100" s="120"/>
      <c r="AG100" s="120"/>
      <c r="AH100" s="120"/>
      <c r="AI100" s="120"/>
      <c r="AJ100" s="115"/>
      <c r="AK100" s="115" t="n">
        <v>0</v>
      </c>
      <c r="AL100" s="121" t="n">
        <f aca="false">V100-AK100</f>
        <v>1</v>
      </c>
      <c r="AM100" s="121"/>
      <c r="AN100" s="100" t="n">
        <f aca="false">AO100+AP100+AQ100+AR100+AS100+AT100+AU100+AV100+AW100+AX100+AY100+AZ100+BA100+BB100</f>
        <v>1</v>
      </c>
      <c r="AO100" s="115" t="n">
        <v>0</v>
      </c>
      <c r="AP100" s="115" t="n">
        <v>0</v>
      </c>
      <c r="AQ100" s="115" t="n">
        <v>0</v>
      </c>
      <c r="AR100" s="115" t="n">
        <v>0</v>
      </c>
      <c r="AS100" s="115" t="n">
        <v>0</v>
      </c>
      <c r="AT100" s="115" t="n">
        <v>0</v>
      </c>
      <c r="AU100" s="115" t="n">
        <v>0</v>
      </c>
      <c r="AV100" s="115" t="n">
        <v>0</v>
      </c>
      <c r="AW100" s="115" t="n">
        <v>1</v>
      </c>
      <c r="AX100" s="115" t="n">
        <v>0</v>
      </c>
      <c r="AY100" s="115" t="n">
        <v>0</v>
      </c>
      <c r="AZ100" s="115" t="n">
        <v>0</v>
      </c>
      <c r="BA100" s="115" t="n">
        <v>0</v>
      </c>
      <c r="BB100" s="115" t="n">
        <v>0</v>
      </c>
      <c r="BC100" s="115" t="n">
        <v>0</v>
      </c>
      <c r="BD100" s="101" t="n">
        <f aca="false">AN100-BC100</f>
        <v>1</v>
      </c>
      <c r="BE100" s="122"/>
      <c r="BF100" s="105" t="n">
        <v>0</v>
      </c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3"/>
      <c r="BT100" s="123"/>
      <c r="BU100" s="124"/>
      <c r="BV100" s="108"/>
      <c r="BW100" s="125"/>
      <c r="BX100" s="102" t="n">
        <f aca="false">D100+V100+AN100+BF100</f>
        <v>3</v>
      </c>
      <c r="BY100" s="100" t="n">
        <f aca="false">CC100+CD100+CE100+CF100+CG100+CH100+CI100+CJ100+CK100+CL100+CM100+CN100+CO100+CP100</f>
        <v>3</v>
      </c>
      <c r="BZ100" s="96" t="n">
        <v>0</v>
      </c>
      <c r="CA100" s="96" t="n">
        <f aca="false">S100+AK100+BC100+BU100+BZ100</f>
        <v>0</v>
      </c>
      <c r="CB100" s="96" t="n">
        <f aca="false">BY100-CA100</f>
        <v>3</v>
      </c>
      <c r="CC100" s="96" t="n">
        <f aca="false">E100+W100+AO100+BG100</f>
        <v>0</v>
      </c>
      <c r="CD100" s="96" t="n">
        <f aca="false">F100+X100+AP100+BH100</f>
        <v>0</v>
      </c>
      <c r="CE100" s="96" t="n">
        <f aca="false">G100+Y100+AQ100+BI100</f>
        <v>0</v>
      </c>
      <c r="CF100" s="96" t="n">
        <f aca="false">H100+Z100+AR100+BJ100</f>
        <v>0</v>
      </c>
      <c r="CG100" s="96" t="n">
        <f aca="false">I100+AA100+AS100+BK100</f>
        <v>0</v>
      </c>
      <c r="CH100" s="96" t="n">
        <f aca="false">J100+AB100+AT100+BL100</f>
        <v>0</v>
      </c>
      <c r="CI100" s="96" t="n">
        <f aca="false">K100+AC100+AU100+BM100</f>
        <v>0</v>
      </c>
      <c r="CJ100" s="96" t="n">
        <f aca="false">L100+AD100+AV100+BN100</f>
        <v>0</v>
      </c>
      <c r="CK100" s="96" t="n">
        <f aca="false">M100+AE100+AW100+BO100</f>
        <v>3</v>
      </c>
      <c r="CL100" s="96" t="n">
        <f aca="false">N100+AF100+AX100+BP100</f>
        <v>0</v>
      </c>
      <c r="CM100" s="96" t="n">
        <f aca="false">O100+AG100+AY100+BQ100</f>
        <v>0</v>
      </c>
      <c r="CN100" s="96" t="n">
        <f aca="false">P100+AH100+AZ100+BR100</f>
        <v>0</v>
      </c>
      <c r="CO100" s="96" t="n">
        <f aca="false">Q100+AI100+BA100+BS100</f>
        <v>0</v>
      </c>
      <c r="CP100" s="102" t="n">
        <f aca="false">R100+AJ100+BB100+BT100</f>
        <v>0</v>
      </c>
      <c r="CQ100" s="110"/>
      <c r="CR100" s="110"/>
      <c r="CS100" s="110"/>
      <c r="CT100" s="110"/>
      <c r="CU100" s="110"/>
      <c r="CV100" s="110"/>
      <c r="CW100" s="110"/>
      <c r="CX100" s="110"/>
      <c r="CY100" s="110"/>
      <c r="CZ100" s="110"/>
      <c r="DA100" s="110"/>
      <c r="DB100" s="110"/>
      <c r="DC100" s="110"/>
      <c r="DD100" s="110"/>
      <c r="DE100" s="110"/>
      <c r="DF100" s="110"/>
      <c r="DG100" s="110"/>
      <c r="DH100" s="110"/>
      <c r="DI100" s="110"/>
      <c r="DJ100" s="110"/>
    </row>
    <row r="101" s="111" customFormat="true" ht="26.25" hidden="false" customHeight="false" outlineLevel="0" collapsed="false">
      <c r="A101" s="112" t="n">
        <v>73</v>
      </c>
      <c r="B101" s="135" t="s">
        <v>180</v>
      </c>
      <c r="C101" s="179" t="s">
        <v>77</v>
      </c>
      <c r="D101" s="137" t="n">
        <f aca="false">E101+F101+G101+H101+I101+J101+K101+L101+M101+N101+O101+P101+Q101+R101</f>
        <v>1</v>
      </c>
      <c r="E101" s="133"/>
      <c r="F101" s="133"/>
      <c r="G101" s="133"/>
      <c r="H101" s="133" t="n">
        <v>0</v>
      </c>
      <c r="I101" s="133" t="n">
        <v>0</v>
      </c>
      <c r="J101" s="133"/>
      <c r="K101" s="133"/>
      <c r="L101" s="133" t="n">
        <v>1</v>
      </c>
      <c r="M101" s="133"/>
      <c r="N101" s="133"/>
      <c r="O101" s="133"/>
      <c r="P101" s="133"/>
      <c r="Q101" s="133"/>
      <c r="R101" s="133"/>
      <c r="S101" s="133" t="n">
        <v>1</v>
      </c>
      <c r="T101" s="138" t="n">
        <f aca="false">D101-S101</f>
        <v>0</v>
      </c>
      <c r="U101" s="180"/>
      <c r="V101" s="140" t="n">
        <f aca="false">SUM(W101:AJ101)</f>
        <v>9</v>
      </c>
      <c r="W101" s="141"/>
      <c r="X101" s="133"/>
      <c r="Y101" s="133"/>
      <c r="Z101" s="133"/>
      <c r="AA101" s="133"/>
      <c r="AB101" s="133"/>
      <c r="AC101" s="133"/>
      <c r="AD101" s="133" t="n">
        <v>9</v>
      </c>
      <c r="AE101" s="142"/>
      <c r="AF101" s="143"/>
      <c r="AG101" s="143"/>
      <c r="AH101" s="143"/>
      <c r="AI101" s="143"/>
      <c r="AJ101" s="133"/>
      <c r="AK101" s="133" t="n">
        <v>0</v>
      </c>
      <c r="AL101" s="144" t="n">
        <f aca="false">V101-AK101</f>
        <v>9</v>
      </c>
      <c r="AM101" s="144" t="n">
        <v>9</v>
      </c>
      <c r="AN101" s="145" t="n">
        <f aca="false">AO101+AP101+AQ101+AR101+AS101+AT101+AU101+AV101+AW101+AX101+AY101+AZ101+BA101+BB101</f>
        <v>3</v>
      </c>
      <c r="AO101" s="133" t="n">
        <v>0</v>
      </c>
      <c r="AP101" s="133" t="n">
        <v>0</v>
      </c>
      <c r="AQ101" s="133" t="n">
        <v>0</v>
      </c>
      <c r="AR101" s="133" t="n">
        <v>0</v>
      </c>
      <c r="AS101" s="133" t="n">
        <v>0</v>
      </c>
      <c r="AT101" s="133" t="n">
        <v>0</v>
      </c>
      <c r="AU101" s="133" t="n">
        <v>0</v>
      </c>
      <c r="AV101" s="133" t="n">
        <v>3</v>
      </c>
      <c r="AW101" s="133" t="n">
        <v>0</v>
      </c>
      <c r="AX101" s="133" t="n">
        <v>0</v>
      </c>
      <c r="AY101" s="133" t="n">
        <v>0</v>
      </c>
      <c r="AZ101" s="133" t="n">
        <v>0</v>
      </c>
      <c r="BA101" s="133" t="n">
        <v>0</v>
      </c>
      <c r="BB101" s="133" t="n">
        <v>0</v>
      </c>
      <c r="BC101" s="133" t="n">
        <v>1</v>
      </c>
      <c r="BD101" s="146" t="n">
        <f aca="false">AN101-BC101</f>
        <v>2</v>
      </c>
      <c r="BE101" s="147" t="s">
        <v>181</v>
      </c>
      <c r="BF101" s="148" t="n">
        <v>2</v>
      </c>
      <c r="BG101" s="149"/>
      <c r="BH101" s="149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50"/>
      <c r="BV101" s="151"/>
      <c r="BW101" s="152"/>
      <c r="BX101" s="153" t="n">
        <f aca="false">D101+V101+AN101+BF101</f>
        <v>15</v>
      </c>
      <c r="BY101" s="145" t="n">
        <f aca="false">CC101+CD101+CE101+CF101+CG101+CH101+CI101+CJ101+CK101+CL101+CM101+CN101+CO101+CP101</f>
        <v>13</v>
      </c>
      <c r="BZ101" s="133" t="n">
        <v>0</v>
      </c>
      <c r="CA101" s="154" t="n">
        <f aca="false">S101+AK101+BC101+BU101+BZ101</f>
        <v>2</v>
      </c>
      <c r="CB101" s="154" t="n">
        <f aca="false">BY101-CA101</f>
        <v>11</v>
      </c>
      <c r="CC101" s="154" t="n">
        <f aca="false">E101+W101+AO101+BG101</f>
        <v>0</v>
      </c>
      <c r="CD101" s="154" t="n">
        <f aca="false">F101+X101+AP101+BH101</f>
        <v>0</v>
      </c>
      <c r="CE101" s="154" t="n">
        <f aca="false">G101+Y101+AQ101+BI101</f>
        <v>0</v>
      </c>
      <c r="CF101" s="154" t="n">
        <f aca="false">H101+Z101+AR101+BJ101</f>
        <v>0</v>
      </c>
      <c r="CG101" s="154" t="n">
        <f aca="false">I101+AA101+AS101+BK101</f>
        <v>0</v>
      </c>
      <c r="CH101" s="154" t="n">
        <f aca="false">J101+AB101+AT101+BL101</f>
        <v>0</v>
      </c>
      <c r="CI101" s="154" t="n">
        <f aca="false">K101+AC101+AU101+BM101</f>
        <v>0</v>
      </c>
      <c r="CJ101" s="154" t="n">
        <f aca="false">L101+AD101+AV101+BN101</f>
        <v>13</v>
      </c>
      <c r="CK101" s="154" t="n">
        <f aca="false">M101+AE101+AW101+BO101</f>
        <v>0</v>
      </c>
      <c r="CL101" s="154" t="n">
        <f aca="false">N101+AF101+AX101+BP101</f>
        <v>0</v>
      </c>
      <c r="CM101" s="154" t="n">
        <f aca="false">O101+AG101+AY101+BQ101</f>
        <v>0</v>
      </c>
      <c r="CN101" s="154" t="n">
        <f aca="false">P101+AH101+AZ101+BR101</f>
        <v>0</v>
      </c>
      <c r="CO101" s="154" t="n">
        <f aca="false">Q101+AI101+BA101+BS101</f>
        <v>0</v>
      </c>
      <c r="CP101" s="153" t="n">
        <f aca="false">R101+AJ101+BB101+BT101</f>
        <v>0</v>
      </c>
      <c r="CQ101" s="110"/>
      <c r="CR101" s="110"/>
      <c r="CS101" s="110"/>
      <c r="CT101" s="110"/>
      <c r="CU101" s="110"/>
      <c r="CV101" s="110"/>
      <c r="CW101" s="110"/>
      <c r="CX101" s="110"/>
      <c r="CY101" s="110"/>
      <c r="CZ101" s="110"/>
      <c r="DA101" s="110"/>
      <c r="DB101" s="110"/>
      <c r="DC101" s="110"/>
      <c r="DD101" s="110"/>
      <c r="DE101" s="110"/>
      <c r="DF101" s="110"/>
      <c r="DG101" s="110"/>
      <c r="DH101" s="110"/>
      <c r="DI101" s="110"/>
      <c r="DJ101" s="110"/>
    </row>
    <row r="102" s="162" customFormat="true" ht="27" hidden="false" customHeight="true" outlineLevel="0" collapsed="false">
      <c r="A102" s="81"/>
      <c r="B102" s="82" t="s">
        <v>182</v>
      </c>
      <c r="C102" s="83"/>
      <c r="D102" s="172"/>
      <c r="E102" s="173"/>
      <c r="F102" s="173"/>
      <c r="G102" s="173"/>
      <c r="H102" s="173"/>
      <c r="I102" s="173"/>
      <c r="J102" s="173"/>
      <c r="K102" s="173"/>
      <c r="L102" s="173"/>
      <c r="M102" s="173"/>
      <c r="N102" s="173"/>
      <c r="O102" s="173"/>
      <c r="P102" s="173"/>
      <c r="Q102" s="173"/>
      <c r="R102" s="173"/>
      <c r="S102" s="173"/>
      <c r="T102" s="172"/>
      <c r="U102" s="173"/>
      <c r="V102" s="160"/>
      <c r="W102" s="173"/>
      <c r="X102" s="173"/>
      <c r="Y102" s="173"/>
      <c r="Z102" s="173"/>
      <c r="AA102" s="173"/>
      <c r="AB102" s="173"/>
      <c r="AC102" s="173"/>
      <c r="AD102" s="173"/>
      <c r="AE102" s="173"/>
      <c r="AF102" s="173"/>
      <c r="AG102" s="173"/>
      <c r="AH102" s="173"/>
      <c r="AI102" s="173"/>
      <c r="AJ102" s="173"/>
      <c r="AK102" s="173"/>
      <c r="AL102" s="160"/>
      <c r="AM102" s="173"/>
      <c r="AN102" s="160"/>
      <c r="AO102" s="160"/>
      <c r="AP102" s="160"/>
      <c r="AQ102" s="160"/>
      <c r="AR102" s="160"/>
      <c r="AS102" s="160"/>
      <c r="AT102" s="160"/>
      <c r="AU102" s="160"/>
      <c r="AV102" s="160"/>
      <c r="AW102" s="160"/>
      <c r="AX102" s="160"/>
      <c r="AY102" s="160"/>
      <c r="AZ102" s="160"/>
      <c r="BA102" s="160"/>
      <c r="BB102" s="160"/>
      <c r="BC102" s="160"/>
      <c r="BD102" s="160"/>
      <c r="BE102" s="160"/>
      <c r="BF102" s="174"/>
      <c r="BG102" s="173"/>
      <c r="BH102" s="173"/>
      <c r="BI102" s="173"/>
      <c r="BJ102" s="173"/>
      <c r="BK102" s="173"/>
      <c r="BL102" s="173"/>
      <c r="BM102" s="173"/>
      <c r="BN102" s="173"/>
      <c r="BO102" s="173"/>
      <c r="BP102" s="173"/>
      <c r="BQ102" s="173"/>
      <c r="BR102" s="173"/>
      <c r="BS102" s="173"/>
      <c r="BT102" s="173"/>
      <c r="BU102" s="174"/>
      <c r="BV102" s="181"/>
      <c r="BW102" s="157"/>
      <c r="BX102" s="158" t="n">
        <f aca="false">D102+V102+AN102+BF102</f>
        <v>0</v>
      </c>
      <c r="BY102" s="159"/>
      <c r="BZ102" s="160"/>
      <c r="CA102" s="160"/>
      <c r="CB102" s="160"/>
      <c r="CC102" s="160"/>
      <c r="CD102" s="160"/>
      <c r="CE102" s="160"/>
      <c r="CF102" s="160"/>
      <c r="CG102" s="160"/>
      <c r="CH102" s="160"/>
      <c r="CI102" s="160"/>
      <c r="CJ102" s="160"/>
      <c r="CK102" s="160"/>
      <c r="CL102" s="160"/>
      <c r="CM102" s="160"/>
      <c r="CN102" s="160"/>
      <c r="CO102" s="160"/>
      <c r="CP102" s="158"/>
      <c r="CQ102" s="161"/>
      <c r="CR102" s="161"/>
      <c r="CS102" s="161"/>
      <c r="CT102" s="161"/>
      <c r="CU102" s="161"/>
      <c r="CV102" s="161"/>
      <c r="CW102" s="161"/>
      <c r="CX102" s="161"/>
      <c r="CY102" s="161"/>
      <c r="CZ102" s="161"/>
      <c r="DA102" s="161"/>
      <c r="DB102" s="161"/>
      <c r="DC102" s="161"/>
      <c r="DD102" s="161"/>
      <c r="DE102" s="161"/>
      <c r="DF102" s="161"/>
      <c r="DG102" s="161"/>
      <c r="DH102" s="161"/>
      <c r="DI102" s="161"/>
      <c r="DJ102" s="161"/>
    </row>
    <row r="103" s="111" customFormat="true" ht="12.75" hidden="false" customHeight="false" outlineLevel="0" collapsed="false">
      <c r="A103" s="92" t="n">
        <v>74</v>
      </c>
      <c r="B103" s="93" t="s">
        <v>183</v>
      </c>
      <c r="C103" s="163" t="s">
        <v>184</v>
      </c>
      <c r="D103" s="95" t="n">
        <f aca="false">E103+F103+G103+H103+I103+J103+K103+L103+M103+N103+O103+P103+Q103+R103</f>
        <v>30</v>
      </c>
      <c r="E103" s="96"/>
      <c r="F103" s="96"/>
      <c r="G103" s="96"/>
      <c r="H103" s="96" t="n">
        <v>0</v>
      </c>
      <c r="I103" s="96" t="n">
        <v>20</v>
      </c>
      <c r="J103" s="96"/>
      <c r="K103" s="96"/>
      <c r="L103" s="96" t="n">
        <v>10</v>
      </c>
      <c r="M103" s="96"/>
      <c r="N103" s="96"/>
      <c r="O103" s="96"/>
      <c r="P103" s="96"/>
      <c r="Q103" s="96"/>
      <c r="R103" s="96"/>
      <c r="S103" s="96" t="n">
        <v>113</v>
      </c>
      <c r="T103" s="97" t="n">
        <v>0</v>
      </c>
      <c r="U103" s="164"/>
      <c r="V103" s="99" t="n">
        <f aca="false">SUM(W103:AJ103)</f>
        <v>114</v>
      </c>
      <c r="W103" s="100"/>
      <c r="X103" s="96"/>
      <c r="Y103" s="96"/>
      <c r="Z103" s="96"/>
      <c r="AA103" s="96" t="n">
        <v>43</v>
      </c>
      <c r="AB103" s="96"/>
      <c r="AC103" s="96" t="n">
        <v>21</v>
      </c>
      <c r="AD103" s="96" t="n">
        <v>50</v>
      </c>
      <c r="AE103" s="101"/>
      <c r="AF103" s="102"/>
      <c r="AG103" s="102"/>
      <c r="AH103" s="102"/>
      <c r="AI103" s="102"/>
      <c r="AJ103" s="96"/>
      <c r="AK103" s="96" t="n">
        <v>166</v>
      </c>
      <c r="AL103" s="103" t="n">
        <v>0</v>
      </c>
      <c r="AM103" s="103" t="n">
        <v>50</v>
      </c>
      <c r="AN103" s="100" t="n">
        <f aca="false">AO103+AP103+AQ103+AR103+AS103+AT103+AU103+AV103+AW103+AX103+AY103+AZ103+BA103+BB103</f>
        <v>207</v>
      </c>
      <c r="AO103" s="96" t="n">
        <v>0</v>
      </c>
      <c r="AP103" s="96" t="n">
        <v>0</v>
      </c>
      <c r="AQ103" s="96" t="n">
        <v>0</v>
      </c>
      <c r="AR103" s="96" t="n">
        <v>0</v>
      </c>
      <c r="AS103" s="96" t="n">
        <v>75</v>
      </c>
      <c r="AT103" s="96" t="n">
        <v>10</v>
      </c>
      <c r="AU103" s="96" t="n">
        <v>62</v>
      </c>
      <c r="AV103" s="96" t="n">
        <v>60</v>
      </c>
      <c r="AW103" s="96" t="n">
        <v>0</v>
      </c>
      <c r="AX103" s="96" t="n">
        <v>0</v>
      </c>
      <c r="AY103" s="96" t="n">
        <v>0</v>
      </c>
      <c r="AZ103" s="96" t="n">
        <v>0</v>
      </c>
      <c r="BA103" s="96" t="n">
        <v>0</v>
      </c>
      <c r="BB103" s="96" t="n">
        <v>0</v>
      </c>
      <c r="BC103" s="96" t="n">
        <v>206</v>
      </c>
      <c r="BD103" s="101" t="n">
        <f aca="false">AN103-BC103</f>
        <v>1</v>
      </c>
      <c r="BE103" s="104"/>
      <c r="BF103" s="105" t="n">
        <v>40</v>
      </c>
      <c r="BG103" s="106"/>
      <c r="BH103" s="106"/>
      <c r="BI103" s="106"/>
      <c r="BJ103" s="106"/>
      <c r="BK103" s="106"/>
      <c r="BL103" s="106"/>
      <c r="BM103" s="106"/>
      <c r="BN103" s="106"/>
      <c r="BO103" s="106"/>
      <c r="BP103" s="106"/>
      <c r="BQ103" s="106"/>
      <c r="BR103" s="106"/>
      <c r="BS103" s="106"/>
      <c r="BT103" s="106"/>
      <c r="BU103" s="107"/>
      <c r="BV103" s="108"/>
      <c r="BW103" s="109"/>
      <c r="BX103" s="102" t="n">
        <f aca="false">D103+V103+AN103+BF103</f>
        <v>391</v>
      </c>
      <c r="BY103" s="100" t="n">
        <f aca="false">CC103+CD103+CE103+CF103+CG103+CH103+CI103+CJ103+CK103+CL103+CM103+CN103+CO103+CP103</f>
        <v>351</v>
      </c>
      <c r="BZ103" s="96" t="n">
        <v>0</v>
      </c>
      <c r="CA103" s="96" t="n">
        <f aca="false">S103+AK103+BC103+BU103+BZ103</f>
        <v>485</v>
      </c>
      <c r="CB103" s="96" t="n">
        <v>0</v>
      </c>
      <c r="CC103" s="96" t="n">
        <f aca="false">E103+W103+AO103+BG103</f>
        <v>0</v>
      </c>
      <c r="CD103" s="96" t="n">
        <f aca="false">F103+X103+AP103+BH103</f>
        <v>0</v>
      </c>
      <c r="CE103" s="96" t="n">
        <f aca="false">G103+Y103+AQ103+BI103</f>
        <v>0</v>
      </c>
      <c r="CF103" s="96" t="n">
        <f aca="false">H103+Z103+AR103+BJ103</f>
        <v>0</v>
      </c>
      <c r="CG103" s="96" t="n">
        <f aca="false">I103+AA103+AS103+BK103</f>
        <v>138</v>
      </c>
      <c r="CH103" s="96" t="n">
        <f aca="false">J103+AB103+AT103+BL103</f>
        <v>10</v>
      </c>
      <c r="CI103" s="96" t="n">
        <f aca="false">K103+AC103+AU103+BM103</f>
        <v>83</v>
      </c>
      <c r="CJ103" s="96" t="n">
        <f aca="false">L103+AD103+AV103+BN103</f>
        <v>120</v>
      </c>
      <c r="CK103" s="96" t="n">
        <f aca="false">M103+AE103+AW103+BO103</f>
        <v>0</v>
      </c>
      <c r="CL103" s="96" t="n">
        <f aca="false">N103+AF103+AX103+BP103</f>
        <v>0</v>
      </c>
      <c r="CM103" s="96" t="n">
        <f aca="false">O103+AG103+AY103+BQ103</f>
        <v>0</v>
      </c>
      <c r="CN103" s="96" t="n">
        <f aca="false">P103+AH103+AZ103+BR103</f>
        <v>0</v>
      </c>
      <c r="CO103" s="96" t="n">
        <f aca="false">Q103+AI103+BA103+BS103</f>
        <v>0</v>
      </c>
      <c r="CP103" s="102" t="n">
        <f aca="false">R103+AJ103+BB103+BT103</f>
        <v>0</v>
      </c>
      <c r="CQ103" s="110"/>
      <c r="CR103" s="110"/>
      <c r="CS103" s="110"/>
      <c r="CT103" s="110"/>
      <c r="CU103" s="110"/>
      <c r="CV103" s="110"/>
      <c r="CW103" s="110"/>
      <c r="CX103" s="110"/>
      <c r="CY103" s="110"/>
      <c r="CZ103" s="110"/>
      <c r="DA103" s="110"/>
      <c r="DB103" s="110"/>
      <c r="DC103" s="110"/>
      <c r="DD103" s="110"/>
      <c r="DE103" s="110"/>
      <c r="DF103" s="110"/>
      <c r="DG103" s="110"/>
      <c r="DH103" s="110"/>
      <c r="DI103" s="110"/>
      <c r="DJ103" s="110"/>
    </row>
    <row r="104" s="111" customFormat="true" ht="12.75" hidden="false" customHeight="false" outlineLevel="0" collapsed="false">
      <c r="A104" s="126" t="n">
        <v>75</v>
      </c>
      <c r="B104" s="127" t="s">
        <v>185</v>
      </c>
      <c r="C104" s="165" t="s">
        <v>77</v>
      </c>
      <c r="D104" s="95" t="n">
        <f aca="false">E104+F104+G104+H104+I104+J104+K104+L104+M104+N104+O104+P104+Q104+R104</f>
        <v>55</v>
      </c>
      <c r="E104" s="115"/>
      <c r="F104" s="115"/>
      <c r="G104" s="115"/>
      <c r="H104" s="115" t="n">
        <v>0</v>
      </c>
      <c r="I104" s="115" t="n">
        <v>35</v>
      </c>
      <c r="J104" s="115"/>
      <c r="K104" s="115"/>
      <c r="L104" s="115" t="n">
        <v>20</v>
      </c>
      <c r="M104" s="115"/>
      <c r="N104" s="115"/>
      <c r="O104" s="115"/>
      <c r="P104" s="115"/>
      <c r="Q104" s="115"/>
      <c r="R104" s="115"/>
      <c r="S104" s="115" t="n">
        <v>26</v>
      </c>
      <c r="T104" s="97" t="n">
        <f aca="false">D104-S104</f>
        <v>29</v>
      </c>
      <c r="U104" s="166"/>
      <c r="V104" s="99" t="n">
        <f aca="false">SUM(W104:AJ104)</f>
        <v>229</v>
      </c>
      <c r="W104" s="118"/>
      <c r="X104" s="115"/>
      <c r="Y104" s="115"/>
      <c r="Z104" s="115"/>
      <c r="AA104" s="115" t="n">
        <v>85</v>
      </c>
      <c r="AB104" s="115"/>
      <c r="AC104" s="115" t="n">
        <v>44</v>
      </c>
      <c r="AD104" s="115" t="n">
        <v>100</v>
      </c>
      <c r="AE104" s="119"/>
      <c r="AF104" s="120"/>
      <c r="AG104" s="120"/>
      <c r="AH104" s="120"/>
      <c r="AI104" s="120"/>
      <c r="AJ104" s="115"/>
      <c r="AK104" s="115" t="n">
        <v>76</v>
      </c>
      <c r="AL104" s="121" t="n">
        <f aca="false">V104-AK104</f>
        <v>153</v>
      </c>
      <c r="AM104" s="121" t="n">
        <v>100</v>
      </c>
      <c r="AN104" s="100" t="n">
        <f aca="false">AO104+AP104+AQ104+AR104+AS104+AT104+AU104+AV104+AW104+AX104+AY104+AZ104+BA104+BB104</f>
        <v>207</v>
      </c>
      <c r="AO104" s="115" t="n">
        <v>0</v>
      </c>
      <c r="AP104" s="115" t="n">
        <v>0</v>
      </c>
      <c r="AQ104" s="115" t="n">
        <v>0</v>
      </c>
      <c r="AR104" s="115" t="n">
        <v>0</v>
      </c>
      <c r="AS104" s="115" t="n">
        <v>75</v>
      </c>
      <c r="AT104" s="115" t="n">
        <v>10</v>
      </c>
      <c r="AU104" s="115" t="n">
        <v>62</v>
      </c>
      <c r="AV104" s="115" t="n">
        <v>60</v>
      </c>
      <c r="AW104" s="115" t="n">
        <v>0</v>
      </c>
      <c r="AX104" s="115" t="n">
        <v>0</v>
      </c>
      <c r="AY104" s="115" t="n">
        <v>0</v>
      </c>
      <c r="AZ104" s="115" t="n">
        <v>0</v>
      </c>
      <c r="BA104" s="115" t="n">
        <v>0</v>
      </c>
      <c r="BB104" s="115" t="n">
        <v>0</v>
      </c>
      <c r="BC104" s="115" t="n">
        <v>123</v>
      </c>
      <c r="BD104" s="101" t="n">
        <f aca="false">AN104-BC104</f>
        <v>84</v>
      </c>
      <c r="BE104" s="122"/>
      <c r="BF104" s="105" t="n">
        <v>40</v>
      </c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3"/>
      <c r="BT104" s="123"/>
      <c r="BU104" s="124"/>
      <c r="BV104" s="108"/>
      <c r="BW104" s="125"/>
      <c r="BX104" s="102" t="n">
        <f aca="false">D104+V104+AN104+BF104</f>
        <v>531</v>
      </c>
      <c r="BY104" s="100" t="n">
        <f aca="false">CC104+CD104+CE104+CF104+CG104+CH104+CI104+CJ104+CK104+CL104+CM104+CN104+CO104+CP104</f>
        <v>491</v>
      </c>
      <c r="BZ104" s="96" t="n">
        <v>4</v>
      </c>
      <c r="CA104" s="96" t="n">
        <f aca="false">S104+AK104+BC104+BU104+BZ104</f>
        <v>229</v>
      </c>
      <c r="CB104" s="96" t="n">
        <f aca="false">BY104-CA104</f>
        <v>262</v>
      </c>
      <c r="CC104" s="96" t="n">
        <f aca="false">E104+W104+AO104+BG104</f>
        <v>0</v>
      </c>
      <c r="CD104" s="96" t="n">
        <f aca="false">F104+X104+AP104+BH104</f>
        <v>0</v>
      </c>
      <c r="CE104" s="96" t="n">
        <f aca="false">G104+Y104+AQ104+BI104</f>
        <v>0</v>
      </c>
      <c r="CF104" s="96" t="n">
        <f aca="false">H104+Z104+AR104+BJ104</f>
        <v>0</v>
      </c>
      <c r="CG104" s="96" t="n">
        <f aca="false">I104+AA104+AS104+BK104</f>
        <v>195</v>
      </c>
      <c r="CH104" s="96" t="n">
        <f aca="false">J104+AB104+AT104+BL104</f>
        <v>10</v>
      </c>
      <c r="CI104" s="96" t="n">
        <f aca="false">K104+AC104+AU104+BM104</f>
        <v>106</v>
      </c>
      <c r="CJ104" s="96" t="n">
        <f aca="false">L104+AD104+AV104+BN104</f>
        <v>180</v>
      </c>
      <c r="CK104" s="96" t="n">
        <f aca="false">M104+AE104+AW104+BO104</f>
        <v>0</v>
      </c>
      <c r="CL104" s="96" t="n">
        <f aca="false">N104+AF104+AX104+BP104</f>
        <v>0</v>
      </c>
      <c r="CM104" s="96" t="n">
        <f aca="false">O104+AG104+AY104+BQ104</f>
        <v>0</v>
      </c>
      <c r="CN104" s="96" t="n">
        <f aca="false">P104+AH104+AZ104+BR104</f>
        <v>0</v>
      </c>
      <c r="CO104" s="96" t="n">
        <f aca="false">Q104+AI104+BA104+BS104</f>
        <v>0</v>
      </c>
      <c r="CP104" s="102" t="n">
        <f aca="false">R104+AJ104+BB104+BT104</f>
        <v>0</v>
      </c>
      <c r="CQ104" s="110"/>
      <c r="CR104" s="110"/>
      <c r="CS104" s="110"/>
      <c r="CT104" s="110"/>
      <c r="CU104" s="110"/>
      <c r="CV104" s="110"/>
      <c r="CW104" s="110"/>
      <c r="CX104" s="110"/>
      <c r="CY104" s="110"/>
      <c r="CZ104" s="110"/>
      <c r="DA104" s="110"/>
      <c r="DB104" s="110"/>
      <c r="DC104" s="110"/>
      <c r="DD104" s="110"/>
      <c r="DE104" s="110"/>
      <c r="DF104" s="110"/>
      <c r="DG104" s="110"/>
      <c r="DH104" s="110"/>
      <c r="DI104" s="110"/>
      <c r="DJ104" s="110"/>
    </row>
    <row r="105" s="111" customFormat="true" ht="12.75" hidden="false" customHeight="false" outlineLevel="0" collapsed="false">
      <c r="A105" s="126" t="n">
        <v>76</v>
      </c>
      <c r="B105" s="127" t="s">
        <v>186</v>
      </c>
      <c r="C105" s="165" t="s">
        <v>77</v>
      </c>
      <c r="D105" s="95" t="n">
        <f aca="false">E105+F105+G105+H105+I105+J105+K105+L105+M105+N105+O105+P105+Q105+R105</f>
        <v>20</v>
      </c>
      <c r="E105" s="115"/>
      <c r="F105" s="115"/>
      <c r="G105" s="115"/>
      <c r="H105" s="115" t="n">
        <v>0</v>
      </c>
      <c r="I105" s="115" t="n">
        <v>0</v>
      </c>
      <c r="J105" s="115"/>
      <c r="K105" s="115"/>
      <c r="L105" s="115" t="n">
        <v>20</v>
      </c>
      <c r="M105" s="115"/>
      <c r="N105" s="115"/>
      <c r="O105" s="115"/>
      <c r="P105" s="115"/>
      <c r="Q105" s="115"/>
      <c r="R105" s="115"/>
      <c r="S105" s="115" t="n">
        <v>73</v>
      </c>
      <c r="T105" s="97" t="n">
        <v>0</v>
      </c>
      <c r="U105" s="166"/>
      <c r="V105" s="99" t="n">
        <f aca="false">SUM(W105:AJ105)</f>
        <v>137</v>
      </c>
      <c r="W105" s="118"/>
      <c r="X105" s="115"/>
      <c r="Y105" s="115"/>
      <c r="Z105" s="115"/>
      <c r="AA105" s="115" t="n">
        <v>60</v>
      </c>
      <c r="AB105" s="115"/>
      <c r="AC105" s="115" t="n">
        <v>17</v>
      </c>
      <c r="AD105" s="115" t="n">
        <v>50</v>
      </c>
      <c r="AE105" s="119"/>
      <c r="AF105" s="120" t="n">
        <v>10</v>
      </c>
      <c r="AG105" s="120"/>
      <c r="AH105" s="120"/>
      <c r="AI105" s="120"/>
      <c r="AJ105" s="115"/>
      <c r="AK105" s="115" t="n">
        <v>34</v>
      </c>
      <c r="AL105" s="121" t="n">
        <f aca="false">V105-AK105</f>
        <v>103</v>
      </c>
      <c r="AM105" s="121" t="n">
        <v>50</v>
      </c>
      <c r="AN105" s="100" t="n">
        <f aca="false">AO105+AP105+AQ105+AR105+AS105+AT105+AU105+AV105+AW105+AX105+AY105+AZ105+BA105+BB105</f>
        <v>144</v>
      </c>
      <c r="AO105" s="115" t="n">
        <v>0</v>
      </c>
      <c r="AP105" s="115" t="n">
        <v>0</v>
      </c>
      <c r="AQ105" s="115" t="n">
        <v>0</v>
      </c>
      <c r="AR105" s="115" t="n">
        <v>0</v>
      </c>
      <c r="AS105" s="115" t="n">
        <v>60</v>
      </c>
      <c r="AT105" s="115" t="n">
        <v>8</v>
      </c>
      <c r="AU105" s="115" t="n">
        <v>31</v>
      </c>
      <c r="AV105" s="115" t="n">
        <v>30</v>
      </c>
      <c r="AW105" s="115" t="n">
        <v>0</v>
      </c>
      <c r="AX105" s="115" t="n">
        <v>15</v>
      </c>
      <c r="AY105" s="115" t="n">
        <v>0</v>
      </c>
      <c r="AZ105" s="115" t="n">
        <v>0</v>
      </c>
      <c r="BA105" s="115" t="n">
        <v>0</v>
      </c>
      <c r="BB105" s="115" t="n">
        <v>0</v>
      </c>
      <c r="BC105" s="115" t="n">
        <v>28</v>
      </c>
      <c r="BD105" s="101" t="n">
        <f aca="false">AN105-BC105</f>
        <v>116</v>
      </c>
      <c r="BE105" s="122"/>
      <c r="BF105" s="105" t="n">
        <v>40</v>
      </c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3"/>
      <c r="BT105" s="123"/>
      <c r="BU105" s="124"/>
      <c r="BV105" s="108"/>
      <c r="BW105" s="125"/>
      <c r="BX105" s="102" t="n">
        <f aca="false">D105+V105+AN105+BF105</f>
        <v>341</v>
      </c>
      <c r="BY105" s="100" t="n">
        <f aca="false">CC105+CD105+CE105+CF105+CG105+CH105+CI105+CJ105+CK105+CL105+CM105+CN105+CO105+CP105</f>
        <v>301</v>
      </c>
      <c r="BZ105" s="96" t="n">
        <v>7</v>
      </c>
      <c r="CA105" s="96" t="n">
        <f aca="false">S105+AK105+BC105+BU105+BZ105</f>
        <v>142</v>
      </c>
      <c r="CB105" s="96" t="n">
        <f aca="false">BY105-CA105</f>
        <v>159</v>
      </c>
      <c r="CC105" s="96" t="n">
        <f aca="false">E105+W105+AO105+BG105</f>
        <v>0</v>
      </c>
      <c r="CD105" s="96" t="n">
        <f aca="false">F105+X105+AP105+BH105</f>
        <v>0</v>
      </c>
      <c r="CE105" s="96" t="n">
        <f aca="false">G105+Y105+AQ105+BI105</f>
        <v>0</v>
      </c>
      <c r="CF105" s="96" t="n">
        <f aca="false">H105+Z105+AR105+BJ105</f>
        <v>0</v>
      </c>
      <c r="CG105" s="96" t="n">
        <f aca="false">I105+AA105+AS105+BK105</f>
        <v>120</v>
      </c>
      <c r="CH105" s="96" t="n">
        <f aca="false">J105+AB105+AT105+BL105</f>
        <v>8</v>
      </c>
      <c r="CI105" s="96" t="n">
        <f aca="false">K105+AC105+AU105+BM105</f>
        <v>48</v>
      </c>
      <c r="CJ105" s="96" t="n">
        <f aca="false">L105+AD105+AV105+BN105</f>
        <v>100</v>
      </c>
      <c r="CK105" s="96" t="n">
        <f aca="false">M105+AE105+AW105+BO105</f>
        <v>0</v>
      </c>
      <c r="CL105" s="96" t="n">
        <f aca="false">N105+AF105+AX105+BP105</f>
        <v>25</v>
      </c>
      <c r="CM105" s="96" t="n">
        <f aca="false">O105+AG105+AY105+BQ105</f>
        <v>0</v>
      </c>
      <c r="CN105" s="96" t="n">
        <f aca="false">P105+AH105+AZ105+BR105</f>
        <v>0</v>
      </c>
      <c r="CO105" s="96" t="n">
        <f aca="false">Q105+AI105+BA105+BS105</f>
        <v>0</v>
      </c>
      <c r="CP105" s="102" t="n">
        <f aca="false">R105+AJ105+BB105+BT105</f>
        <v>0</v>
      </c>
      <c r="CQ105" s="110"/>
      <c r="CR105" s="110"/>
      <c r="CS105" s="110"/>
      <c r="CT105" s="110"/>
      <c r="CU105" s="110"/>
      <c r="CV105" s="110"/>
      <c r="CW105" s="110"/>
      <c r="CX105" s="110"/>
      <c r="CY105" s="110"/>
      <c r="CZ105" s="110"/>
      <c r="DA105" s="110"/>
      <c r="DB105" s="110"/>
      <c r="DC105" s="110"/>
      <c r="DD105" s="110"/>
      <c r="DE105" s="110"/>
      <c r="DF105" s="110"/>
      <c r="DG105" s="110"/>
      <c r="DH105" s="110"/>
      <c r="DI105" s="110"/>
      <c r="DJ105" s="110"/>
    </row>
    <row r="106" s="111" customFormat="true" ht="12.75" hidden="false" customHeight="false" outlineLevel="0" collapsed="false">
      <c r="A106" s="126" t="n">
        <v>77</v>
      </c>
      <c r="B106" s="127" t="s">
        <v>187</v>
      </c>
      <c r="C106" s="165" t="s">
        <v>77</v>
      </c>
      <c r="D106" s="95" t="n">
        <f aca="false">E106+F106+G106+H106+I106+J106+K106+L106+M106+N106+O106+P106+Q106+R106</f>
        <v>0</v>
      </c>
      <c r="E106" s="115"/>
      <c r="F106" s="115"/>
      <c r="G106" s="115"/>
      <c r="H106" s="115" t="n">
        <v>0</v>
      </c>
      <c r="I106" s="115" t="n">
        <v>0</v>
      </c>
      <c r="J106" s="115"/>
      <c r="K106" s="115"/>
      <c r="L106" s="115"/>
      <c r="M106" s="115"/>
      <c r="N106" s="115"/>
      <c r="O106" s="115"/>
      <c r="P106" s="115"/>
      <c r="Q106" s="115"/>
      <c r="R106" s="115"/>
      <c r="S106" s="115" t="n">
        <v>0</v>
      </c>
      <c r="T106" s="97" t="n">
        <f aca="false">D106-S106</f>
        <v>0</v>
      </c>
      <c r="U106" s="166"/>
      <c r="V106" s="99" t="n">
        <f aca="false">SUM(W106:AJ106)</f>
        <v>102</v>
      </c>
      <c r="W106" s="118"/>
      <c r="X106" s="115"/>
      <c r="Y106" s="115"/>
      <c r="Z106" s="115"/>
      <c r="AA106" s="115" t="n">
        <v>15</v>
      </c>
      <c r="AB106" s="115"/>
      <c r="AC106" s="115" t="n">
        <v>17</v>
      </c>
      <c r="AD106" s="115" t="n">
        <v>50</v>
      </c>
      <c r="AE106" s="119"/>
      <c r="AF106" s="120" t="n">
        <v>20</v>
      </c>
      <c r="AG106" s="120"/>
      <c r="AH106" s="120"/>
      <c r="AI106" s="120"/>
      <c r="AJ106" s="115"/>
      <c r="AK106" s="115" t="n">
        <v>53</v>
      </c>
      <c r="AL106" s="121" t="n">
        <f aca="false">V106-AK106</f>
        <v>49</v>
      </c>
      <c r="AM106" s="121" t="n">
        <v>50</v>
      </c>
      <c r="AN106" s="100" t="n">
        <f aca="false">AO106+AP106+AQ106+AR106+AS106+AT106+AU106+AV106+AW106+AX106+AY106+AZ106+BA106+BB106</f>
        <v>108</v>
      </c>
      <c r="AO106" s="115" t="n">
        <v>0</v>
      </c>
      <c r="AP106" s="115" t="n">
        <v>0</v>
      </c>
      <c r="AQ106" s="115" t="n">
        <v>0</v>
      </c>
      <c r="AR106" s="115" t="n">
        <v>0</v>
      </c>
      <c r="AS106" s="115" t="n">
        <v>15</v>
      </c>
      <c r="AT106" s="115" t="n">
        <v>2</v>
      </c>
      <c r="AU106" s="115" t="n">
        <v>31</v>
      </c>
      <c r="AV106" s="115" t="n">
        <v>30</v>
      </c>
      <c r="AW106" s="115" t="n">
        <v>0</v>
      </c>
      <c r="AX106" s="115" t="n">
        <v>30</v>
      </c>
      <c r="AY106" s="115" t="n">
        <v>0</v>
      </c>
      <c r="AZ106" s="115" t="n">
        <v>0</v>
      </c>
      <c r="BA106" s="115" t="n">
        <v>0</v>
      </c>
      <c r="BB106" s="115" t="n">
        <v>0</v>
      </c>
      <c r="BC106" s="115" t="n">
        <v>15</v>
      </c>
      <c r="BD106" s="101" t="n">
        <f aca="false">AN106-BC106</f>
        <v>93</v>
      </c>
      <c r="BE106" s="122"/>
      <c r="BF106" s="105" t="n">
        <v>40</v>
      </c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3"/>
      <c r="BT106" s="123"/>
      <c r="BU106" s="124"/>
      <c r="BV106" s="108"/>
      <c r="BW106" s="125"/>
      <c r="BX106" s="102" t="n">
        <f aca="false">D106+V106+AN106+BF106</f>
        <v>250</v>
      </c>
      <c r="BY106" s="100" t="n">
        <f aca="false">CC106+CD106+CE106+CF106+CG106+CH106+CI106+CJ106+CK106+CL106+CM106+CN106+CO106+CP106</f>
        <v>210</v>
      </c>
      <c r="BZ106" s="96" t="n">
        <v>0</v>
      </c>
      <c r="CA106" s="96" t="n">
        <f aca="false">S106+AK106+BC106+BU106+BZ106</f>
        <v>68</v>
      </c>
      <c r="CB106" s="96" t="n">
        <f aca="false">BY106-CA106</f>
        <v>142</v>
      </c>
      <c r="CC106" s="96" t="n">
        <f aca="false">E106+W106+AO106+BG106</f>
        <v>0</v>
      </c>
      <c r="CD106" s="96" t="n">
        <f aca="false">F106+X106+AP106+BH106</f>
        <v>0</v>
      </c>
      <c r="CE106" s="96" t="n">
        <f aca="false">G106+Y106+AQ106+BI106</f>
        <v>0</v>
      </c>
      <c r="CF106" s="96" t="n">
        <f aca="false">H106+Z106+AR106+BJ106</f>
        <v>0</v>
      </c>
      <c r="CG106" s="96" t="n">
        <f aca="false">I106+AA106+AS106+BK106</f>
        <v>30</v>
      </c>
      <c r="CH106" s="96" t="n">
        <f aca="false">J106+AB106+AT106+BL106</f>
        <v>2</v>
      </c>
      <c r="CI106" s="96" t="n">
        <f aca="false">K106+AC106+AU106+BM106</f>
        <v>48</v>
      </c>
      <c r="CJ106" s="96" t="n">
        <f aca="false">L106+AD106+AV106+BN106</f>
        <v>80</v>
      </c>
      <c r="CK106" s="96" t="n">
        <f aca="false">M106+AE106+AW106+BO106</f>
        <v>0</v>
      </c>
      <c r="CL106" s="96" t="n">
        <f aca="false">N106+AF106+AX106+BP106</f>
        <v>50</v>
      </c>
      <c r="CM106" s="96" t="n">
        <f aca="false">O106+AG106+AY106+BQ106</f>
        <v>0</v>
      </c>
      <c r="CN106" s="96" t="n">
        <f aca="false">P106+AH106+AZ106+BR106</f>
        <v>0</v>
      </c>
      <c r="CO106" s="96" t="n">
        <f aca="false">Q106+AI106+BA106+BS106</f>
        <v>0</v>
      </c>
      <c r="CP106" s="102" t="n">
        <f aca="false">R106+AJ106+BB106+BT106</f>
        <v>0</v>
      </c>
      <c r="CQ106" s="110"/>
      <c r="CR106" s="110"/>
      <c r="CS106" s="110"/>
      <c r="CT106" s="110"/>
      <c r="CU106" s="110"/>
      <c r="CV106" s="110"/>
      <c r="CW106" s="110"/>
      <c r="CX106" s="110"/>
      <c r="CY106" s="110"/>
      <c r="CZ106" s="110"/>
      <c r="DA106" s="110"/>
      <c r="DB106" s="110"/>
      <c r="DC106" s="110"/>
      <c r="DD106" s="110"/>
      <c r="DE106" s="110"/>
      <c r="DF106" s="110"/>
      <c r="DG106" s="110"/>
      <c r="DH106" s="110"/>
      <c r="DI106" s="110"/>
      <c r="DJ106" s="110"/>
    </row>
    <row r="107" s="111" customFormat="true" ht="12.75" hidden="false" customHeight="false" outlineLevel="0" collapsed="false">
      <c r="A107" s="126" t="n">
        <v>78</v>
      </c>
      <c r="B107" s="127" t="s">
        <v>188</v>
      </c>
      <c r="C107" s="165" t="s">
        <v>77</v>
      </c>
      <c r="D107" s="95" t="n">
        <f aca="false">E107+F107+G107+H107+I107+J107+K107+L107+M107+N107+O107+P107+Q107+R107</f>
        <v>0</v>
      </c>
      <c r="E107" s="115"/>
      <c r="F107" s="115"/>
      <c r="G107" s="115"/>
      <c r="H107" s="115" t="n">
        <v>0</v>
      </c>
      <c r="I107" s="115" t="n">
        <v>0</v>
      </c>
      <c r="J107" s="115"/>
      <c r="K107" s="115"/>
      <c r="L107" s="115"/>
      <c r="M107" s="115"/>
      <c r="N107" s="115"/>
      <c r="O107" s="115"/>
      <c r="P107" s="115"/>
      <c r="Q107" s="115"/>
      <c r="R107" s="115"/>
      <c r="S107" s="115" t="n">
        <v>0</v>
      </c>
      <c r="T107" s="97" t="n">
        <f aca="false">D107-S107</f>
        <v>0</v>
      </c>
      <c r="U107" s="166"/>
      <c r="V107" s="99" t="n">
        <f aca="false">SUM(W107:AJ107)</f>
        <v>70</v>
      </c>
      <c r="W107" s="118"/>
      <c r="X107" s="115"/>
      <c r="Y107" s="115"/>
      <c r="Z107" s="115"/>
      <c r="AA107" s="115"/>
      <c r="AB107" s="115"/>
      <c r="AC107" s="115"/>
      <c r="AD107" s="115" t="n">
        <v>50</v>
      </c>
      <c r="AE107" s="119"/>
      <c r="AF107" s="120" t="n">
        <v>20</v>
      </c>
      <c r="AG107" s="120"/>
      <c r="AH107" s="120"/>
      <c r="AI107" s="120"/>
      <c r="AJ107" s="115"/>
      <c r="AK107" s="115" t="n">
        <v>0</v>
      </c>
      <c r="AL107" s="121" t="n">
        <f aca="false">V107-AK107</f>
        <v>70</v>
      </c>
      <c r="AM107" s="121" t="n">
        <v>50</v>
      </c>
      <c r="AN107" s="100" t="n">
        <f aca="false">AO107+AP107+AQ107+AR107+AS107+AT107+AU107+AV107+AW107+AX107+AY107+AZ107+BA107+BB107</f>
        <v>60</v>
      </c>
      <c r="AO107" s="115" t="n">
        <v>0</v>
      </c>
      <c r="AP107" s="115" t="n">
        <v>0</v>
      </c>
      <c r="AQ107" s="115" t="n">
        <v>0</v>
      </c>
      <c r="AR107" s="115" t="n">
        <v>0</v>
      </c>
      <c r="AS107" s="115" t="n">
        <v>0</v>
      </c>
      <c r="AT107" s="115" t="n">
        <v>0</v>
      </c>
      <c r="AU107" s="115" t="n">
        <v>0</v>
      </c>
      <c r="AV107" s="115" t="n">
        <v>30</v>
      </c>
      <c r="AW107" s="115" t="n">
        <v>0</v>
      </c>
      <c r="AX107" s="115" t="n">
        <v>30</v>
      </c>
      <c r="AY107" s="115" t="n">
        <v>0</v>
      </c>
      <c r="AZ107" s="115" t="n">
        <v>0</v>
      </c>
      <c r="BA107" s="115" t="n">
        <v>0</v>
      </c>
      <c r="BB107" s="115" t="n">
        <v>0</v>
      </c>
      <c r="BC107" s="115" t="n">
        <v>0</v>
      </c>
      <c r="BD107" s="101" t="n">
        <f aca="false">AN107-BC107</f>
        <v>60</v>
      </c>
      <c r="BE107" s="122"/>
      <c r="BF107" s="105" t="n">
        <v>40</v>
      </c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3"/>
      <c r="BT107" s="123"/>
      <c r="BU107" s="124"/>
      <c r="BV107" s="108"/>
      <c r="BW107" s="125"/>
      <c r="BX107" s="102" t="n">
        <f aca="false">D107+V107+AN107+BF107</f>
        <v>170</v>
      </c>
      <c r="BY107" s="100" t="n">
        <f aca="false">CC107+CD107+CE107+CF107+CG107+CH107+CI107+CJ107+CK107+CL107+CM107+CN107+CO107+CP107</f>
        <v>130</v>
      </c>
      <c r="BZ107" s="96" t="n">
        <v>0</v>
      </c>
      <c r="CA107" s="96" t="n">
        <f aca="false">S107+AK107+BC107+BU107+BZ107</f>
        <v>0</v>
      </c>
      <c r="CB107" s="96" t="n">
        <f aca="false">BY107-CA107</f>
        <v>130</v>
      </c>
      <c r="CC107" s="96" t="n">
        <f aca="false">E107+W107+AO107+BG107</f>
        <v>0</v>
      </c>
      <c r="CD107" s="96" t="n">
        <f aca="false">F107+X107+AP107+BH107</f>
        <v>0</v>
      </c>
      <c r="CE107" s="96" t="n">
        <f aca="false">G107+Y107+AQ107+BI107</f>
        <v>0</v>
      </c>
      <c r="CF107" s="96" t="n">
        <f aca="false">H107+Z107+AR107+BJ107</f>
        <v>0</v>
      </c>
      <c r="CG107" s="96" t="n">
        <f aca="false">I107+AA107+AS107+BK107</f>
        <v>0</v>
      </c>
      <c r="CH107" s="96" t="n">
        <f aca="false">J107+AB107+AT107+BL107</f>
        <v>0</v>
      </c>
      <c r="CI107" s="96" t="n">
        <f aca="false">K107+AC107+AU107+BM107</f>
        <v>0</v>
      </c>
      <c r="CJ107" s="96" t="n">
        <f aca="false">L107+AD107+AV107+BN107</f>
        <v>80</v>
      </c>
      <c r="CK107" s="96" t="n">
        <f aca="false">M107+AE107+AW107+BO107</f>
        <v>0</v>
      </c>
      <c r="CL107" s="96" t="n">
        <f aca="false">N107+AF107+AX107+BP107</f>
        <v>50</v>
      </c>
      <c r="CM107" s="96" t="n">
        <f aca="false">O107+AG107+AY107+BQ107</f>
        <v>0</v>
      </c>
      <c r="CN107" s="96" t="n">
        <f aca="false">P107+AH107+AZ107+BR107</f>
        <v>0</v>
      </c>
      <c r="CO107" s="96" t="n">
        <f aca="false">Q107+AI107+BA107+BS107</f>
        <v>0</v>
      </c>
      <c r="CP107" s="102" t="n">
        <f aca="false">R107+AJ107+BB107+BT107</f>
        <v>0</v>
      </c>
      <c r="CQ107" s="110"/>
      <c r="CR107" s="110"/>
      <c r="CS107" s="110"/>
      <c r="CT107" s="110"/>
      <c r="CU107" s="110"/>
      <c r="CV107" s="110"/>
      <c r="CW107" s="110"/>
      <c r="CX107" s="110"/>
      <c r="CY107" s="110"/>
      <c r="CZ107" s="110"/>
      <c r="DA107" s="110"/>
      <c r="DB107" s="110"/>
      <c r="DC107" s="110"/>
      <c r="DD107" s="110"/>
      <c r="DE107" s="110"/>
      <c r="DF107" s="110"/>
      <c r="DG107" s="110"/>
      <c r="DH107" s="110"/>
      <c r="DI107" s="110"/>
      <c r="DJ107" s="110"/>
    </row>
    <row r="108" s="111" customFormat="true" ht="12.75" hidden="false" customHeight="false" outlineLevel="0" collapsed="false">
      <c r="A108" s="126" t="n">
        <v>79</v>
      </c>
      <c r="B108" s="127" t="s">
        <v>189</v>
      </c>
      <c r="C108" s="165" t="s">
        <v>184</v>
      </c>
      <c r="D108" s="95" t="n">
        <f aca="false">E108+F108+G108+H108+I108+J108+K108+L108+M108+N108+O108+P108+Q108+R108</f>
        <v>20</v>
      </c>
      <c r="E108" s="115"/>
      <c r="F108" s="115"/>
      <c r="G108" s="115"/>
      <c r="H108" s="115" t="n">
        <v>0</v>
      </c>
      <c r="I108" s="115" t="n">
        <v>0</v>
      </c>
      <c r="J108" s="115"/>
      <c r="K108" s="115"/>
      <c r="L108" s="115" t="n">
        <v>20</v>
      </c>
      <c r="M108" s="115"/>
      <c r="N108" s="115"/>
      <c r="O108" s="115"/>
      <c r="P108" s="115"/>
      <c r="Q108" s="115"/>
      <c r="R108" s="115"/>
      <c r="S108" s="115" t="n">
        <v>0</v>
      </c>
      <c r="T108" s="97" t="n">
        <f aca="false">D108-S108</f>
        <v>20</v>
      </c>
      <c r="U108" s="166"/>
      <c r="V108" s="99" t="n">
        <f aca="false">SUM(W108:AJ108)</f>
        <v>100</v>
      </c>
      <c r="W108" s="118"/>
      <c r="X108" s="115"/>
      <c r="Y108" s="115"/>
      <c r="Z108" s="115"/>
      <c r="AA108" s="115"/>
      <c r="AB108" s="115"/>
      <c r="AC108" s="115"/>
      <c r="AD108" s="115" t="n">
        <v>100</v>
      </c>
      <c r="AE108" s="119"/>
      <c r="AF108" s="120"/>
      <c r="AG108" s="120"/>
      <c r="AH108" s="120"/>
      <c r="AI108" s="120"/>
      <c r="AJ108" s="115"/>
      <c r="AK108" s="115" t="n">
        <v>0</v>
      </c>
      <c r="AL108" s="121" t="n">
        <f aca="false">V108-AK108</f>
        <v>100</v>
      </c>
      <c r="AM108" s="121" t="n">
        <v>100</v>
      </c>
      <c r="AN108" s="100" t="n">
        <f aca="false">AO108+AP108+AQ108+AR108+AS108+AT108+AU108+AV108+AW108+AX108+AY108+AZ108+BA108+BB108</f>
        <v>60</v>
      </c>
      <c r="AO108" s="115" t="n">
        <v>0</v>
      </c>
      <c r="AP108" s="115" t="n">
        <v>0</v>
      </c>
      <c r="AQ108" s="115" t="n">
        <v>0</v>
      </c>
      <c r="AR108" s="115" t="n">
        <v>0</v>
      </c>
      <c r="AS108" s="115" t="n">
        <v>0</v>
      </c>
      <c r="AT108" s="115" t="n">
        <v>0</v>
      </c>
      <c r="AU108" s="115" t="n">
        <v>0</v>
      </c>
      <c r="AV108" s="115" t="n">
        <v>60</v>
      </c>
      <c r="AW108" s="115" t="n">
        <v>0</v>
      </c>
      <c r="AX108" s="115" t="n">
        <v>0</v>
      </c>
      <c r="AY108" s="115" t="n">
        <v>0</v>
      </c>
      <c r="AZ108" s="115" t="n">
        <v>0</v>
      </c>
      <c r="BA108" s="115" t="n">
        <v>0</v>
      </c>
      <c r="BB108" s="115" t="n">
        <v>0</v>
      </c>
      <c r="BC108" s="115" t="n">
        <v>0</v>
      </c>
      <c r="BD108" s="101" t="n">
        <f aca="false">AN108-BC108</f>
        <v>60</v>
      </c>
      <c r="BE108" s="122"/>
      <c r="BF108" s="105" t="n">
        <v>40</v>
      </c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3"/>
      <c r="BT108" s="123"/>
      <c r="BU108" s="124"/>
      <c r="BV108" s="108"/>
      <c r="BW108" s="125"/>
      <c r="BX108" s="102" t="n">
        <f aca="false">D108+V108+AN108+BF108</f>
        <v>220</v>
      </c>
      <c r="BY108" s="100" t="n">
        <f aca="false">CC108+CD108+CE108+CF108+CG108+CH108+CI108+CJ108+CK108+CL108+CM108+CN108+CO108+CP108</f>
        <v>180</v>
      </c>
      <c r="BZ108" s="96" t="n">
        <v>0</v>
      </c>
      <c r="CA108" s="96" t="n">
        <f aca="false">S108+AK108+BC108+BU108+BZ108</f>
        <v>0</v>
      </c>
      <c r="CB108" s="96" t="n">
        <f aca="false">BY108-CA108</f>
        <v>180</v>
      </c>
      <c r="CC108" s="96" t="n">
        <f aca="false">E108+W108+AO108+BG108</f>
        <v>0</v>
      </c>
      <c r="CD108" s="96" t="n">
        <f aca="false">F108+X108+AP108+BH108</f>
        <v>0</v>
      </c>
      <c r="CE108" s="96" t="n">
        <f aca="false">G108+Y108+AQ108+BI108</f>
        <v>0</v>
      </c>
      <c r="CF108" s="96" t="n">
        <f aca="false">H108+Z108+AR108+BJ108</f>
        <v>0</v>
      </c>
      <c r="CG108" s="96" t="n">
        <f aca="false">I108+AA108+AS108+BK108</f>
        <v>0</v>
      </c>
      <c r="CH108" s="96" t="n">
        <f aca="false">J108+AB108+AT108+BL108</f>
        <v>0</v>
      </c>
      <c r="CI108" s="96" t="n">
        <f aca="false">K108+AC108+AU108+BM108</f>
        <v>0</v>
      </c>
      <c r="CJ108" s="96" t="n">
        <f aca="false">L108+AD108+AV108+BN108</f>
        <v>180</v>
      </c>
      <c r="CK108" s="96" t="n">
        <f aca="false">M108+AE108+AW108+BO108</f>
        <v>0</v>
      </c>
      <c r="CL108" s="96" t="n">
        <f aca="false">N108+AF108+AX108+BP108</f>
        <v>0</v>
      </c>
      <c r="CM108" s="96" t="n">
        <f aca="false">O108+AG108+AY108+BQ108</f>
        <v>0</v>
      </c>
      <c r="CN108" s="96" t="n">
        <f aca="false">P108+AH108+AZ108+BR108</f>
        <v>0</v>
      </c>
      <c r="CO108" s="96" t="n">
        <f aca="false">Q108+AI108+BA108+BS108</f>
        <v>0</v>
      </c>
      <c r="CP108" s="102" t="n">
        <f aca="false">R108+AJ108+BB108+BT108</f>
        <v>0</v>
      </c>
      <c r="CQ108" s="110"/>
      <c r="CR108" s="110"/>
      <c r="CS108" s="110"/>
      <c r="CT108" s="110"/>
      <c r="CU108" s="110"/>
      <c r="CV108" s="110"/>
      <c r="CW108" s="110"/>
      <c r="CX108" s="110"/>
      <c r="CY108" s="110"/>
      <c r="CZ108" s="110"/>
      <c r="DA108" s="110"/>
      <c r="DB108" s="110"/>
      <c r="DC108" s="110"/>
      <c r="DD108" s="110"/>
      <c r="DE108" s="110"/>
      <c r="DF108" s="110"/>
      <c r="DG108" s="110"/>
      <c r="DH108" s="110"/>
      <c r="DI108" s="110"/>
      <c r="DJ108" s="110"/>
    </row>
    <row r="109" s="111" customFormat="true" ht="12.75" hidden="false" customHeight="false" outlineLevel="0" collapsed="false">
      <c r="A109" s="126" t="n">
        <v>80</v>
      </c>
      <c r="B109" s="127" t="s">
        <v>190</v>
      </c>
      <c r="C109" s="165" t="s">
        <v>77</v>
      </c>
      <c r="D109" s="95" t="n">
        <f aca="false">E109+F109+G109+H109+I109+J109+K109+L109+M109+N109+O109+P109+Q109+R109</f>
        <v>18</v>
      </c>
      <c r="E109" s="115"/>
      <c r="F109" s="115"/>
      <c r="G109" s="115"/>
      <c r="H109" s="115" t="n">
        <v>0</v>
      </c>
      <c r="I109" s="115" t="n">
        <v>0</v>
      </c>
      <c r="J109" s="115"/>
      <c r="K109" s="115"/>
      <c r="L109" s="115" t="n">
        <v>18</v>
      </c>
      <c r="M109" s="115"/>
      <c r="N109" s="115"/>
      <c r="O109" s="115"/>
      <c r="P109" s="115"/>
      <c r="Q109" s="115"/>
      <c r="R109" s="115"/>
      <c r="S109" s="115" t="n">
        <v>0</v>
      </c>
      <c r="T109" s="97" t="n">
        <f aca="false">D109-S109</f>
        <v>18</v>
      </c>
      <c r="U109" s="166"/>
      <c r="V109" s="99" t="n">
        <f aca="false">SUM(W109:AJ109)</f>
        <v>202</v>
      </c>
      <c r="W109" s="118"/>
      <c r="X109" s="115"/>
      <c r="Y109" s="115"/>
      <c r="Z109" s="115"/>
      <c r="AA109" s="115" t="n">
        <v>85</v>
      </c>
      <c r="AB109" s="115"/>
      <c r="AC109" s="115" t="n">
        <v>17</v>
      </c>
      <c r="AD109" s="115" t="n">
        <v>100</v>
      </c>
      <c r="AE109" s="119"/>
      <c r="AF109" s="120"/>
      <c r="AG109" s="120"/>
      <c r="AH109" s="120"/>
      <c r="AI109" s="120"/>
      <c r="AJ109" s="115"/>
      <c r="AK109" s="115" t="n">
        <v>82</v>
      </c>
      <c r="AL109" s="121" t="n">
        <f aca="false">V109-AK109</f>
        <v>120</v>
      </c>
      <c r="AM109" s="121" t="n">
        <v>100</v>
      </c>
      <c r="AN109" s="100" t="n">
        <f aca="false">AO109+AP109+AQ109+AR109+AS109+AT109+AU109+AV109+AW109+AX109+AY109+AZ109+BA109+BB109</f>
        <v>58</v>
      </c>
      <c r="AO109" s="115" t="n">
        <v>0</v>
      </c>
      <c r="AP109" s="115" t="n">
        <v>0</v>
      </c>
      <c r="AQ109" s="115" t="n">
        <v>0</v>
      </c>
      <c r="AR109" s="115" t="n">
        <v>0</v>
      </c>
      <c r="AS109" s="115" t="n">
        <v>25</v>
      </c>
      <c r="AT109" s="115" t="n">
        <v>3</v>
      </c>
      <c r="AU109" s="115" t="n">
        <v>10</v>
      </c>
      <c r="AV109" s="115" t="n">
        <v>20</v>
      </c>
      <c r="AW109" s="115" t="n">
        <v>0</v>
      </c>
      <c r="AX109" s="115" t="n">
        <v>0</v>
      </c>
      <c r="AY109" s="115" t="n">
        <v>0</v>
      </c>
      <c r="AZ109" s="115" t="n">
        <v>0</v>
      </c>
      <c r="BA109" s="115" t="n">
        <v>0</v>
      </c>
      <c r="BB109" s="115" t="n">
        <v>0</v>
      </c>
      <c r="BC109" s="115" t="n">
        <v>0</v>
      </c>
      <c r="BD109" s="101" t="n">
        <f aca="false">AN109-BC109</f>
        <v>58</v>
      </c>
      <c r="BE109" s="122"/>
      <c r="BF109" s="105" t="n">
        <v>40</v>
      </c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3"/>
      <c r="BT109" s="123"/>
      <c r="BU109" s="124"/>
      <c r="BV109" s="108"/>
      <c r="BW109" s="125"/>
      <c r="BX109" s="102" t="n">
        <f aca="false">D109+V109+AN109+BF109</f>
        <v>318</v>
      </c>
      <c r="BY109" s="100" t="n">
        <f aca="false">CC109+CD109+CE109+CF109+CG109+CH109+CI109+CJ109+CK109+CL109+CM109+CN109+CO109+CP109</f>
        <v>278</v>
      </c>
      <c r="BZ109" s="96" t="n">
        <v>0</v>
      </c>
      <c r="CA109" s="96" t="n">
        <f aca="false">S109+AK109+BC109+BU109+BZ109</f>
        <v>82</v>
      </c>
      <c r="CB109" s="96" t="n">
        <f aca="false">BY109-CA109</f>
        <v>196</v>
      </c>
      <c r="CC109" s="96" t="n">
        <f aca="false">E109+W109+AO109+BG109</f>
        <v>0</v>
      </c>
      <c r="CD109" s="96" t="n">
        <f aca="false">F109+X109+AP109+BH109</f>
        <v>0</v>
      </c>
      <c r="CE109" s="96" t="n">
        <f aca="false">G109+Y109+AQ109+BI109</f>
        <v>0</v>
      </c>
      <c r="CF109" s="96" t="n">
        <f aca="false">H109+Z109+AR109+BJ109</f>
        <v>0</v>
      </c>
      <c r="CG109" s="96" t="n">
        <f aca="false">I109+AA109+AS109+BK109</f>
        <v>110</v>
      </c>
      <c r="CH109" s="96" t="n">
        <f aca="false">J109+AB109+AT109+BL109</f>
        <v>3</v>
      </c>
      <c r="CI109" s="96" t="n">
        <f aca="false">K109+AC109+AU109+BM109</f>
        <v>27</v>
      </c>
      <c r="CJ109" s="96" t="n">
        <f aca="false">L109+AD109+AV109+BN109</f>
        <v>138</v>
      </c>
      <c r="CK109" s="96" t="n">
        <f aca="false">M109+AE109+AW109+BO109</f>
        <v>0</v>
      </c>
      <c r="CL109" s="96" t="n">
        <f aca="false">N109+AF109+AX109+BP109</f>
        <v>0</v>
      </c>
      <c r="CM109" s="96" t="n">
        <f aca="false">O109+AG109+AY109+BQ109</f>
        <v>0</v>
      </c>
      <c r="CN109" s="96" t="n">
        <f aca="false">P109+AH109+AZ109+BR109</f>
        <v>0</v>
      </c>
      <c r="CO109" s="96" t="n">
        <f aca="false">Q109+AI109+BA109+BS109</f>
        <v>0</v>
      </c>
      <c r="CP109" s="102" t="n">
        <f aca="false">R109+AJ109+BB109+BT109</f>
        <v>0</v>
      </c>
      <c r="CQ109" s="110"/>
      <c r="CR109" s="110"/>
      <c r="CS109" s="110"/>
      <c r="CT109" s="110"/>
      <c r="CU109" s="110"/>
      <c r="CV109" s="110"/>
      <c r="CW109" s="110"/>
      <c r="CX109" s="110"/>
      <c r="CY109" s="110"/>
      <c r="CZ109" s="110"/>
      <c r="DA109" s="110"/>
      <c r="DB109" s="110"/>
      <c r="DC109" s="110"/>
      <c r="DD109" s="110"/>
      <c r="DE109" s="110"/>
      <c r="DF109" s="110"/>
      <c r="DG109" s="110"/>
      <c r="DH109" s="110"/>
      <c r="DI109" s="110"/>
      <c r="DJ109" s="110"/>
    </row>
    <row r="110" s="111" customFormat="true" ht="12.75" hidden="false" customHeight="false" outlineLevel="0" collapsed="false">
      <c r="A110" s="126" t="n">
        <v>81</v>
      </c>
      <c r="B110" s="127" t="s">
        <v>191</v>
      </c>
      <c r="C110" s="165" t="s">
        <v>77</v>
      </c>
      <c r="D110" s="95" t="n">
        <f aca="false">E110+F110+G110+H110+I110+J110+K110+L110+M110+N110+O110+P110+Q110+R110</f>
        <v>20</v>
      </c>
      <c r="E110" s="115"/>
      <c r="F110" s="115"/>
      <c r="G110" s="115"/>
      <c r="H110" s="115" t="n">
        <v>0</v>
      </c>
      <c r="I110" s="115" t="n">
        <v>0</v>
      </c>
      <c r="J110" s="115"/>
      <c r="K110" s="115"/>
      <c r="L110" s="115" t="n">
        <v>20</v>
      </c>
      <c r="M110" s="115"/>
      <c r="N110" s="115"/>
      <c r="O110" s="115"/>
      <c r="P110" s="115"/>
      <c r="Q110" s="115"/>
      <c r="R110" s="115"/>
      <c r="S110" s="115" t="n">
        <v>0</v>
      </c>
      <c r="T110" s="97" t="n">
        <f aca="false">D110-S110</f>
        <v>20</v>
      </c>
      <c r="U110" s="166"/>
      <c r="V110" s="99" t="n">
        <f aca="false">SUM(W110:AJ110)</f>
        <v>100</v>
      </c>
      <c r="W110" s="118"/>
      <c r="X110" s="115"/>
      <c r="Y110" s="115"/>
      <c r="Z110" s="115"/>
      <c r="AA110" s="115"/>
      <c r="AB110" s="115"/>
      <c r="AC110" s="115"/>
      <c r="AD110" s="115" t="n">
        <v>100</v>
      </c>
      <c r="AE110" s="119"/>
      <c r="AF110" s="120"/>
      <c r="AG110" s="120"/>
      <c r="AH110" s="120"/>
      <c r="AI110" s="120"/>
      <c r="AJ110" s="115"/>
      <c r="AK110" s="115" t="n">
        <v>0</v>
      </c>
      <c r="AL110" s="121" t="n">
        <f aca="false">V110-AK110</f>
        <v>100</v>
      </c>
      <c r="AM110" s="121" t="n">
        <v>100</v>
      </c>
      <c r="AN110" s="100" t="n">
        <f aca="false">AO110+AP110+AQ110+AR110+AS110+AT110+AU110+AV110+AW110+AX110+AY110+AZ110+BA110+BB110</f>
        <v>60</v>
      </c>
      <c r="AO110" s="115" t="n">
        <v>0</v>
      </c>
      <c r="AP110" s="115" t="n">
        <v>0</v>
      </c>
      <c r="AQ110" s="115" t="n">
        <v>0</v>
      </c>
      <c r="AR110" s="115" t="n">
        <v>0</v>
      </c>
      <c r="AS110" s="115" t="n">
        <v>0</v>
      </c>
      <c r="AT110" s="115" t="n">
        <v>0</v>
      </c>
      <c r="AU110" s="115" t="n">
        <v>0</v>
      </c>
      <c r="AV110" s="115" t="n">
        <v>60</v>
      </c>
      <c r="AW110" s="115" t="n">
        <v>0</v>
      </c>
      <c r="AX110" s="115" t="n">
        <v>0</v>
      </c>
      <c r="AY110" s="115" t="n">
        <v>0</v>
      </c>
      <c r="AZ110" s="115" t="n">
        <v>0</v>
      </c>
      <c r="BA110" s="115" t="n">
        <v>0</v>
      </c>
      <c r="BB110" s="115" t="n">
        <v>0</v>
      </c>
      <c r="BC110" s="115" t="n">
        <v>0</v>
      </c>
      <c r="BD110" s="101" t="n">
        <f aca="false">AN110-BC110</f>
        <v>60</v>
      </c>
      <c r="BE110" s="122"/>
      <c r="BF110" s="105" t="n">
        <v>40</v>
      </c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3"/>
      <c r="BT110" s="123"/>
      <c r="BU110" s="124"/>
      <c r="BV110" s="108"/>
      <c r="BW110" s="125"/>
      <c r="BX110" s="102" t="n">
        <f aca="false">D110+V110+AN110+BF110</f>
        <v>220</v>
      </c>
      <c r="BY110" s="100" t="n">
        <f aca="false">CC110+CD110+CE110+CF110+CG110+CH110+CI110+CJ110+CK110+CL110+CM110+CN110+CO110+CP110</f>
        <v>180</v>
      </c>
      <c r="BZ110" s="96" t="n">
        <v>0</v>
      </c>
      <c r="CA110" s="96" t="n">
        <f aca="false">S110+AK110+BC110+BU110+BZ110</f>
        <v>0</v>
      </c>
      <c r="CB110" s="96" t="n">
        <f aca="false">BY110-CA110</f>
        <v>180</v>
      </c>
      <c r="CC110" s="96" t="n">
        <f aca="false">E110+W110+AO110+BG110</f>
        <v>0</v>
      </c>
      <c r="CD110" s="96" t="n">
        <f aca="false">F110+X110+AP110+BH110</f>
        <v>0</v>
      </c>
      <c r="CE110" s="96" t="n">
        <f aca="false">G110+Y110+AQ110+BI110</f>
        <v>0</v>
      </c>
      <c r="CF110" s="96" t="n">
        <f aca="false">H110+Z110+AR110+BJ110</f>
        <v>0</v>
      </c>
      <c r="CG110" s="96" t="n">
        <f aca="false">I110+AA110+AS110+BK110</f>
        <v>0</v>
      </c>
      <c r="CH110" s="96" t="n">
        <f aca="false">J110+AB110+AT110+BL110</f>
        <v>0</v>
      </c>
      <c r="CI110" s="96" t="n">
        <f aca="false">K110+AC110+AU110+BM110</f>
        <v>0</v>
      </c>
      <c r="CJ110" s="96" t="n">
        <f aca="false">L110+AD110+AV110+BN110</f>
        <v>180</v>
      </c>
      <c r="CK110" s="96" t="n">
        <f aca="false">M110+AE110+AW110+BO110</f>
        <v>0</v>
      </c>
      <c r="CL110" s="96" t="n">
        <f aca="false">N110+AF110+AX110+BP110</f>
        <v>0</v>
      </c>
      <c r="CM110" s="96" t="n">
        <f aca="false">O110+AG110+AY110+BQ110</f>
        <v>0</v>
      </c>
      <c r="CN110" s="96" t="n">
        <f aca="false">P110+AH110+AZ110+BR110</f>
        <v>0</v>
      </c>
      <c r="CO110" s="96" t="n">
        <f aca="false">Q110+AI110+BA110+BS110</f>
        <v>0</v>
      </c>
      <c r="CP110" s="102" t="n">
        <f aca="false">R110+AJ110+BB110+BT110</f>
        <v>0</v>
      </c>
      <c r="CQ110" s="110"/>
      <c r="CR110" s="110"/>
      <c r="CS110" s="110"/>
      <c r="CT110" s="110"/>
      <c r="CU110" s="110"/>
      <c r="CV110" s="110"/>
      <c r="CW110" s="110"/>
      <c r="CX110" s="110"/>
      <c r="CY110" s="110"/>
      <c r="CZ110" s="110"/>
      <c r="DA110" s="110"/>
      <c r="DB110" s="110"/>
      <c r="DC110" s="110"/>
      <c r="DD110" s="110"/>
      <c r="DE110" s="110"/>
      <c r="DF110" s="110"/>
      <c r="DG110" s="110"/>
      <c r="DH110" s="110"/>
      <c r="DI110" s="110"/>
      <c r="DJ110" s="110"/>
    </row>
    <row r="111" s="111" customFormat="true" ht="12.75" hidden="false" customHeight="false" outlineLevel="0" collapsed="false">
      <c r="A111" s="126" t="n">
        <v>82</v>
      </c>
      <c r="B111" s="127" t="s">
        <v>192</v>
      </c>
      <c r="C111" s="165" t="s">
        <v>77</v>
      </c>
      <c r="D111" s="95" t="n">
        <f aca="false">E111+F111+G111+H111+I111+J111+K111+L111+M111+N111+O111+P111+Q111+R111</f>
        <v>20</v>
      </c>
      <c r="E111" s="115"/>
      <c r="F111" s="115"/>
      <c r="G111" s="115"/>
      <c r="H111" s="115" t="n">
        <v>0</v>
      </c>
      <c r="I111" s="115" t="n">
        <v>0</v>
      </c>
      <c r="J111" s="115"/>
      <c r="K111" s="115"/>
      <c r="L111" s="115" t="n">
        <v>20</v>
      </c>
      <c r="M111" s="115"/>
      <c r="N111" s="115"/>
      <c r="O111" s="115"/>
      <c r="P111" s="115"/>
      <c r="Q111" s="115"/>
      <c r="R111" s="115"/>
      <c r="S111" s="115" t="n">
        <v>2</v>
      </c>
      <c r="T111" s="97" t="n">
        <f aca="false">D111-S111</f>
        <v>18</v>
      </c>
      <c r="U111" s="166"/>
      <c r="V111" s="99" t="n">
        <f aca="false">SUM(W111:AJ111)</f>
        <v>180</v>
      </c>
      <c r="W111" s="118"/>
      <c r="X111" s="115"/>
      <c r="Y111" s="115"/>
      <c r="Z111" s="115"/>
      <c r="AA111" s="115"/>
      <c r="AB111" s="115"/>
      <c r="AC111" s="115"/>
      <c r="AD111" s="115" t="n">
        <v>180</v>
      </c>
      <c r="AE111" s="119"/>
      <c r="AF111" s="120"/>
      <c r="AG111" s="120"/>
      <c r="AH111" s="120"/>
      <c r="AI111" s="120"/>
      <c r="AJ111" s="115"/>
      <c r="AK111" s="115" t="n">
        <v>53</v>
      </c>
      <c r="AL111" s="121" t="n">
        <f aca="false">V111-AK111</f>
        <v>127</v>
      </c>
      <c r="AM111" s="121" t="n">
        <v>180</v>
      </c>
      <c r="AN111" s="100" t="n">
        <f aca="false">AO111+AP111+AQ111+AR111+AS111+AT111+AU111+AV111+AW111+AX111+AY111+AZ111+BA111+BB111</f>
        <v>60</v>
      </c>
      <c r="AO111" s="115" t="n">
        <v>0</v>
      </c>
      <c r="AP111" s="115" t="n">
        <v>0</v>
      </c>
      <c r="AQ111" s="115" t="n">
        <v>0</v>
      </c>
      <c r="AR111" s="115" t="n">
        <v>0</v>
      </c>
      <c r="AS111" s="115" t="n">
        <v>0</v>
      </c>
      <c r="AT111" s="115" t="n">
        <v>0</v>
      </c>
      <c r="AU111" s="115" t="n">
        <v>0</v>
      </c>
      <c r="AV111" s="115" t="n">
        <v>60</v>
      </c>
      <c r="AW111" s="115" t="n">
        <v>0</v>
      </c>
      <c r="AX111" s="115" t="n">
        <v>0</v>
      </c>
      <c r="AY111" s="115" t="n">
        <v>0</v>
      </c>
      <c r="AZ111" s="115" t="n">
        <v>0</v>
      </c>
      <c r="BA111" s="115" t="n">
        <v>0</v>
      </c>
      <c r="BB111" s="115" t="n">
        <v>0</v>
      </c>
      <c r="BC111" s="115" t="n">
        <v>0</v>
      </c>
      <c r="BD111" s="101" t="n">
        <f aca="false">AN111-BC111</f>
        <v>60</v>
      </c>
      <c r="BE111" s="122"/>
      <c r="BF111" s="105" t="n">
        <v>40</v>
      </c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3"/>
      <c r="BT111" s="123"/>
      <c r="BU111" s="124"/>
      <c r="BV111" s="108"/>
      <c r="BW111" s="125"/>
      <c r="BX111" s="102" t="n">
        <f aca="false">D111+V111+AN111+BF111</f>
        <v>300</v>
      </c>
      <c r="BY111" s="100" t="n">
        <f aca="false">CC111+CD111+CE111+CF111+CG111+CH111+CI111+CJ111+CK111+CL111+CM111+CN111+CO111+CP111</f>
        <v>260</v>
      </c>
      <c r="BZ111" s="96" t="n">
        <v>0</v>
      </c>
      <c r="CA111" s="96" t="n">
        <f aca="false">S111+AK111+BC111+BU111+BZ111</f>
        <v>55</v>
      </c>
      <c r="CB111" s="96" t="n">
        <f aca="false">BY111-CA111</f>
        <v>205</v>
      </c>
      <c r="CC111" s="96" t="n">
        <f aca="false">E111+W111+AO111+BG111</f>
        <v>0</v>
      </c>
      <c r="CD111" s="96" t="n">
        <f aca="false">F111+X111+AP111+BH111</f>
        <v>0</v>
      </c>
      <c r="CE111" s="96" t="n">
        <f aca="false">G111+Y111+AQ111+BI111</f>
        <v>0</v>
      </c>
      <c r="CF111" s="96" t="n">
        <f aca="false">H111+Z111+AR111+BJ111</f>
        <v>0</v>
      </c>
      <c r="CG111" s="96" t="n">
        <f aca="false">I111+AA111+AS111+BK111</f>
        <v>0</v>
      </c>
      <c r="CH111" s="96" t="n">
        <f aca="false">J111+AB111+AT111+BL111</f>
        <v>0</v>
      </c>
      <c r="CI111" s="96" t="n">
        <f aca="false">K111+AC111+AU111+BM111</f>
        <v>0</v>
      </c>
      <c r="CJ111" s="96" t="n">
        <f aca="false">L111+AD111+AV111+BN111</f>
        <v>260</v>
      </c>
      <c r="CK111" s="96" t="n">
        <f aca="false">M111+AE111+AW111+BO111</f>
        <v>0</v>
      </c>
      <c r="CL111" s="96" t="n">
        <f aca="false">N111+AF111+AX111+BP111</f>
        <v>0</v>
      </c>
      <c r="CM111" s="96" t="n">
        <f aca="false">O111+AG111+AY111+BQ111</f>
        <v>0</v>
      </c>
      <c r="CN111" s="96" t="n">
        <f aca="false">P111+AH111+AZ111+BR111</f>
        <v>0</v>
      </c>
      <c r="CO111" s="96" t="n">
        <f aca="false">Q111+AI111+BA111+BS111</f>
        <v>0</v>
      </c>
      <c r="CP111" s="102" t="n">
        <f aca="false">R111+AJ111+BB111+BT111</f>
        <v>0</v>
      </c>
      <c r="CQ111" s="110"/>
      <c r="CR111" s="110"/>
      <c r="CS111" s="110"/>
      <c r="CT111" s="110"/>
      <c r="CU111" s="110"/>
      <c r="CV111" s="110"/>
      <c r="CW111" s="110"/>
      <c r="CX111" s="110"/>
      <c r="CY111" s="110"/>
      <c r="CZ111" s="110"/>
      <c r="DA111" s="110"/>
      <c r="DB111" s="110"/>
      <c r="DC111" s="110"/>
      <c r="DD111" s="110"/>
      <c r="DE111" s="110"/>
      <c r="DF111" s="110"/>
      <c r="DG111" s="110"/>
      <c r="DH111" s="110"/>
      <c r="DI111" s="110"/>
      <c r="DJ111" s="110"/>
    </row>
    <row r="112" s="111" customFormat="true" ht="12.75" hidden="false" customHeight="false" outlineLevel="0" collapsed="false">
      <c r="A112" s="126" t="n">
        <v>83</v>
      </c>
      <c r="B112" s="127" t="s">
        <v>193</v>
      </c>
      <c r="C112" s="165" t="s">
        <v>184</v>
      </c>
      <c r="D112" s="95" t="n">
        <f aca="false">E112+F112+G112+H112+I112+J112+K112+L112+M112+N112+O112+P112+Q112+R112</f>
        <v>20</v>
      </c>
      <c r="E112" s="115"/>
      <c r="F112" s="115"/>
      <c r="G112" s="115"/>
      <c r="H112" s="115" t="n">
        <v>0</v>
      </c>
      <c r="I112" s="115" t="n">
        <v>0</v>
      </c>
      <c r="J112" s="115"/>
      <c r="K112" s="115"/>
      <c r="L112" s="115" t="n">
        <v>20</v>
      </c>
      <c r="M112" s="115"/>
      <c r="N112" s="115"/>
      <c r="O112" s="115"/>
      <c r="P112" s="115"/>
      <c r="Q112" s="115"/>
      <c r="R112" s="115"/>
      <c r="S112" s="115" t="n">
        <v>0</v>
      </c>
      <c r="T112" s="97" t="n">
        <f aca="false">D112-S112</f>
        <v>20</v>
      </c>
      <c r="U112" s="166"/>
      <c r="V112" s="99" t="n">
        <f aca="false">SUM(W112:AJ112)</f>
        <v>180</v>
      </c>
      <c r="W112" s="118"/>
      <c r="X112" s="115"/>
      <c r="Y112" s="115"/>
      <c r="Z112" s="115"/>
      <c r="AA112" s="115"/>
      <c r="AB112" s="115"/>
      <c r="AC112" s="115"/>
      <c r="AD112" s="115" t="n">
        <v>180</v>
      </c>
      <c r="AE112" s="119"/>
      <c r="AF112" s="120"/>
      <c r="AG112" s="120"/>
      <c r="AH112" s="120"/>
      <c r="AI112" s="120"/>
      <c r="AJ112" s="115"/>
      <c r="AK112" s="115" t="n">
        <v>0</v>
      </c>
      <c r="AL112" s="121" t="n">
        <f aca="false">V112-AK112</f>
        <v>180</v>
      </c>
      <c r="AM112" s="121" t="n">
        <v>180</v>
      </c>
      <c r="AN112" s="100" t="n">
        <f aca="false">AO112+AP112+AQ112+AR112+AS112+AT112+AU112+AV112+AW112+AX112+AY112+AZ112+BA112+BB112</f>
        <v>60</v>
      </c>
      <c r="AO112" s="115" t="n">
        <v>0</v>
      </c>
      <c r="AP112" s="115" t="n">
        <v>0</v>
      </c>
      <c r="AQ112" s="115" t="n">
        <v>0</v>
      </c>
      <c r="AR112" s="115" t="n">
        <v>0</v>
      </c>
      <c r="AS112" s="115" t="n">
        <v>0</v>
      </c>
      <c r="AT112" s="115" t="n">
        <v>0</v>
      </c>
      <c r="AU112" s="115" t="n">
        <v>0</v>
      </c>
      <c r="AV112" s="115" t="n">
        <v>60</v>
      </c>
      <c r="AW112" s="115" t="n">
        <v>0</v>
      </c>
      <c r="AX112" s="115" t="n">
        <v>0</v>
      </c>
      <c r="AY112" s="115" t="n">
        <v>0</v>
      </c>
      <c r="AZ112" s="115" t="n">
        <v>0</v>
      </c>
      <c r="BA112" s="115" t="n">
        <v>0</v>
      </c>
      <c r="BB112" s="115" t="n">
        <v>0</v>
      </c>
      <c r="BC112" s="115" t="n">
        <v>0</v>
      </c>
      <c r="BD112" s="101" t="n">
        <f aca="false">AN112-BC112</f>
        <v>60</v>
      </c>
      <c r="BE112" s="122"/>
      <c r="BF112" s="105" t="n">
        <v>40</v>
      </c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3"/>
      <c r="BT112" s="123"/>
      <c r="BU112" s="124"/>
      <c r="BV112" s="108"/>
      <c r="BW112" s="125"/>
      <c r="BX112" s="102" t="n">
        <f aca="false">D112+V112+AN112+BF112</f>
        <v>300</v>
      </c>
      <c r="BY112" s="100" t="n">
        <f aca="false">CC112+CD112+CE112+CF112+CG112+CH112+CI112+CJ112+CK112+CL112+CM112+CN112+CO112+CP112</f>
        <v>260</v>
      </c>
      <c r="BZ112" s="96" t="n">
        <v>0</v>
      </c>
      <c r="CA112" s="96" t="n">
        <f aca="false">S112+AK112+BC112+BU112+BZ112</f>
        <v>0</v>
      </c>
      <c r="CB112" s="96" t="n">
        <f aca="false">BY112-CA112</f>
        <v>260</v>
      </c>
      <c r="CC112" s="96" t="n">
        <f aca="false">E112+W112+AO112+BG112</f>
        <v>0</v>
      </c>
      <c r="CD112" s="96" t="n">
        <f aca="false">F112+X112+AP112+BH112</f>
        <v>0</v>
      </c>
      <c r="CE112" s="96" t="n">
        <f aca="false">G112+Y112+AQ112+BI112</f>
        <v>0</v>
      </c>
      <c r="CF112" s="96" t="n">
        <f aca="false">H112+Z112+AR112+BJ112</f>
        <v>0</v>
      </c>
      <c r="CG112" s="96" t="n">
        <f aca="false">I112+AA112+AS112+BK112</f>
        <v>0</v>
      </c>
      <c r="CH112" s="96" t="n">
        <f aca="false">J112+AB112+AT112+BL112</f>
        <v>0</v>
      </c>
      <c r="CI112" s="96" t="n">
        <f aca="false">K112+AC112+AU112+BM112</f>
        <v>0</v>
      </c>
      <c r="CJ112" s="96" t="n">
        <f aca="false">L112+AD112+AV112+BN112</f>
        <v>260</v>
      </c>
      <c r="CK112" s="96" t="n">
        <f aca="false">M112+AE112+AW112+BO112</f>
        <v>0</v>
      </c>
      <c r="CL112" s="96" t="n">
        <f aca="false">N112+AF112+AX112+BP112</f>
        <v>0</v>
      </c>
      <c r="CM112" s="96" t="n">
        <f aca="false">O112+AG112+AY112+BQ112</f>
        <v>0</v>
      </c>
      <c r="CN112" s="96" t="n">
        <f aca="false">P112+AH112+AZ112+BR112</f>
        <v>0</v>
      </c>
      <c r="CO112" s="96" t="n">
        <f aca="false">Q112+AI112+BA112+BS112</f>
        <v>0</v>
      </c>
      <c r="CP112" s="102" t="n">
        <f aca="false">R112+AJ112+BB112+BT112</f>
        <v>0</v>
      </c>
      <c r="CQ112" s="110"/>
      <c r="CR112" s="110"/>
      <c r="CS112" s="110"/>
      <c r="CT112" s="110"/>
      <c r="CU112" s="110"/>
      <c r="CV112" s="110"/>
      <c r="CW112" s="110"/>
      <c r="CX112" s="110"/>
      <c r="CY112" s="110"/>
      <c r="CZ112" s="110"/>
      <c r="DA112" s="110"/>
      <c r="DB112" s="110"/>
      <c r="DC112" s="110"/>
      <c r="DD112" s="110"/>
      <c r="DE112" s="110"/>
      <c r="DF112" s="110"/>
      <c r="DG112" s="110"/>
      <c r="DH112" s="110"/>
      <c r="DI112" s="110"/>
      <c r="DJ112" s="110"/>
    </row>
    <row r="113" s="111" customFormat="true" ht="27" hidden="false" customHeight="true" outlineLevel="0" collapsed="false">
      <c r="A113" s="126" t="n">
        <v>84</v>
      </c>
      <c r="B113" s="182" t="s">
        <v>194</v>
      </c>
      <c r="C113" s="165" t="s">
        <v>77</v>
      </c>
      <c r="D113" s="95" t="n">
        <f aca="false">E113+F113+G113+H113+I113+J113+K113+L113+M113+N113+O113+P113+Q113+R113</f>
        <v>20</v>
      </c>
      <c r="E113" s="115"/>
      <c r="F113" s="115"/>
      <c r="G113" s="115"/>
      <c r="H113" s="115" t="n">
        <v>0</v>
      </c>
      <c r="I113" s="115" t="n">
        <v>0</v>
      </c>
      <c r="J113" s="115"/>
      <c r="K113" s="115"/>
      <c r="L113" s="115" t="n">
        <v>20</v>
      </c>
      <c r="M113" s="115"/>
      <c r="N113" s="115"/>
      <c r="O113" s="115"/>
      <c r="P113" s="115"/>
      <c r="Q113" s="115"/>
      <c r="R113" s="115"/>
      <c r="S113" s="115" t="n">
        <v>6</v>
      </c>
      <c r="T113" s="97" t="n">
        <f aca="false">D113-S113</f>
        <v>14</v>
      </c>
      <c r="U113" s="166"/>
      <c r="V113" s="99" t="n">
        <f aca="false">SUM(W113:AJ113)</f>
        <v>50</v>
      </c>
      <c r="W113" s="118"/>
      <c r="X113" s="115"/>
      <c r="Y113" s="115"/>
      <c r="Z113" s="115"/>
      <c r="AA113" s="115"/>
      <c r="AB113" s="115"/>
      <c r="AC113" s="115"/>
      <c r="AD113" s="115" t="n">
        <v>50</v>
      </c>
      <c r="AE113" s="119"/>
      <c r="AF113" s="120"/>
      <c r="AG113" s="120"/>
      <c r="AH113" s="120"/>
      <c r="AI113" s="120"/>
      <c r="AJ113" s="115"/>
      <c r="AK113" s="115" t="n">
        <v>56</v>
      </c>
      <c r="AL113" s="121" t="n">
        <v>0</v>
      </c>
      <c r="AM113" s="121" t="n">
        <v>50</v>
      </c>
      <c r="AN113" s="100" t="n">
        <f aca="false">AO113+AP113+AQ113+AR113+AS113+AT113+AU113+AV113+AW113+AX113+AY113+AZ113+BA113+BB113</f>
        <v>30</v>
      </c>
      <c r="AO113" s="115" t="n">
        <v>0</v>
      </c>
      <c r="AP113" s="115" t="n">
        <v>0</v>
      </c>
      <c r="AQ113" s="115" t="n">
        <v>0</v>
      </c>
      <c r="AR113" s="115" t="n">
        <v>0</v>
      </c>
      <c r="AS113" s="115" t="n">
        <v>0</v>
      </c>
      <c r="AT113" s="115" t="n">
        <v>0</v>
      </c>
      <c r="AU113" s="115" t="n">
        <v>0</v>
      </c>
      <c r="AV113" s="115" t="n">
        <v>30</v>
      </c>
      <c r="AW113" s="115" t="n">
        <v>0</v>
      </c>
      <c r="AX113" s="115" t="n">
        <v>0</v>
      </c>
      <c r="AY113" s="115" t="n">
        <v>0</v>
      </c>
      <c r="AZ113" s="115" t="n">
        <v>0</v>
      </c>
      <c r="BA113" s="115" t="n">
        <v>0</v>
      </c>
      <c r="BB113" s="115" t="n">
        <v>0</v>
      </c>
      <c r="BC113" s="115" t="n">
        <v>14</v>
      </c>
      <c r="BD113" s="101" t="n">
        <f aca="false">AN113-BC113</f>
        <v>16</v>
      </c>
      <c r="BE113" s="122"/>
      <c r="BF113" s="105" t="n">
        <v>40</v>
      </c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3"/>
      <c r="BT113" s="123"/>
      <c r="BU113" s="124"/>
      <c r="BV113" s="108"/>
      <c r="BW113" s="125"/>
      <c r="BX113" s="102" t="n">
        <f aca="false">D113+V113+AN113+BF113</f>
        <v>140</v>
      </c>
      <c r="BY113" s="100" t="n">
        <f aca="false">CC113+CD113+CE113+CF113+CG113+CH113+CI113+CJ113+CK113+CL113+CM113+CN113+CO113+CP113</f>
        <v>100</v>
      </c>
      <c r="BZ113" s="96" t="n">
        <v>0</v>
      </c>
      <c r="CA113" s="96" t="n">
        <f aca="false">S113+AK113+BC113+BU113+BZ113</f>
        <v>76</v>
      </c>
      <c r="CB113" s="96" t="n">
        <f aca="false">BY113-CA113</f>
        <v>24</v>
      </c>
      <c r="CC113" s="96" t="n">
        <f aca="false">E113+W113+AO113+BG113</f>
        <v>0</v>
      </c>
      <c r="CD113" s="96" t="n">
        <f aca="false">F113+X113+AP113+BH113</f>
        <v>0</v>
      </c>
      <c r="CE113" s="96" t="n">
        <f aca="false">G113+Y113+AQ113+BI113</f>
        <v>0</v>
      </c>
      <c r="CF113" s="96" t="n">
        <f aca="false">H113+Z113+AR113+BJ113</f>
        <v>0</v>
      </c>
      <c r="CG113" s="96" t="n">
        <f aca="false">I113+AA113+AS113+BK113</f>
        <v>0</v>
      </c>
      <c r="CH113" s="96" t="n">
        <f aca="false">J113+AB113+AT113+BL113</f>
        <v>0</v>
      </c>
      <c r="CI113" s="96" t="n">
        <f aca="false">K113+AC113+AU113+BM113</f>
        <v>0</v>
      </c>
      <c r="CJ113" s="96" t="n">
        <f aca="false">L113+AD113+AV113+BN113</f>
        <v>100</v>
      </c>
      <c r="CK113" s="96" t="n">
        <f aca="false">M113+AE113+AW113+BO113</f>
        <v>0</v>
      </c>
      <c r="CL113" s="96" t="n">
        <f aca="false">N113+AF113+AX113+BP113</f>
        <v>0</v>
      </c>
      <c r="CM113" s="96" t="n">
        <f aca="false">O113+AG113+AY113+BQ113</f>
        <v>0</v>
      </c>
      <c r="CN113" s="96" t="n">
        <f aca="false">P113+AH113+AZ113+BR113</f>
        <v>0</v>
      </c>
      <c r="CO113" s="96" t="n">
        <f aca="false">Q113+AI113+BA113+BS113</f>
        <v>0</v>
      </c>
      <c r="CP113" s="102" t="n">
        <f aca="false">R113+AJ113+BB113+BT113</f>
        <v>0</v>
      </c>
      <c r="CQ113" s="110"/>
      <c r="CR113" s="110"/>
      <c r="CS113" s="110"/>
      <c r="CT113" s="110"/>
      <c r="CU113" s="110"/>
      <c r="CV113" s="110"/>
      <c r="CW113" s="110"/>
      <c r="CX113" s="110"/>
      <c r="CY113" s="110"/>
      <c r="CZ113" s="110"/>
      <c r="DA113" s="110"/>
      <c r="DB113" s="110"/>
      <c r="DC113" s="110"/>
      <c r="DD113" s="110"/>
      <c r="DE113" s="110"/>
      <c r="DF113" s="110"/>
      <c r="DG113" s="110"/>
      <c r="DH113" s="110"/>
      <c r="DI113" s="110"/>
      <c r="DJ113" s="110"/>
    </row>
    <row r="114" s="111" customFormat="true" ht="12.75" hidden="false" customHeight="false" outlineLevel="0" collapsed="false">
      <c r="A114" s="126" t="n">
        <v>85</v>
      </c>
      <c r="B114" s="127" t="s">
        <v>195</v>
      </c>
      <c r="C114" s="165" t="s">
        <v>77</v>
      </c>
      <c r="D114" s="95" t="n">
        <f aca="false">E114+F114+G114+H114+I114+J114+K114+L114+M114+N114+O114+P114+Q114+R114</f>
        <v>0</v>
      </c>
      <c r="E114" s="115"/>
      <c r="F114" s="115"/>
      <c r="G114" s="115"/>
      <c r="H114" s="115" t="n">
        <v>0</v>
      </c>
      <c r="I114" s="115" t="n">
        <v>0</v>
      </c>
      <c r="J114" s="115"/>
      <c r="K114" s="115"/>
      <c r="L114" s="115"/>
      <c r="M114" s="115"/>
      <c r="N114" s="115"/>
      <c r="O114" s="115"/>
      <c r="P114" s="115"/>
      <c r="Q114" s="115"/>
      <c r="R114" s="115"/>
      <c r="S114" s="115" t="n">
        <v>0</v>
      </c>
      <c r="T114" s="97" t="n">
        <f aca="false">D114-S114</f>
        <v>0</v>
      </c>
      <c r="U114" s="166"/>
      <c r="V114" s="99" t="n">
        <f aca="false">SUM(W114:AJ114)</f>
        <v>5</v>
      </c>
      <c r="W114" s="118"/>
      <c r="X114" s="115"/>
      <c r="Y114" s="115"/>
      <c r="Z114" s="115"/>
      <c r="AA114" s="115"/>
      <c r="AB114" s="115"/>
      <c r="AC114" s="115"/>
      <c r="AD114" s="115"/>
      <c r="AE114" s="119"/>
      <c r="AF114" s="120"/>
      <c r="AG114" s="120"/>
      <c r="AH114" s="120" t="n">
        <v>5</v>
      </c>
      <c r="AI114" s="120"/>
      <c r="AJ114" s="115"/>
      <c r="AK114" s="115" t="n">
        <v>0</v>
      </c>
      <c r="AL114" s="121" t="n">
        <f aca="false">V114-AK114</f>
        <v>5</v>
      </c>
      <c r="AM114" s="121"/>
      <c r="AN114" s="100" t="n">
        <f aca="false">AO114+AP114+AQ114+AR114+AS114+AT114+AU114+AV114+AW114+AX114+AY114+AZ114+BA114+BB114</f>
        <v>10</v>
      </c>
      <c r="AO114" s="115" t="n">
        <v>0</v>
      </c>
      <c r="AP114" s="115" t="n">
        <v>0</v>
      </c>
      <c r="AQ114" s="115" t="n">
        <v>0</v>
      </c>
      <c r="AR114" s="115" t="n">
        <v>0</v>
      </c>
      <c r="AS114" s="115" t="n">
        <v>0</v>
      </c>
      <c r="AT114" s="115" t="n">
        <v>0</v>
      </c>
      <c r="AU114" s="115" t="n">
        <v>0</v>
      </c>
      <c r="AV114" s="115" t="n">
        <v>0</v>
      </c>
      <c r="AW114" s="115" t="n">
        <v>0</v>
      </c>
      <c r="AX114" s="115" t="n">
        <v>0</v>
      </c>
      <c r="AY114" s="115" t="n">
        <v>0</v>
      </c>
      <c r="AZ114" s="115" t="n">
        <v>10</v>
      </c>
      <c r="BA114" s="115" t="n">
        <v>0</v>
      </c>
      <c r="BB114" s="115" t="n">
        <v>0</v>
      </c>
      <c r="BC114" s="115" t="n">
        <v>0</v>
      </c>
      <c r="BD114" s="101" t="n">
        <f aca="false">AN114-BC114</f>
        <v>10</v>
      </c>
      <c r="BE114" s="122" t="s">
        <v>196</v>
      </c>
      <c r="BF114" s="105" t="n">
        <v>0</v>
      </c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3"/>
      <c r="BT114" s="123"/>
      <c r="BU114" s="124"/>
      <c r="BV114" s="108"/>
      <c r="BW114" s="125"/>
      <c r="BX114" s="102" t="n">
        <f aca="false">D114+V114+AN114+BF114</f>
        <v>15</v>
      </c>
      <c r="BY114" s="100" t="n">
        <f aca="false">CC114+CD114+CE114+CF114+CG114+CH114+CI114+CJ114+CK114+CL114+CM114+CN114+CO114+CP114</f>
        <v>15</v>
      </c>
      <c r="BZ114" s="96" t="n">
        <v>0</v>
      </c>
      <c r="CA114" s="96" t="n">
        <f aca="false">S114+AK114+BC114+BU114+BZ114</f>
        <v>0</v>
      </c>
      <c r="CB114" s="96" t="n">
        <f aca="false">BY114-CA114</f>
        <v>15</v>
      </c>
      <c r="CC114" s="96" t="n">
        <f aca="false">E114+W114+AO114+BG114</f>
        <v>0</v>
      </c>
      <c r="CD114" s="96" t="n">
        <f aca="false">F114+X114+AP114+BH114</f>
        <v>0</v>
      </c>
      <c r="CE114" s="96" t="n">
        <f aca="false">G114+Y114+AQ114+BI114</f>
        <v>0</v>
      </c>
      <c r="CF114" s="96" t="n">
        <f aca="false">H114+Z114+AR114+BJ114</f>
        <v>0</v>
      </c>
      <c r="CG114" s="96" t="n">
        <f aca="false">I114+AA114+AS114+BK114</f>
        <v>0</v>
      </c>
      <c r="CH114" s="96" t="n">
        <f aca="false">J114+AB114+AT114+BL114</f>
        <v>0</v>
      </c>
      <c r="CI114" s="96" t="n">
        <f aca="false">K114+AC114+AU114+BM114</f>
        <v>0</v>
      </c>
      <c r="CJ114" s="96" t="n">
        <f aca="false">L114+AD114+AV114+BN114</f>
        <v>0</v>
      </c>
      <c r="CK114" s="96" t="n">
        <f aca="false">M114+AE114+AW114+BO114</f>
        <v>0</v>
      </c>
      <c r="CL114" s="96" t="n">
        <f aca="false">N114+AF114+AX114+BP114</f>
        <v>0</v>
      </c>
      <c r="CM114" s="96" t="n">
        <f aca="false">O114+AG114+AY114+BQ114</f>
        <v>0</v>
      </c>
      <c r="CN114" s="96" t="n">
        <f aca="false">P114+AH114+AZ114+BR114</f>
        <v>15</v>
      </c>
      <c r="CO114" s="96" t="n">
        <f aca="false">Q114+AI114+BA114+BS114</f>
        <v>0</v>
      </c>
      <c r="CP114" s="102" t="n">
        <f aca="false">R114+AJ114+BB114+BT114</f>
        <v>0</v>
      </c>
      <c r="CQ114" s="110"/>
      <c r="CR114" s="110"/>
      <c r="CS114" s="110"/>
      <c r="CT114" s="110"/>
      <c r="CU114" s="110"/>
      <c r="CV114" s="110"/>
      <c r="CW114" s="110"/>
      <c r="CX114" s="110"/>
      <c r="CY114" s="110"/>
      <c r="CZ114" s="110"/>
      <c r="DA114" s="110"/>
      <c r="DB114" s="110"/>
      <c r="DC114" s="110"/>
      <c r="DD114" s="110"/>
      <c r="DE114" s="110"/>
      <c r="DF114" s="110"/>
      <c r="DG114" s="110"/>
      <c r="DH114" s="110"/>
      <c r="DI114" s="110"/>
      <c r="DJ114" s="110"/>
    </row>
    <row r="115" s="111" customFormat="true" ht="12.75" hidden="false" customHeight="false" outlineLevel="0" collapsed="false">
      <c r="A115" s="126" t="n">
        <v>86</v>
      </c>
      <c r="B115" s="127" t="s">
        <v>197</v>
      </c>
      <c r="C115" s="165" t="s">
        <v>77</v>
      </c>
      <c r="D115" s="95" t="n">
        <f aca="false">E115+F115+G115+H115+I115+J115+K115+L115+M115+N115+O115+P115+Q115+R115</f>
        <v>0</v>
      </c>
      <c r="E115" s="115"/>
      <c r="F115" s="115"/>
      <c r="G115" s="115"/>
      <c r="H115" s="115" t="n">
        <v>0</v>
      </c>
      <c r="I115" s="115" t="n">
        <v>0</v>
      </c>
      <c r="J115" s="115"/>
      <c r="K115" s="115"/>
      <c r="L115" s="115"/>
      <c r="M115" s="115"/>
      <c r="N115" s="115"/>
      <c r="O115" s="115"/>
      <c r="P115" s="115"/>
      <c r="Q115" s="115"/>
      <c r="R115" s="115"/>
      <c r="S115" s="115" t="n">
        <v>0</v>
      </c>
      <c r="T115" s="97" t="n">
        <f aca="false">D115-S115</f>
        <v>0</v>
      </c>
      <c r="U115" s="166"/>
      <c r="V115" s="99" t="n">
        <f aca="false">SUM(W115:AJ115)</f>
        <v>62</v>
      </c>
      <c r="W115" s="118"/>
      <c r="X115" s="115"/>
      <c r="Y115" s="115"/>
      <c r="Z115" s="115"/>
      <c r="AA115" s="115"/>
      <c r="AB115" s="115"/>
      <c r="AC115" s="115"/>
      <c r="AD115" s="115" t="n">
        <v>18</v>
      </c>
      <c r="AE115" s="119"/>
      <c r="AF115" s="120" t="n">
        <v>4</v>
      </c>
      <c r="AG115" s="120"/>
      <c r="AH115" s="120" t="n">
        <v>40</v>
      </c>
      <c r="AI115" s="120"/>
      <c r="AJ115" s="115"/>
      <c r="AK115" s="115" t="n">
        <v>0</v>
      </c>
      <c r="AL115" s="121" t="n">
        <f aca="false">V115-AK115</f>
        <v>62</v>
      </c>
      <c r="AM115" s="121" t="n">
        <v>18</v>
      </c>
      <c r="AN115" s="100" t="n">
        <f aca="false">AO115+AP115+AQ115+AR115+AS115+AT115+AU115+AV115+AW115+AX115+AY115+AZ115+BA115+BB115</f>
        <v>70</v>
      </c>
      <c r="AO115" s="115" t="n">
        <v>0</v>
      </c>
      <c r="AP115" s="115" t="n">
        <v>0</v>
      </c>
      <c r="AQ115" s="115" t="n">
        <v>0</v>
      </c>
      <c r="AR115" s="115" t="n">
        <v>0</v>
      </c>
      <c r="AS115" s="115"/>
      <c r="AT115" s="115" t="n">
        <v>0</v>
      </c>
      <c r="AU115" s="115" t="n">
        <v>0</v>
      </c>
      <c r="AV115" s="115" t="n">
        <v>6</v>
      </c>
      <c r="AW115" s="115" t="n">
        <v>0</v>
      </c>
      <c r="AX115" s="115" t="n">
        <v>6</v>
      </c>
      <c r="AY115" s="115" t="n">
        <v>0</v>
      </c>
      <c r="AZ115" s="115" t="n">
        <v>58</v>
      </c>
      <c r="BA115" s="115" t="n">
        <v>0</v>
      </c>
      <c r="BB115" s="115" t="n">
        <v>0</v>
      </c>
      <c r="BC115" s="115" t="n">
        <v>0</v>
      </c>
      <c r="BD115" s="101" t="n">
        <f aca="false">AN115-BC115</f>
        <v>70</v>
      </c>
      <c r="BE115" s="122"/>
      <c r="BF115" s="105" t="n">
        <v>2</v>
      </c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3"/>
      <c r="BT115" s="123"/>
      <c r="BU115" s="124"/>
      <c r="BV115" s="108"/>
      <c r="BW115" s="125"/>
      <c r="BX115" s="102" t="n">
        <f aca="false">D115+V115+AN115+BF115</f>
        <v>134</v>
      </c>
      <c r="BY115" s="100" t="n">
        <f aca="false">CC115+CD115+CE115+CF115+CG115+CH115+CI115+CJ115+CK115+CL115+CM115+CN115+CO115+CP115</f>
        <v>132</v>
      </c>
      <c r="BZ115" s="96" t="n">
        <v>0</v>
      </c>
      <c r="CA115" s="96" t="n">
        <f aca="false">S115+AK115+BC115+BU115+BZ115</f>
        <v>0</v>
      </c>
      <c r="CB115" s="96" t="n">
        <f aca="false">BY115-CA115</f>
        <v>132</v>
      </c>
      <c r="CC115" s="96" t="n">
        <f aca="false">E115+W115+AO115+BG115</f>
        <v>0</v>
      </c>
      <c r="CD115" s="96" t="n">
        <f aca="false">F115+X115+AP115+BH115</f>
        <v>0</v>
      </c>
      <c r="CE115" s="96" t="n">
        <f aca="false">G115+Y115+AQ115+BI115</f>
        <v>0</v>
      </c>
      <c r="CF115" s="96" t="n">
        <f aca="false">H115+Z115+AR115+BJ115</f>
        <v>0</v>
      </c>
      <c r="CG115" s="96" t="n">
        <f aca="false">I115+AA115+AS115+BK115</f>
        <v>0</v>
      </c>
      <c r="CH115" s="96" t="n">
        <f aca="false">J115+AB115+AT115+BL115</f>
        <v>0</v>
      </c>
      <c r="CI115" s="96" t="n">
        <f aca="false">K115+AC115+AU115+BM115</f>
        <v>0</v>
      </c>
      <c r="CJ115" s="96" t="n">
        <f aca="false">L115+AD115+AV115+BN115</f>
        <v>24</v>
      </c>
      <c r="CK115" s="96" t="n">
        <f aca="false">M115+AE115+AW115+BO115</f>
        <v>0</v>
      </c>
      <c r="CL115" s="96" t="n">
        <f aca="false">N115+AF115+AX115+BP115</f>
        <v>10</v>
      </c>
      <c r="CM115" s="96" t="n">
        <f aca="false">O115+AG115+AY115+BQ115</f>
        <v>0</v>
      </c>
      <c r="CN115" s="96" t="n">
        <f aca="false">P115+AH115+AZ115+BR115</f>
        <v>98</v>
      </c>
      <c r="CO115" s="96" t="n">
        <f aca="false">Q115+AI115+BA115+BS115</f>
        <v>0</v>
      </c>
      <c r="CP115" s="102" t="n">
        <f aca="false">R115+AJ115+BB115+BT115</f>
        <v>0</v>
      </c>
      <c r="CQ115" s="110"/>
      <c r="CR115" s="110"/>
      <c r="CS115" s="110"/>
      <c r="CT115" s="110"/>
      <c r="CU115" s="110"/>
      <c r="CV115" s="110"/>
      <c r="CW115" s="110"/>
      <c r="CX115" s="110"/>
      <c r="CY115" s="110"/>
      <c r="CZ115" s="110"/>
      <c r="DA115" s="110"/>
      <c r="DB115" s="110"/>
      <c r="DC115" s="110"/>
      <c r="DD115" s="110"/>
      <c r="DE115" s="110"/>
      <c r="DF115" s="110"/>
      <c r="DG115" s="110"/>
      <c r="DH115" s="110"/>
      <c r="DI115" s="110"/>
      <c r="DJ115" s="110"/>
    </row>
    <row r="116" s="111" customFormat="true" ht="12.75" hidden="false" customHeight="false" outlineLevel="0" collapsed="false">
      <c r="A116" s="126" t="n">
        <v>87</v>
      </c>
      <c r="B116" s="127" t="s">
        <v>198</v>
      </c>
      <c r="C116" s="165" t="s">
        <v>77</v>
      </c>
      <c r="D116" s="95" t="n">
        <f aca="false">E116+F116+G116+H116+I116+J116+K116+L116+M116+N116+O116+P116+Q116+R116</f>
        <v>7</v>
      </c>
      <c r="E116" s="115"/>
      <c r="F116" s="115"/>
      <c r="G116" s="115"/>
      <c r="H116" s="115" t="n">
        <v>0</v>
      </c>
      <c r="I116" s="115" t="n">
        <v>7</v>
      </c>
      <c r="J116" s="115"/>
      <c r="K116" s="115"/>
      <c r="L116" s="115"/>
      <c r="M116" s="115"/>
      <c r="N116" s="115"/>
      <c r="O116" s="115"/>
      <c r="P116" s="115"/>
      <c r="Q116" s="115"/>
      <c r="R116" s="115"/>
      <c r="S116" s="115" t="n">
        <v>0</v>
      </c>
      <c r="T116" s="97" t="n">
        <f aca="false">D116-S116</f>
        <v>7</v>
      </c>
      <c r="U116" s="166"/>
      <c r="V116" s="99" t="n">
        <f aca="false">SUM(W116:AJ116)</f>
        <v>20</v>
      </c>
      <c r="W116" s="118"/>
      <c r="X116" s="115"/>
      <c r="Y116" s="115"/>
      <c r="Z116" s="115"/>
      <c r="AA116" s="115"/>
      <c r="AB116" s="115"/>
      <c r="AC116" s="115"/>
      <c r="AD116" s="115"/>
      <c r="AE116" s="119"/>
      <c r="AF116" s="120"/>
      <c r="AG116" s="120"/>
      <c r="AH116" s="120" t="n">
        <v>20</v>
      </c>
      <c r="AI116" s="120"/>
      <c r="AJ116" s="115"/>
      <c r="AK116" s="115" t="n">
        <v>0</v>
      </c>
      <c r="AL116" s="121" t="n">
        <f aca="false">V116-AK116</f>
        <v>20</v>
      </c>
      <c r="AM116" s="121"/>
      <c r="AN116" s="100" t="n">
        <f aca="false">AO116+AP116+AQ116+AR116+AS116+AT116+AU116+AV116+AW116+AX116+AY116+AZ116+BA116+BB116</f>
        <v>34</v>
      </c>
      <c r="AO116" s="115" t="n">
        <v>0</v>
      </c>
      <c r="AP116" s="115" t="n">
        <v>0</v>
      </c>
      <c r="AQ116" s="115" t="n">
        <v>0</v>
      </c>
      <c r="AR116" s="115" t="n">
        <v>0</v>
      </c>
      <c r="AS116" s="115" t="n">
        <v>0</v>
      </c>
      <c r="AT116" s="115" t="n">
        <v>0</v>
      </c>
      <c r="AU116" s="115" t="n">
        <v>0</v>
      </c>
      <c r="AV116" s="115" t="n">
        <v>0</v>
      </c>
      <c r="AW116" s="115" t="n">
        <v>0</v>
      </c>
      <c r="AX116" s="115" t="n">
        <v>0</v>
      </c>
      <c r="AY116" s="115" t="n">
        <v>0</v>
      </c>
      <c r="AZ116" s="115" t="n">
        <v>34</v>
      </c>
      <c r="BA116" s="115" t="n">
        <v>0</v>
      </c>
      <c r="BB116" s="115" t="n">
        <v>0</v>
      </c>
      <c r="BC116" s="115" t="n">
        <v>0</v>
      </c>
      <c r="BD116" s="101" t="n">
        <f aca="false">AN116-BC116</f>
        <v>34</v>
      </c>
      <c r="BE116" s="122"/>
      <c r="BF116" s="105" t="n">
        <v>0</v>
      </c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3"/>
      <c r="BT116" s="123"/>
      <c r="BU116" s="124"/>
      <c r="BV116" s="108"/>
      <c r="BW116" s="125"/>
      <c r="BX116" s="102" t="n">
        <f aca="false">D116+V116+AN116+BF116</f>
        <v>61</v>
      </c>
      <c r="BY116" s="100" t="n">
        <f aca="false">CC116+CD116+CE116+CF116+CG116+CH116+CI116+CJ116+CK116+CL116+CM116+CN116+CO116+CP116</f>
        <v>61</v>
      </c>
      <c r="BZ116" s="96" t="n">
        <v>0</v>
      </c>
      <c r="CA116" s="96" t="n">
        <f aca="false">S116+AK116+BC116+BU116+BZ116</f>
        <v>0</v>
      </c>
      <c r="CB116" s="96" t="n">
        <f aca="false">BY116-CA116</f>
        <v>61</v>
      </c>
      <c r="CC116" s="96" t="n">
        <f aca="false">E116+W116+AO116+BG116</f>
        <v>0</v>
      </c>
      <c r="CD116" s="96" t="n">
        <f aca="false">F116+X116+AP116+BH116</f>
        <v>0</v>
      </c>
      <c r="CE116" s="96" t="n">
        <f aca="false">G116+Y116+AQ116+BI116</f>
        <v>0</v>
      </c>
      <c r="CF116" s="96" t="n">
        <f aca="false">H116+Z116+AR116+BJ116</f>
        <v>0</v>
      </c>
      <c r="CG116" s="96" t="n">
        <f aca="false">I116+AA116+AS116+BK116</f>
        <v>7</v>
      </c>
      <c r="CH116" s="96" t="n">
        <f aca="false">J116+AB116+AT116+BL116</f>
        <v>0</v>
      </c>
      <c r="CI116" s="96" t="n">
        <f aca="false">K116+AC116+AU116+BM116</f>
        <v>0</v>
      </c>
      <c r="CJ116" s="96" t="n">
        <f aca="false">L116+AD116+AV116+BN116</f>
        <v>0</v>
      </c>
      <c r="CK116" s="96" t="n">
        <f aca="false">M116+AE116+AW116+BO116</f>
        <v>0</v>
      </c>
      <c r="CL116" s="96" t="n">
        <f aca="false">N116+AF116+AX116+BP116</f>
        <v>0</v>
      </c>
      <c r="CM116" s="96" t="n">
        <f aca="false">O116+AG116+AY116+BQ116</f>
        <v>0</v>
      </c>
      <c r="CN116" s="96" t="n">
        <f aca="false">P116+AH116+AZ116+BR116</f>
        <v>54</v>
      </c>
      <c r="CO116" s="96" t="n">
        <f aca="false">Q116+AI116+BA116+BS116</f>
        <v>0</v>
      </c>
      <c r="CP116" s="102" t="n">
        <f aca="false">R116+AJ116+BB116+BT116</f>
        <v>0</v>
      </c>
      <c r="CQ116" s="110"/>
      <c r="CR116" s="110"/>
      <c r="CS116" s="110"/>
      <c r="CT116" s="110"/>
      <c r="CU116" s="110"/>
      <c r="CV116" s="110"/>
      <c r="CW116" s="110"/>
      <c r="CX116" s="110"/>
      <c r="CY116" s="110"/>
      <c r="CZ116" s="110"/>
      <c r="DA116" s="110"/>
      <c r="DB116" s="110"/>
      <c r="DC116" s="110"/>
      <c r="DD116" s="110"/>
      <c r="DE116" s="110"/>
      <c r="DF116" s="110"/>
      <c r="DG116" s="110"/>
      <c r="DH116" s="110"/>
      <c r="DI116" s="110"/>
      <c r="DJ116" s="110"/>
    </row>
    <row r="117" s="111" customFormat="true" ht="12.75" hidden="false" customHeight="false" outlineLevel="0" collapsed="false">
      <c r="A117" s="126" t="n">
        <v>88</v>
      </c>
      <c r="B117" s="127" t="s">
        <v>199</v>
      </c>
      <c r="C117" s="165" t="s">
        <v>77</v>
      </c>
      <c r="D117" s="95" t="n">
        <f aca="false">E117+F117+G117+H117+I117+J117+K117+L117+M117+N117+O117+P117+Q117+R117</f>
        <v>7</v>
      </c>
      <c r="E117" s="115"/>
      <c r="F117" s="115"/>
      <c r="G117" s="115"/>
      <c r="H117" s="115" t="n">
        <v>0</v>
      </c>
      <c r="I117" s="115" t="n">
        <v>6</v>
      </c>
      <c r="J117" s="115"/>
      <c r="K117" s="115"/>
      <c r="L117" s="115" t="n">
        <v>1</v>
      </c>
      <c r="M117" s="115"/>
      <c r="N117" s="115"/>
      <c r="O117" s="115"/>
      <c r="P117" s="115"/>
      <c r="Q117" s="115"/>
      <c r="R117" s="115"/>
      <c r="S117" s="115" t="n">
        <v>5</v>
      </c>
      <c r="T117" s="97" t="n">
        <f aca="false">D117-S117</f>
        <v>2</v>
      </c>
      <c r="U117" s="166"/>
      <c r="V117" s="99" t="n">
        <f aca="false">SUM(W117:AJ117)</f>
        <v>22</v>
      </c>
      <c r="W117" s="118"/>
      <c r="X117" s="115"/>
      <c r="Y117" s="115"/>
      <c r="Z117" s="115"/>
      <c r="AA117" s="115"/>
      <c r="AB117" s="115"/>
      <c r="AC117" s="115"/>
      <c r="AD117" s="115"/>
      <c r="AE117" s="119"/>
      <c r="AF117" s="120" t="n">
        <v>2</v>
      </c>
      <c r="AG117" s="120"/>
      <c r="AH117" s="120" t="n">
        <v>20</v>
      </c>
      <c r="AI117" s="120"/>
      <c r="AJ117" s="115"/>
      <c r="AK117" s="115" t="n">
        <v>6</v>
      </c>
      <c r="AL117" s="121" t="n">
        <f aca="false">V117-AK117</f>
        <v>16</v>
      </c>
      <c r="AM117" s="121"/>
      <c r="AN117" s="100" t="n">
        <f aca="false">AO117+AP117+AQ117+AR117+AS117+AT117+AU117+AV117+AW117+AX117+AY117+AZ117+BA117+BB117</f>
        <v>34</v>
      </c>
      <c r="AO117" s="115" t="n">
        <v>0</v>
      </c>
      <c r="AP117" s="115" t="n">
        <v>0</v>
      </c>
      <c r="AQ117" s="115" t="n">
        <v>0</v>
      </c>
      <c r="AR117" s="115" t="n">
        <v>0</v>
      </c>
      <c r="AS117" s="115" t="n">
        <v>0</v>
      </c>
      <c r="AT117" s="115" t="n">
        <v>0</v>
      </c>
      <c r="AU117" s="115" t="n">
        <v>0</v>
      </c>
      <c r="AV117" s="115" t="n">
        <v>0</v>
      </c>
      <c r="AW117" s="115" t="n">
        <v>0</v>
      </c>
      <c r="AX117" s="115" t="n">
        <v>3</v>
      </c>
      <c r="AY117" s="115" t="n">
        <v>0</v>
      </c>
      <c r="AZ117" s="115" t="n">
        <v>31</v>
      </c>
      <c r="BA117" s="115" t="n">
        <v>0</v>
      </c>
      <c r="BB117" s="115" t="n">
        <v>0</v>
      </c>
      <c r="BC117" s="115" t="n">
        <v>8</v>
      </c>
      <c r="BD117" s="101" t="n">
        <f aca="false">AN117-BC117</f>
        <v>26</v>
      </c>
      <c r="BE117" s="122"/>
      <c r="BF117" s="105" t="n">
        <v>0</v>
      </c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3"/>
      <c r="BT117" s="123"/>
      <c r="BU117" s="124"/>
      <c r="BV117" s="108"/>
      <c r="BW117" s="125"/>
      <c r="BX117" s="102" t="n">
        <f aca="false">D117+V117+AN117+BF117</f>
        <v>63</v>
      </c>
      <c r="BY117" s="100" t="n">
        <f aca="false">CC117+CD117+CE117+CF117+CG117+CH117+CI117+CJ117+CK117+CL117+CM117+CN117+CO117+CP117</f>
        <v>63</v>
      </c>
      <c r="BZ117" s="96" t="n">
        <v>0</v>
      </c>
      <c r="CA117" s="96" t="n">
        <f aca="false">S117+AK117+BC117+BU117+BZ117</f>
        <v>19</v>
      </c>
      <c r="CB117" s="96" t="n">
        <f aca="false">BY117-CA117</f>
        <v>44</v>
      </c>
      <c r="CC117" s="96" t="n">
        <f aca="false">E117+W117+AO117+BG117</f>
        <v>0</v>
      </c>
      <c r="CD117" s="96" t="n">
        <f aca="false">F117+X117+AP117+BH117</f>
        <v>0</v>
      </c>
      <c r="CE117" s="96" t="n">
        <f aca="false">G117+Y117+AQ117+BI117</f>
        <v>0</v>
      </c>
      <c r="CF117" s="96" t="n">
        <f aca="false">H117+Z117+AR117+BJ117</f>
        <v>0</v>
      </c>
      <c r="CG117" s="96" t="n">
        <f aca="false">I117+AA117+AS117+BK117</f>
        <v>6</v>
      </c>
      <c r="CH117" s="96" t="n">
        <f aca="false">J117+AB117+AT117+BL117</f>
        <v>0</v>
      </c>
      <c r="CI117" s="96" t="n">
        <f aca="false">K117+AC117+AU117+BM117</f>
        <v>0</v>
      </c>
      <c r="CJ117" s="96" t="n">
        <f aca="false">L117+AD117+AV117+BN117</f>
        <v>1</v>
      </c>
      <c r="CK117" s="96" t="n">
        <f aca="false">M117+AE117+AW117+BO117</f>
        <v>0</v>
      </c>
      <c r="CL117" s="96" t="n">
        <f aca="false">N117+AF117+AX117+BP117</f>
        <v>5</v>
      </c>
      <c r="CM117" s="96" t="n">
        <f aca="false">O117+AG117+AY117+BQ117</f>
        <v>0</v>
      </c>
      <c r="CN117" s="96" t="n">
        <f aca="false">P117+AH117+AZ117+BR117</f>
        <v>51</v>
      </c>
      <c r="CO117" s="96" t="n">
        <f aca="false">Q117+AI117+BA117+BS117</f>
        <v>0</v>
      </c>
      <c r="CP117" s="102" t="n">
        <f aca="false">R117+AJ117+BB117+BT117</f>
        <v>0</v>
      </c>
      <c r="CQ117" s="110"/>
      <c r="CR117" s="110"/>
      <c r="CS117" s="110"/>
      <c r="CT117" s="110"/>
      <c r="CU117" s="110"/>
      <c r="CV117" s="110"/>
      <c r="CW117" s="110"/>
      <c r="CX117" s="110"/>
      <c r="CY117" s="110"/>
      <c r="CZ117" s="110"/>
      <c r="DA117" s="110"/>
      <c r="DB117" s="110"/>
      <c r="DC117" s="110"/>
      <c r="DD117" s="110"/>
      <c r="DE117" s="110"/>
      <c r="DF117" s="110"/>
      <c r="DG117" s="110"/>
      <c r="DH117" s="110"/>
      <c r="DI117" s="110"/>
      <c r="DJ117" s="110"/>
    </row>
    <row r="118" s="111" customFormat="true" ht="12.75" hidden="false" customHeight="false" outlineLevel="0" collapsed="false">
      <c r="A118" s="177" t="n">
        <v>89</v>
      </c>
      <c r="B118" s="167" t="s">
        <v>200</v>
      </c>
      <c r="C118" s="177" t="s">
        <v>77</v>
      </c>
      <c r="D118" s="116" t="n">
        <f aca="false">E118+F118+G118+H118+I118+J118+K118+L118+M118+N118+O118+P118+Q118+R118</f>
        <v>7</v>
      </c>
      <c r="E118" s="115"/>
      <c r="F118" s="115"/>
      <c r="G118" s="115"/>
      <c r="H118" s="115" t="n">
        <v>0</v>
      </c>
      <c r="I118" s="115" t="n">
        <v>7</v>
      </c>
      <c r="J118" s="115"/>
      <c r="K118" s="115"/>
      <c r="L118" s="115"/>
      <c r="M118" s="115"/>
      <c r="N118" s="115"/>
      <c r="O118" s="115"/>
      <c r="P118" s="115"/>
      <c r="Q118" s="115"/>
      <c r="R118" s="115"/>
      <c r="S118" s="115" t="n">
        <v>0</v>
      </c>
      <c r="T118" s="116" t="n">
        <f aca="false">D118-S118</f>
        <v>7</v>
      </c>
      <c r="U118" s="116"/>
      <c r="V118" s="115" t="n">
        <f aca="false">SUM(W118:AJ118)</f>
        <v>17</v>
      </c>
      <c r="W118" s="115"/>
      <c r="X118" s="115"/>
      <c r="Y118" s="115"/>
      <c r="Z118" s="115"/>
      <c r="AA118" s="115" t="n">
        <v>12</v>
      </c>
      <c r="AB118" s="115"/>
      <c r="AC118" s="115"/>
      <c r="AD118" s="115"/>
      <c r="AE118" s="115"/>
      <c r="AF118" s="115"/>
      <c r="AG118" s="115"/>
      <c r="AH118" s="115" t="n">
        <v>5</v>
      </c>
      <c r="AI118" s="115"/>
      <c r="AJ118" s="115"/>
      <c r="AK118" s="115" t="n">
        <v>0</v>
      </c>
      <c r="AL118" s="115" t="n">
        <f aca="false">V118-AK118</f>
        <v>17</v>
      </c>
      <c r="AM118" s="115"/>
      <c r="AN118" s="115" t="n">
        <f aca="false">AO118+AP118+AQ118+AR118+AS118+AT118+AU118+AV118+AW118+AX118+AY118+AZ118+BA118+BB118</f>
        <v>15</v>
      </c>
      <c r="AO118" s="115" t="n">
        <v>0</v>
      </c>
      <c r="AP118" s="115" t="n">
        <v>0</v>
      </c>
      <c r="AQ118" s="115" t="n">
        <v>0</v>
      </c>
      <c r="AR118" s="115" t="n">
        <v>0</v>
      </c>
      <c r="AS118" s="115" t="n">
        <v>15</v>
      </c>
      <c r="AT118" s="115" t="n">
        <v>0</v>
      </c>
      <c r="AU118" s="115" t="n">
        <v>0</v>
      </c>
      <c r="AV118" s="115" t="n">
        <v>0</v>
      </c>
      <c r="AW118" s="115" t="n">
        <v>0</v>
      </c>
      <c r="AX118" s="115" t="n">
        <v>0</v>
      </c>
      <c r="AY118" s="115" t="n">
        <v>0</v>
      </c>
      <c r="AZ118" s="115" t="n">
        <v>0</v>
      </c>
      <c r="BA118" s="115" t="n">
        <v>0</v>
      </c>
      <c r="BB118" s="115" t="n">
        <v>0</v>
      </c>
      <c r="BC118" s="115" t="n">
        <v>0</v>
      </c>
      <c r="BD118" s="115" t="n">
        <f aca="false">AN118-BC118</f>
        <v>15</v>
      </c>
      <c r="BE118" s="115"/>
      <c r="BF118" s="124" t="n">
        <v>0</v>
      </c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3"/>
      <c r="BT118" s="123"/>
      <c r="BU118" s="124"/>
      <c r="BV118" s="124"/>
      <c r="BW118" s="125"/>
      <c r="BX118" s="102" t="n">
        <f aca="false">D118+V118+AN118+BF118</f>
        <v>39</v>
      </c>
      <c r="BY118" s="100" t="n">
        <f aca="false">CC118+CD118+CE118+CF118+CG118+CH118+CI118+CJ118+CK118+CL118+CM118+CN118+CO118+CP118</f>
        <v>39</v>
      </c>
      <c r="BZ118" s="96" t="n">
        <v>0</v>
      </c>
      <c r="CA118" s="96" t="n">
        <f aca="false">S118+AK118+BC118+BU118+BZ118</f>
        <v>0</v>
      </c>
      <c r="CB118" s="96" t="n">
        <f aca="false">BY118-CA118</f>
        <v>39</v>
      </c>
      <c r="CC118" s="96" t="n">
        <f aca="false">E118+W118+AO118+BG118</f>
        <v>0</v>
      </c>
      <c r="CD118" s="96" t="n">
        <f aca="false">F118+X118+AP118+BH118</f>
        <v>0</v>
      </c>
      <c r="CE118" s="96" t="n">
        <f aca="false">G118+Y118+AQ118+BI118</f>
        <v>0</v>
      </c>
      <c r="CF118" s="96" t="n">
        <f aca="false">H118+Z118+AR118+BJ118</f>
        <v>0</v>
      </c>
      <c r="CG118" s="96" t="n">
        <f aca="false">I118+AA118+AS118+BK118</f>
        <v>34</v>
      </c>
      <c r="CH118" s="96" t="n">
        <f aca="false">J118+AB118+AT118+BL118</f>
        <v>0</v>
      </c>
      <c r="CI118" s="96" t="n">
        <f aca="false">K118+AC118+AU118+BM118</f>
        <v>0</v>
      </c>
      <c r="CJ118" s="96" t="n">
        <f aca="false">L118+AD118+AV118+BN118</f>
        <v>0</v>
      </c>
      <c r="CK118" s="96" t="n">
        <f aca="false">M118+AE118+AW118+BO118</f>
        <v>0</v>
      </c>
      <c r="CL118" s="96" t="n">
        <f aca="false">N118+AF118+AX118+BP118</f>
        <v>0</v>
      </c>
      <c r="CM118" s="96" t="n">
        <f aca="false">O118+AG118+AY118+BQ118</f>
        <v>0</v>
      </c>
      <c r="CN118" s="96" t="n">
        <f aca="false">P118+AH118+AZ118+BR118</f>
        <v>5</v>
      </c>
      <c r="CO118" s="96" t="n">
        <f aca="false">Q118+AI118+BA118+BS118</f>
        <v>0</v>
      </c>
      <c r="CP118" s="102" t="n">
        <f aca="false">R118+AJ118+BB118+BT118</f>
        <v>0</v>
      </c>
      <c r="CQ118" s="110"/>
      <c r="CR118" s="110"/>
      <c r="CS118" s="110"/>
      <c r="CT118" s="110"/>
      <c r="CU118" s="110"/>
      <c r="CV118" s="110"/>
      <c r="CW118" s="110"/>
      <c r="CX118" s="110"/>
      <c r="CY118" s="110"/>
      <c r="CZ118" s="110"/>
      <c r="DA118" s="110"/>
      <c r="DB118" s="110"/>
      <c r="DC118" s="110"/>
      <c r="DD118" s="110"/>
      <c r="DE118" s="110"/>
      <c r="DF118" s="110"/>
      <c r="DG118" s="110"/>
      <c r="DH118" s="110"/>
      <c r="DI118" s="110"/>
      <c r="DJ118" s="110"/>
    </row>
    <row r="119" s="111" customFormat="true" ht="12.75" hidden="false" customHeight="false" outlineLevel="0" collapsed="false">
      <c r="A119" s="177" t="n">
        <v>90</v>
      </c>
      <c r="B119" s="167" t="s">
        <v>201</v>
      </c>
      <c r="C119" s="177" t="s">
        <v>77</v>
      </c>
      <c r="D119" s="116" t="n">
        <f aca="false">E119+F119+G119+H119+I119+J119+K119+L119+M119+N119+O119+P119+Q119+R119</f>
        <v>8</v>
      </c>
      <c r="E119" s="115"/>
      <c r="F119" s="115"/>
      <c r="G119" s="115"/>
      <c r="H119" s="115" t="n">
        <v>0</v>
      </c>
      <c r="I119" s="115" t="n">
        <v>7</v>
      </c>
      <c r="J119" s="115"/>
      <c r="K119" s="115"/>
      <c r="L119" s="115"/>
      <c r="M119" s="115" t="n">
        <v>1</v>
      </c>
      <c r="N119" s="115"/>
      <c r="O119" s="115"/>
      <c r="P119" s="115"/>
      <c r="Q119" s="115"/>
      <c r="R119" s="115"/>
      <c r="S119" s="115" t="n">
        <v>1</v>
      </c>
      <c r="T119" s="116" t="n">
        <f aca="false">D119-S119</f>
        <v>7</v>
      </c>
      <c r="U119" s="116"/>
      <c r="V119" s="115" t="n">
        <f aca="false">SUM(W119:AJ119)</f>
        <v>16</v>
      </c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 t="n">
        <v>2</v>
      </c>
      <c r="AG119" s="115" t="n">
        <v>9</v>
      </c>
      <c r="AH119" s="115" t="n">
        <v>5</v>
      </c>
      <c r="AI119" s="115"/>
      <c r="AJ119" s="115"/>
      <c r="AK119" s="115" t="n">
        <v>9</v>
      </c>
      <c r="AL119" s="115" t="n">
        <f aca="false">V119-AK119</f>
        <v>7</v>
      </c>
      <c r="AM119" s="115"/>
      <c r="AN119" s="115" t="n">
        <f aca="false">AO119+AP119+AQ119+AR119+AS119+AT119+AU119+AV119+AW119+AX119+AY119+AZ119+BA119+BB119</f>
        <v>34</v>
      </c>
      <c r="AO119" s="115" t="n">
        <v>0</v>
      </c>
      <c r="AP119" s="115" t="n">
        <v>0</v>
      </c>
      <c r="AQ119" s="115" t="n">
        <v>0</v>
      </c>
      <c r="AR119" s="115" t="n">
        <v>0</v>
      </c>
      <c r="AS119" s="115" t="n">
        <v>0</v>
      </c>
      <c r="AT119" s="115" t="n">
        <v>0</v>
      </c>
      <c r="AU119" s="115" t="n">
        <v>0</v>
      </c>
      <c r="AV119" s="115" t="n">
        <v>0</v>
      </c>
      <c r="AW119" s="115" t="n">
        <v>0</v>
      </c>
      <c r="AX119" s="115" t="n">
        <v>0</v>
      </c>
      <c r="AY119" s="115" t="n">
        <v>0</v>
      </c>
      <c r="AZ119" s="115" t="n">
        <v>34</v>
      </c>
      <c r="BA119" s="115" t="n">
        <v>0</v>
      </c>
      <c r="BB119" s="115" t="n">
        <v>0</v>
      </c>
      <c r="BC119" s="115" t="n">
        <v>8</v>
      </c>
      <c r="BD119" s="115" t="n">
        <f aca="false">AN119-BC119</f>
        <v>26</v>
      </c>
      <c r="BE119" s="115"/>
      <c r="BF119" s="124" t="n">
        <v>0</v>
      </c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3"/>
      <c r="BT119" s="123"/>
      <c r="BU119" s="124"/>
      <c r="BV119" s="124"/>
      <c r="BW119" s="125"/>
      <c r="BX119" s="102" t="n">
        <f aca="false">D119+V119+AN119+BF119</f>
        <v>58</v>
      </c>
      <c r="BY119" s="100" t="n">
        <f aca="false">CC119+CD119+CE119+CF119+CG119+CH119+CI119+CJ119+CK119+CL119+CM119+CN119+CO119+CP119</f>
        <v>58</v>
      </c>
      <c r="BZ119" s="96" t="n">
        <v>0</v>
      </c>
      <c r="CA119" s="96" t="n">
        <f aca="false">S119+AK119+BC119+BU119+BZ119</f>
        <v>18</v>
      </c>
      <c r="CB119" s="96" t="n">
        <f aca="false">BY119-CA119</f>
        <v>40</v>
      </c>
      <c r="CC119" s="96" t="n">
        <f aca="false">E119+W119+AO119+BG119</f>
        <v>0</v>
      </c>
      <c r="CD119" s="96" t="n">
        <f aca="false">F119+X119+AP119+BH119</f>
        <v>0</v>
      </c>
      <c r="CE119" s="96" t="n">
        <f aca="false">G119+Y119+AQ119+BI119</f>
        <v>0</v>
      </c>
      <c r="CF119" s="96" t="n">
        <f aca="false">H119+Z119+AR119+BJ119</f>
        <v>0</v>
      </c>
      <c r="CG119" s="96" t="n">
        <f aca="false">I119+AA119+AS119+BK119</f>
        <v>7</v>
      </c>
      <c r="CH119" s="96" t="n">
        <f aca="false">J119+AB119+AT119+BL119</f>
        <v>0</v>
      </c>
      <c r="CI119" s="96" t="n">
        <f aca="false">K119+AC119+AU119+BM119</f>
        <v>0</v>
      </c>
      <c r="CJ119" s="96" t="n">
        <f aca="false">L119+AD119+AV119+BN119</f>
        <v>0</v>
      </c>
      <c r="CK119" s="96" t="n">
        <f aca="false">M119+AE119+AW119+BO119</f>
        <v>1</v>
      </c>
      <c r="CL119" s="96" t="n">
        <f aca="false">N119+AF119+AX119+BP119</f>
        <v>2</v>
      </c>
      <c r="CM119" s="96" t="n">
        <f aca="false">O119+AG119+AY119+BQ119</f>
        <v>9</v>
      </c>
      <c r="CN119" s="96" t="n">
        <f aca="false">P119+AH119+AZ119+BR119</f>
        <v>39</v>
      </c>
      <c r="CO119" s="96" t="n">
        <f aca="false">Q119+AI119+BA119+BS119</f>
        <v>0</v>
      </c>
      <c r="CP119" s="102" t="n">
        <f aca="false">R119+AJ119+BB119+BT119</f>
        <v>0</v>
      </c>
      <c r="CQ119" s="110"/>
      <c r="CR119" s="110"/>
      <c r="CS119" s="110"/>
      <c r="CT119" s="110"/>
      <c r="CU119" s="110"/>
      <c r="CV119" s="110"/>
      <c r="CW119" s="110"/>
      <c r="CX119" s="110"/>
      <c r="CY119" s="110"/>
      <c r="CZ119" s="110"/>
      <c r="DA119" s="110"/>
      <c r="DB119" s="110"/>
      <c r="DC119" s="110"/>
      <c r="DD119" s="110"/>
      <c r="DE119" s="110"/>
      <c r="DF119" s="110"/>
      <c r="DG119" s="110"/>
      <c r="DH119" s="110"/>
      <c r="DI119" s="110"/>
      <c r="DJ119" s="110"/>
    </row>
    <row r="120" s="111" customFormat="true" ht="12.75" hidden="false" customHeight="false" outlineLevel="0" collapsed="false">
      <c r="A120" s="126" t="n">
        <v>91</v>
      </c>
      <c r="B120" s="127" t="s">
        <v>202</v>
      </c>
      <c r="C120" s="165" t="s">
        <v>77</v>
      </c>
      <c r="D120" s="95" t="n">
        <f aca="false">E120+F120+G120+H120+I120+J120+K120+L120+M120+N120+O120+P120+Q120+R120</f>
        <v>7</v>
      </c>
      <c r="E120" s="115"/>
      <c r="F120" s="115"/>
      <c r="G120" s="115"/>
      <c r="H120" s="115" t="n">
        <v>0</v>
      </c>
      <c r="I120" s="115" t="n">
        <v>7</v>
      </c>
      <c r="J120" s="115"/>
      <c r="K120" s="115"/>
      <c r="L120" s="115"/>
      <c r="M120" s="115"/>
      <c r="N120" s="115"/>
      <c r="O120" s="115"/>
      <c r="P120" s="115"/>
      <c r="Q120" s="115"/>
      <c r="R120" s="115"/>
      <c r="S120" s="115" t="n">
        <v>0</v>
      </c>
      <c r="T120" s="97" t="n">
        <f aca="false">D120-S120</f>
        <v>7</v>
      </c>
      <c r="U120" s="166"/>
      <c r="V120" s="99" t="n">
        <f aca="false">SUM(W120:AJ120)</f>
        <v>9</v>
      </c>
      <c r="W120" s="118"/>
      <c r="X120" s="115"/>
      <c r="Y120" s="115"/>
      <c r="Z120" s="115"/>
      <c r="AA120" s="115"/>
      <c r="AB120" s="115"/>
      <c r="AC120" s="115"/>
      <c r="AD120" s="115"/>
      <c r="AE120" s="119"/>
      <c r="AF120" s="120" t="n">
        <v>4</v>
      </c>
      <c r="AG120" s="120"/>
      <c r="AH120" s="120" t="n">
        <v>5</v>
      </c>
      <c r="AI120" s="120"/>
      <c r="AJ120" s="115"/>
      <c r="AK120" s="115" t="n">
        <v>3</v>
      </c>
      <c r="AL120" s="121" t="n">
        <f aca="false">V120-AK120</f>
        <v>6</v>
      </c>
      <c r="AM120" s="121"/>
      <c r="AN120" s="100" t="n">
        <f aca="false">AO120+AP120+AQ120+AR120+AS120+AT120+AU120+AV120+AW120+AX120+AY120+AZ120+BA120+BB120</f>
        <v>34</v>
      </c>
      <c r="AO120" s="115" t="n">
        <v>0</v>
      </c>
      <c r="AP120" s="115" t="n">
        <v>0</v>
      </c>
      <c r="AQ120" s="115" t="n">
        <v>0</v>
      </c>
      <c r="AR120" s="115" t="n">
        <v>0</v>
      </c>
      <c r="AS120" s="115" t="n">
        <v>0</v>
      </c>
      <c r="AT120" s="115" t="n">
        <v>0</v>
      </c>
      <c r="AU120" s="115" t="n">
        <v>0</v>
      </c>
      <c r="AV120" s="115" t="n">
        <v>0</v>
      </c>
      <c r="AW120" s="115" t="n">
        <v>0</v>
      </c>
      <c r="AX120" s="115" t="n">
        <v>0</v>
      </c>
      <c r="AY120" s="115" t="n">
        <v>0</v>
      </c>
      <c r="AZ120" s="115" t="n">
        <v>34</v>
      </c>
      <c r="BA120" s="115" t="n">
        <v>0</v>
      </c>
      <c r="BB120" s="115" t="n">
        <v>0</v>
      </c>
      <c r="BC120" s="115" t="n">
        <v>2</v>
      </c>
      <c r="BD120" s="101" t="n">
        <f aca="false">AN120-BC120</f>
        <v>32</v>
      </c>
      <c r="BE120" s="122"/>
      <c r="BF120" s="105" t="n">
        <v>0</v>
      </c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3"/>
      <c r="BT120" s="123"/>
      <c r="BU120" s="124"/>
      <c r="BV120" s="108"/>
      <c r="BW120" s="125"/>
      <c r="BX120" s="102" t="n">
        <f aca="false">D120+V120+AN120+BF120</f>
        <v>50</v>
      </c>
      <c r="BY120" s="100" t="n">
        <f aca="false">CC120+CD120+CE120+CF120+CG120+CH120+CI120+CJ120+CK120+CL120+CM120+CN120+CO120+CP120</f>
        <v>50</v>
      </c>
      <c r="BZ120" s="96" t="n">
        <v>0</v>
      </c>
      <c r="CA120" s="96" t="n">
        <f aca="false">S120+AK120+BC120+BU120+BZ120</f>
        <v>5</v>
      </c>
      <c r="CB120" s="96" t="n">
        <f aca="false">BY120-CA120</f>
        <v>45</v>
      </c>
      <c r="CC120" s="96" t="n">
        <f aca="false">E120+W120+AO120+BG120</f>
        <v>0</v>
      </c>
      <c r="CD120" s="96" t="n">
        <f aca="false">F120+X120+AP120+BH120</f>
        <v>0</v>
      </c>
      <c r="CE120" s="96" t="n">
        <f aca="false">G120+Y120+AQ120+BI120</f>
        <v>0</v>
      </c>
      <c r="CF120" s="96" t="n">
        <f aca="false">H120+Z120+AR120+BJ120</f>
        <v>0</v>
      </c>
      <c r="CG120" s="96" t="n">
        <f aca="false">I120+AA120+AS120+BK120</f>
        <v>7</v>
      </c>
      <c r="CH120" s="96" t="n">
        <f aca="false">J120+AB120+AT120+BL120</f>
        <v>0</v>
      </c>
      <c r="CI120" s="96" t="n">
        <f aca="false">K120+AC120+AU120+BM120</f>
        <v>0</v>
      </c>
      <c r="CJ120" s="96" t="n">
        <f aca="false">L120+AD120+AV120+BN120</f>
        <v>0</v>
      </c>
      <c r="CK120" s="96" t="n">
        <f aca="false">M120+AE120+AW120+BO120</f>
        <v>0</v>
      </c>
      <c r="CL120" s="96" t="n">
        <f aca="false">N120+AF120+AX120+BP120</f>
        <v>4</v>
      </c>
      <c r="CM120" s="96" t="n">
        <f aca="false">O120+AG120+AY120+BQ120</f>
        <v>0</v>
      </c>
      <c r="CN120" s="96" t="n">
        <f aca="false">P120+AH120+AZ120+BR120</f>
        <v>39</v>
      </c>
      <c r="CO120" s="96" t="n">
        <f aca="false">Q120+AI120+BA120+BS120</f>
        <v>0</v>
      </c>
      <c r="CP120" s="102" t="n">
        <f aca="false">R120+AJ120+BB120+BT120</f>
        <v>0</v>
      </c>
      <c r="CQ120" s="110"/>
      <c r="CR120" s="110"/>
      <c r="CS120" s="110"/>
      <c r="CT120" s="110"/>
      <c r="CU120" s="110"/>
      <c r="CV120" s="110"/>
      <c r="CW120" s="110"/>
      <c r="CX120" s="110"/>
      <c r="CY120" s="110"/>
      <c r="CZ120" s="110"/>
      <c r="DA120" s="110"/>
      <c r="DB120" s="110"/>
      <c r="DC120" s="110"/>
      <c r="DD120" s="110"/>
      <c r="DE120" s="110"/>
      <c r="DF120" s="110"/>
      <c r="DG120" s="110"/>
      <c r="DH120" s="110"/>
      <c r="DI120" s="110"/>
      <c r="DJ120" s="110"/>
    </row>
    <row r="121" s="111" customFormat="true" ht="12.75" hidden="false" customHeight="false" outlineLevel="0" collapsed="false">
      <c r="A121" s="126" t="n">
        <v>91</v>
      </c>
      <c r="B121" s="127" t="s">
        <v>203</v>
      </c>
      <c r="C121" s="165" t="s">
        <v>77</v>
      </c>
      <c r="D121" s="95" t="n">
        <f aca="false">E121+F121+G121+H121+I121+J121+K121+L121+M121+N121+O121+P121+Q121+R121</f>
        <v>0</v>
      </c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 t="n">
        <v>0</v>
      </c>
      <c r="T121" s="97" t="n">
        <f aca="false">D121-S121</f>
        <v>0</v>
      </c>
      <c r="U121" s="119"/>
      <c r="V121" s="140" t="n">
        <v>0</v>
      </c>
      <c r="W121" s="184"/>
      <c r="X121" s="184"/>
      <c r="Y121" s="184"/>
      <c r="Z121" s="184"/>
      <c r="AA121" s="184"/>
      <c r="AB121" s="184"/>
      <c r="AC121" s="184"/>
      <c r="AD121" s="184"/>
      <c r="AE121" s="184"/>
      <c r="AF121" s="184"/>
      <c r="AG121" s="184"/>
      <c r="AH121" s="184"/>
      <c r="AI121" s="184"/>
      <c r="AJ121" s="115"/>
      <c r="AK121" s="115" t="n">
        <v>0</v>
      </c>
      <c r="AL121" s="185" t="n">
        <v>0</v>
      </c>
      <c r="AM121" s="144"/>
      <c r="AN121" s="100" t="n">
        <f aca="false">AO121+AP121+AQ121+AR121+AS121+AT121+AU121+AV121+AW121+AX121+AY121+AZ121+BA121+BB121</f>
        <v>34</v>
      </c>
      <c r="AO121" s="115" t="n">
        <v>0</v>
      </c>
      <c r="AP121" s="115" t="n">
        <v>0</v>
      </c>
      <c r="AQ121" s="115" t="n">
        <v>0</v>
      </c>
      <c r="AR121" s="115" t="n">
        <v>0</v>
      </c>
      <c r="AS121" s="115" t="n">
        <v>0</v>
      </c>
      <c r="AT121" s="115" t="n">
        <v>0</v>
      </c>
      <c r="AU121" s="115" t="n">
        <v>0</v>
      </c>
      <c r="AV121" s="115" t="n">
        <v>0</v>
      </c>
      <c r="AW121" s="115" t="n">
        <v>0</v>
      </c>
      <c r="AX121" s="115" t="n">
        <v>0</v>
      </c>
      <c r="AY121" s="115" t="n">
        <v>0</v>
      </c>
      <c r="AZ121" s="115" t="n">
        <v>34</v>
      </c>
      <c r="BA121" s="115" t="n">
        <v>0</v>
      </c>
      <c r="BB121" s="115" t="n">
        <v>0</v>
      </c>
      <c r="BC121" s="115" t="n">
        <v>2</v>
      </c>
      <c r="BD121" s="101" t="n">
        <f aca="false">AN121-BC121</f>
        <v>32</v>
      </c>
      <c r="BE121" s="122"/>
      <c r="BF121" s="105" t="n">
        <v>0</v>
      </c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3"/>
      <c r="BT121" s="123"/>
      <c r="BU121" s="124"/>
      <c r="BV121" s="108"/>
      <c r="BW121" s="125"/>
      <c r="BX121" s="102" t="n">
        <f aca="false">D121+V121+AN121+BF121</f>
        <v>34</v>
      </c>
      <c r="BY121" s="100" t="n">
        <f aca="false">CC121+CD121+CE121+CF121+CG121+CH121+CI121+CJ121+CK121+CL121+CM121+CN121+CO121+CP121</f>
        <v>34</v>
      </c>
      <c r="BZ121" s="96" t="n">
        <v>0</v>
      </c>
      <c r="CA121" s="96" t="n">
        <f aca="false">S121+AK121+BC121+BU121+BZ121</f>
        <v>2</v>
      </c>
      <c r="CB121" s="96" t="n">
        <f aca="false">BY121-CA121</f>
        <v>32</v>
      </c>
      <c r="CC121" s="96" t="n">
        <f aca="false">E121+W121+AO121+BG121</f>
        <v>0</v>
      </c>
      <c r="CD121" s="96" t="n">
        <f aca="false">F121+X121+AP121+BH121</f>
        <v>0</v>
      </c>
      <c r="CE121" s="96" t="n">
        <f aca="false">G121+Y121+AQ121+BI121</f>
        <v>0</v>
      </c>
      <c r="CF121" s="96" t="n">
        <f aca="false">H121+Z121+AR121+BJ121</f>
        <v>0</v>
      </c>
      <c r="CG121" s="96" t="n">
        <f aca="false">I121+AA121+AS121+BK121</f>
        <v>0</v>
      </c>
      <c r="CH121" s="96" t="n">
        <f aca="false">J121+AB121+AT121+BL121</f>
        <v>0</v>
      </c>
      <c r="CI121" s="96" t="n">
        <f aca="false">K121+AC121+AU121+BM121</f>
        <v>0</v>
      </c>
      <c r="CJ121" s="96" t="n">
        <f aca="false">L121+AD121+AV121+BN121</f>
        <v>0</v>
      </c>
      <c r="CK121" s="96" t="n">
        <f aca="false">M121+AE121+AW121+BO121</f>
        <v>0</v>
      </c>
      <c r="CL121" s="96" t="n">
        <f aca="false">N121+AF121+AX121+BP121</f>
        <v>0</v>
      </c>
      <c r="CM121" s="96" t="n">
        <f aca="false">O121+AG121+AY121+BQ121</f>
        <v>0</v>
      </c>
      <c r="CN121" s="96" t="n">
        <f aca="false">P121+AH121+AZ121+BR121</f>
        <v>34</v>
      </c>
      <c r="CO121" s="96" t="n">
        <f aca="false">Q121+AI121+BA121+BS121</f>
        <v>0</v>
      </c>
      <c r="CP121" s="102" t="n">
        <f aca="false">R121+AJ121+BB121+BT121</f>
        <v>0</v>
      </c>
      <c r="CQ121" s="110"/>
      <c r="CR121" s="110"/>
      <c r="CS121" s="110"/>
      <c r="CT121" s="110"/>
      <c r="CU121" s="110"/>
      <c r="CV121" s="110"/>
      <c r="CW121" s="110"/>
      <c r="CX121" s="110"/>
      <c r="CY121" s="110"/>
      <c r="CZ121" s="110"/>
      <c r="DA121" s="110"/>
      <c r="DB121" s="110"/>
      <c r="DC121" s="110"/>
      <c r="DD121" s="110"/>
      <c r="DE121" s="110"/>
      <c r="DF121" s="110"/>
      <c r="DG121" s="110"/>
      <c r="DH121" s="110"/>
      <c r="DI121" s="110"/>
      <c r="DJ121" s="110"/>
    </row>
    <row r="122" s="111" customFormat="true" ht="13.5" hidden="false" customHeight="false" outlineLevel="0" collapsed="false">
      <c r="A122" s="112" t="n">
        <v>92</v>
      </c>
      <c r="B122" s="113" t="s">
        <v>204</v>
      </c>
      <c r="C122" s="179" t="s">
        <v>77</v>
      </c>
      <c r="D122" s="137" t="n">
        <f aca="false">E122+F122+G122+H122+I122+J122+K122+L122+M122+N122+O122+P122+Q122+R122</f>
        <v>7</v>
      </c>
      <c r="E122" s="133"/>
      <c r="F122" s="133"/>
      <c r="G122" s="133"/>
      <c r="H122" s="133" t="n">
        <v>0</v>
      </c>
      <c r="I122" s="133" t="n">
        <v>7</v>
      </c>
      <c r="J122" s="133"/>
      <c r="K122" s="133"/>
      <c r="L122" s="133"/>
      <c r="M122" s="133"/>
      <c r="N122" s="133"/>
      <c r="O122" s="133"/>
      <c r="P122" s="133"/>
      <c r="Q122" s="133"/>
      <c r="R122" s="133"/>
      <c r="S122" s="133" t="n">
        <v>0</v>
      </c>
      <c r="T122" s="138" t="n">
        <f aca="false">D122-S122</f>
        <v>7</v>
      </c>
      <c r="U122" s="180"/>
      <c r="V122" s="140" t="n">
        <f aca="false">SUM(W122:AJ122)</f>
        <v>5</v>
      </c>
      <c r="W122" s="141"/>
      <c r="X122" s="133"/>
      <c r="Y122" s="133"/>
      <c r="Z122" s="133"/>
      <c r="AA122" s="133"/>
      <c r="AB122" s="133"/>
      <c r="AC122" s="133"/>
      <c r="AD122" s="133"/>
      <c r="AE122" s="142"/>
      <c r="AF122" s="143"/>
      <c r="AG122" s="143"/>
      <c r="AH122" s="143" t="n">
        <v>5</v>
      </c>
      <c r="AI122" s="143"/>
      <c r="AJ122" s="133"/>
      <c r="AK122" s="133" t="n">
        <v>0</v>
      </c>
      <c r="AL122" s="144" t="n">
        <f aca="false">V122-AK122</f>
        <v>5</v>
      </c>
      <c r="AM122" s="144"/>
      <c r="AN122" s="145" t="n">
        <f aca="false">AO122+AP122+AQ122+AR122+AS122+AT122+AU122+AV122+AW122+AX122+AY122+AZ122+BA122+BB122</f>
        <v>34</v>
      </c>
      <c r="AO122" s="133" t="n">
        <v>0</v>
      </c>
      <c r="AP122" s="133" t="n">
        <v>0</v>
      </c>
      <c r="AQ122" s="133" t="n">
        <v>0</v>
      </c>
      <c r="AR122" s="133" t="n">
        <v>0</v>
      </c>
      <c r="AS122" s="133" t="n">
        <v>0</v>
      </c>
      <c r="AT122" s="133" t="n">
        <v>0</v>
      </c>
      <c r="AU122" s="133" t="n">
        <v>0</v>
      </c>
      <c r="AV122" s="133" t="n">
        <v>0</v>
      </c>
      <c r="AW122" s="133" t="n">
        <v>0</v>
      </c>
      <c r="AX122" s="133" t="n">
        <v>0</v>
      </c>
      <c r="AY122" s="133" t="n">
        <v>0</v>
      </c>
      <c r="AZ122" s="133" t="n">
        <v>34</v>
      </c>
      <c r="BA122" s="133" t="n">
        <v>0</v>
      </c>
      <c r="BB122" s="133" t="n">
        <v>0</v>
      </c>
      <c r="BC122" s="133" t="n">
        <v>0</v>
      </c>
      <c r="BD122" s="146" t="n">
        <f aca="false">AN122-BC122</f>
        <v>34</v>
      </c>
      <c r="BE122" s="147"/>
      <c r="BF122" s="148" t="n">
        <v>0</v>
      </c>
      <c r="BG122" s="149"/>
      <c r="BH122" s="149"/>
      <c r="BI122" s="149"/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50"/>
      <c r="BV122" s="151"/>
      <c r="BW122" s="152"/>
      <c r="BX122" s="153" t="n">
        <f aca="false">D122+V122+AN122+BF122</f>
        <v>46</v>
      </c>
      <c r="BY122" s="145" t="n">
        <f aca="false">CC122+CD122+CE122+CF122+CG122+CH122+CI122+CJ122+CK122+CL122+CM122+CN122+CO122+CP122</f>
        <v>46</v>
      </c>
      <c r="BZ122" s="133" t="n">
        <v>0</v>
      </c>
      <c r="CA122" s="154" t="n">
        <f aca="false">S122+AK122+BC122+BU122+BZ122</f>
        <v>0</v>
      </c>
      <c r="CB122" s="154" t="n">
        <f aca="false">BY122-CA122</f>
        <v>46</v>
      </c>
      <c r="CC122" s="154" t="n">
        <f aca="false">E122+W122+AO122+BG122</f>
        <v>0</v>
      </c>
      <c r="CD122" s="154" t="n">
        <f aca="false">F122+X122+AP122+BH122</f>
        <v>0</v>
      </c>
      <c r="CE122" s="154" t="n">
        <f aca="false">G122+Y122+AQ122+BI122</f>
        <v>0</v>
      </c>
      <c r="CF122" s="154" t="n">
        <f aca="false">H122+Z122+AR122+BJ122</f>
        <v>0</v>
      </c>
      <c r="CG122" s="154" t="n">
        <f aca="false">I122+AA122+AS122+BK122</f>
        <v>7</v>
      </c>
      <c r="CH122" s="154" t="n">
        <f aca="false">J122+AB122+AT122+BL122</f>
        <v>0</v>
      </c>
      <c r="CI122" s="154" t="n">
        <f aca="false">K122+AC122+AU122+BM122</f>
        <v>0</v>
      </c>
      <c r="CJ122" s="154" t="n">
        <f aca="false">L122+AD122+AV122+BN122</f>
        <v>0</v>
      </c>
      <c r="CK122" s="154" t="n">
        <f aca="false">M122+AE122+AW122+BO122</f>
        <v>0</v>
      </c>
      <c r="CL122" s="154" t="n">
        <f aca="false">N122+AF122+AX122+BP122</f>
        <v>0</v>
      </c>
      <c r="CM122" s="154" t="n">
        <f aca="false">O122+AG122+AY122+BQ122</f>
        <v>0</v>
      </c>
      <c r="CN122" s="154" t="n">
        <f aca="false">P122+AH122+AZ122+BR122</f>
        <v>39</v>
      </c>
      <c r="CO122" s="154" t="n">
        <f aca="false">Q122+AI122+BA122+BS122</f>
        <v>0</v>
      </c>
      <c r="CP122" s="153" t="n">
        <f aca="false">R122+AJ122+BB122+BT122</f>
        <v>0</v>
      </c>
      <c r="CQ122" s="110"/>
      <c r="CR122" s="110"/>
      <c r="CS122" s="110"/>
      <c r="CT122" s="110"/>
      <c r="CU122" s="110"/>
      <c r="CV122" s="110"/>
      <c r="CW122" s="110"/>
      <c r="CX122" s="110"/>
      <c r="CY122" s="110"/>
      <c r="CZ122" s="110"/>
      <c r="DA122" s="110"/>
      <c r="DB122" s="110"/>
      <c r="DC122" s="110"/>
      <c r="DD122" s="110"/>
      <c r="DE122" s="110"/>
      <c r="DF122" s="110"/>
      <c r="DG122" s="110"/>
      <c r="DH122" s="110"/>
      <c r="DI122" s="110"/>
      <c r="DJ122" s="110"/>
    </row>
    <row r="123" s="162" customFormat="true" ht="29.25" hidden="false" customHeight="true" outlineLevel="0" collapsed="false">
      <c r="A123" s="81"/>
      <c r="B123" s="82" t="s">
        <v>205</v>
      </c>
      <c r="C123" s="83"/>
      <c r="D123" s="172"/>
      <c r="E123" s="173"/>
      <c r="F123" s="173"/>
      <c r="G123" s="173"/>
      <c r="H123" s="173"/>
      <c r="I123" s="173"/>
      <c r="J123" s="173"/>
      <c r="K123" s="173"/>
      <c r="L123" s="173"/>
      <c r="M123" s="173"/>
      <c r="N123" s="173"/>
      <c r="O123" s="173"/>
      <c r="P123" s="173"/>
      <c r="Q123" s="173"/>
      <c r="R123" s="173"/>
      <c r="S123" s="173"/>
      <c r="T123" s="172"/>
      <c r="U123" s="173"/>
      <c r="V123" s="160"/>
      <c r="W123" s="173"/>
      <c r="X123" s="173"/>
      <c r="Y123" s="173"/>
      <c r="Z123" s="173"/>
      <c r="AA123" s="173"/>
      <c r="AB123" s="173"/>
      <c r="AC123" s="173"/>
      <c r="AD123" s="173"/>
      <c r="AE123" s="173"/>
      <c r="AF123" s="173"/>
      <c r="AG123" s="173"/>
      <c r="AH123" s="173"/>
      <c r="AI123" s="173"/>
      <c r="AJ123" s="173"/>
      <c r="AK123" s="173"/>
      <c r="AL123" s="160"/>
      <c r="AM123" s="173"/>
      <c r="AN123" s="160"/>
      <c r="AO123" s="173"/>
      <c r="AP123" s="173"/>
      <c r="AQ123" s="173"/>
      <c r="AR123" s="173"/>
      <c r="AS123" s="173"/>
      <c r="AT123" s="173"/>
      <c r="AU123" s="173"/>
      <c r="AV123" s="173"/>
      <c r="AW123" s="173"/>
      <c r="AX123" s="173"/>
      <c r="AY123" s="173"/>
      <c r="AZ123" s="173"/>
      <c r="BA123" s="173"/>
      <c r="BB123" s="173"/>
      <c r="BC123" s="173"/>
      <c r="BD123" s="160"/>
      <c r="BE123" s="160"/>
      <c r="BF123" s="174"/>
      <c r="BG123" s="173"/>
      <c r="BH123" s="173"/>
      <c r="BI123" s="173"/>
      <c r="BJ123" s="173"/>
      <c r="BK123" s="173"/>
      <c r="BL123" s="173"/>
      <c r="BM123" s="173"/>
      <c r="BN123" s="173"/>
      <c r="BO123" s="173"/>
      <c r="BP123" s="173"/>
      <c r="BQ123" s="173"/>
      <c r="BR123" s="173"/>
      <c r="BS123" s="173"/>
      <c r="BT123" s="173"/>
      <c r="BU123" s="174"/>
      <c r="BV123" s="181"/>
      <c r="BW123" s="157"/>
      <c r="BX123" s="158" t="n">
        <f aca="false">D123+V123+AN123+BF123</f>
        <v>0</v>
      </c>
      <c r="BY123" s="159"/>
      <c r="BZ123" s="160"/>
      <c r="CA123" s="160"/>
      <c r="CB123" s="160"/>
      <c r="CC123" s="160"/>
      <c r="CD123" s="160"/>
      <c r="CE123" s="160"/>
      <c r="CF123" s="160"/>
      <c r="CG123" s="160"/>
      <c r="CH123" s="160"/>
      <c r="CI123" s="160"/>
      <c r="CJ123" s="160"/>
      <c r="CK123" s="160"/>
      <c r="CL123" s="160"/>
      <c r="CM123" s="160"/>
      <c r="CN123" s="160"/>
      <c r="CO123" s="160"/>
      <c r="CP123" s="158"/>
      <c r="CQ123" s="161"/>
      <c r="CR123" s="161"/>
      <c r="CS123" s="161"/>
      <c r="CT123" s="161"/>
      <c r="CU123" s="161"/>
      <c r="CV123" s="161"/>
      <c r="CW123" s="161"/>
      <c r="CX123" s="161"/>
      <c r="CY123" s="161"/>
      <c r="CZ123" s="161"/>
      <c r="DA123" s="161"/>
      <c r="DB123" s="161"/>
      <c r="DC123" s="161"/>
      <c r="DD123" s="161"/>
      <c r="DE123" s="161"/>
      <c r="DF123" s="161"/>
      <c r="DG123" s="161"/>
      <c r="DH123" s="161"/>
      <c r="DI123" s="161"/>
      <c r="DJ123" s="161"/>
    </row>
    <row r="124" s="111" customFormat="true" ht="12.75" hidden="false" customHeight="false" outlineLevel="0" collapsed="false">
      <c r="A124" s="92" t="n">
        <v>93</v>
      </c>
      <c r="B124" s="93" t="s">
        <v>206</v>
      </c>
      <c r="C124" s="163" t="s">
        <v>86</v>
      </c>
      <c r="D124" s="95" t="n">
        <f aca="false">E124+F124+G124+H124+I124+J124+K124+L124+M124+N124+O124+P124+Q124+R124</f>
        <v>10</v>
      </c>
      <c r="E124" s="96"/>
      <c r="F124" s="96"/>
      <c r="G124" s="96"/>
      <c r="H124" s="96" t="n">
        <v>0</v>
      </c>
      <c r="I124" s="96" t="n">
        <v>0</v>
      </c>
      <c r="J124" s="96"/>
      <c r="K124" s="96" t="n">
        <v>10</v>
      </c>
      <c r="L124" s="96"/>
      <c r="M124" s="96"/>
      <c r="N124" s="96"/>
      <c r="O124" s="96"/>
      <c r="P124" s="96"/>
      <c r="Q124" s="96"/>
      <c r="R124" s="96"/>
      <c r="S124" s="96" t="n">
        <v>0</v>
      </c>
      <c r="T124" s="97" t="n">
        <f aca="false">D124-S124</f>
        <v>10</v>
      </c>
      <c r="U124" s="164"/>
      <c r="V124" s="99" t="n">
        <f aca="false">SUM(W124:AJ124)</f>
        <v>440</v>
      </c>
      <c r="W124" s="100"/>
      <c r="X124" s="96"/>
      <c r="Y124" s="96"/>
      <c r="Z124" s="96"/>
      <c r="AA124" s="96"/>
      <c r="AB124" s="96"/>
      <c r="AC124" s="96" t="n">
        <v>340</v>
      </c>
      <c r="AD124" s="96"/>
      <c r="AE124" s="101"/>
      <c r="AF124" s="102"/>
      <c r="AG124" s="102"/>
      <c r="AH124" s="102" t="n">
        <v>100</v>
      </c>
      <c r="AI124" s="102"/>
      <c r="AJ124" s="96"/>
      <c r="AK124" s="96" t="n">
        <v>0</v>
      </c>
      <c r="AL124" s="103" t="n">
        <f aca="false">V124-AK124</f>
        <v>440</v>
      </c>
      <c r="AM124" s="103"/>
      <c r="AN124" s="100" t="n">
        <f aca="false">AO124+AP124+AQ124+AR124+AS124+AT124+AU124+AV124+AW124+AX124+AY124+AZ124+BA124+BB124</f>
        <v>350</v>
      </c>
      <c r="AO124" s="96" t="n">
        <v>0</v>
      </c>
      <c r="AP124" s="96" t="n">
        <v>0</v>
      </c>
      <c r="AQ124" s="96" t="n">
        <v>0</v>
      </c>
      <c r="AR124" s="96" t="n">
        <v>0</v>
      </c>
      <c r="AS124" s="96" t="n">
        <v>0</v>
      </c>
      <c r="AT124" s="96" t="n">
        <v>0</v>
      </c>
      <c r="AU124" s="96" t="n">
        <v>10</v>
      </c>
      <c r="AV124" s="96" t="n">
        <v>0</v>
      </c>
      <c r="AW124" s="96" t="n">
        <v>0</v>
      </c>
      <c r="AX124" s="96" t="n">
        <v>0</v>
      </c>
      <c r="AY124" s="96" t="n">
        <v>0</v>
      </c>
      <c r="AZ124" s="96" t="n">
        <v>340</v>
      </c>
      <c r="BA124" s="96" t="n">
        <v>0</v>
      </c>
      <c r="BB124" s="96" t="n">
        <v>0</v>
      </c>
      <c r="BC124" s="96" t="n">
        <v>0</v>
      </c>
      <c r="BD124" s="101" t="n">
        <f aca="false">AN124-BC124</f>
        <v>350</v>
      </c>
      <c r="BE124" s="104"/>
      <c r="BF124" s="105" t="n">
        <v>0</v>
      </c>
      <c r="BG124" s="106"/>
      <c r="BH124" s="106"/>
      <c r="BI124" s="106"/>
      <c r="BJ124" s="106"/>
      <c r="BK124" s="106"/>
      <c r="BL124" s="106"/>
      <c r="BM124" s="106"/>
      <c r="BN124" s="106"/>
      <c r="BO124" s="106"/>
      <c r="BP124" s="106"/>
      <c r="BQ124" s="106"/>
      <c r="BR124" s="106"/>
      <c r="BS124" s="106"/>
      <c r="BT124" s="106"/>
      <c r="BU124" s="107"/>
      <c r="BV124" s="108"/>
      <c r="BW124" s="109"/>
      <c r="BX124" s="102" t="n">
        <f aca="false">D124+V124+AN124+BF124</f>
        <v>800</v>
      </c>
      <c r="BY124" s="100" t="n">
        <f aca="false">CC124+CD124+CE124+CF124+CG124+CH124+CI124+CJ124+CK124+CL124+CM124+CN124+CO124+CP124</f>
        <v>800</v>
      </c>
      <c r="BZ124" s="96" t="n">
        <v>0</v>
      </c>
      <c r="CA124" s="96" t="n">
        <f aca="false">S124+AK124+BC124+BU124+BZ124</f>
        <v>0</v>
      </c>
      <c r="CB124" s="96" t="n">
        <f aca="false">BY124-CA124</f>
        <v>800</v>
      </c>
      <c r="CC124" s="96" t="n">
        <f aca="false">E124+W124+AO124+BG124</f>
        <v>0</v>
      </c>
      <c r="CD124" s="96" t="n">
        <f aca="false">F124+X124+AP124+BH124</f>
        <v>0</v>
      </c>
      <c r="CE124" s="96" t="n">
        <f aca="false">G124+Y124+AQ124+BI124</f>
        <v>0</v>
      </c>
      <c r="CF124" s="96" t="n">
        <f aca="false">H124+Z124+AR124+BJ124</f>
        <v>0</v>
      </c>
      <c r="CG124" s="96" t="n">
        <f aca="false">I124+AA124+AS124+BK124</f>
        <v>0</v>
      </c>
      <c r="CH124" s="96" t="n">
        <f aca="false">J124+AB124+AT124+BL124</f>
        <v>0</v>
      </c>
      <c r="CI124" s="96" t="n">
        <f aca="false">K124+AC124+AU124+BM124</f>
        <v>360</v>
      </c>
      <c r="CJ124" s="96" t="n">
        <f aca="false">L124+AD124+AV124+BN124</f>
        <v>0</v>
      </c>
      <c r="CK124" s="96" t="n">
        <f aca="false">M124+AE124+AW124+BO124</f>
        <v>0</v>
      </c>
      <c r="CL124" s="96" t="n">
        <f aca="false">N124+AF124+AX124+BP124</f>
        <v>0</v>
      </c>
      <c r="CM124" s="96" t="n">
        <f aca="false">O124+AG124+AY124+BQ124</f>
        <v>0</v>
      </c>
      <c r="CN124" s="96" t="n">
        <f aca="false">P124+AH124+AZ124+BR124</f>
        <v>440</v>
      </c>
      <c r="CO124" s="96" t="n">
        <f aca="false">Q124+AI124+BA124+BS124</f>
        <v>0</v>
      </c>
      <c r="CP124" s="102" t="n">
        <f aca="false">R124+AJ124+BB124+BT124</f>
        <v>0</v>
      </c>
      <c r="CQ124" s="110"/>
      <c r="CR124" s="110"/>
      <c r="CS124" s="110"/>
      <c r="CT124" s="110"/>
      <c r="CU124" s="110"/>
      <c r="CV124" s="110"/>
      <c r="CW124" s="110"/>
      <c r="CX124" s="110"/>
      <c r="CY124" s="110"/>
      <c r="CZ124" s="110"/>
      <c r="DA124" s="110"/>
      <c r="DB124" s="110"/>
      <c r="DC124" s="110"/>
      <c r="DD124" s="110"/>
      <c r="DE124" s="110"/>
      <c r="DF124" s="110"/>
      <c r="DG124" s="110"/>
      <c r="DH124" s="110"/>
      <c r="DI124" s="110"/>
      <c r="DJ124" s="110"/>
    </row>
    <row r="125" s="111" customFormat="true" ht="12.75" hidden="false" customHeight="false" outlineLevel="0" collapsed="false">
      <c r="A125" s="126" t="n">
        <v>94</v>
      </c>
      <c r="B125" s="127" t="s">
        <v>207</v>
      </c>
      <c r="C125" s="165" t="s">
        <v>86</v>
      </c>
      <c r="D125" s="95" t="n">
        <f aca="false">E125+F125+G125+H125+I125+J125+K125+L125+M125+N125+O125+P125+Q125+R125</f>
        <v>40</v>
      </c>
      <c r="E125" s="115"/>
      <c r="F125" s="115"/>
      <c r="G125" s="115"/>
      <c r="H125" s="115" t="n">
        <v>0</v>
      </c>
      <c r="I125" s="115" t="n">
        <v>35</v>
      </c>
      <c r="J125" s="115"/>
      <c r="K125" s="115" t="n">
        <v>5</v>
      </c>
      <c r="L125" s="115"/>
      <c r="M125" s="115"/>
      <c r="N125" s="115"/>
      <c r="O125" s="115"/>
      <c r="P125" s="115"/>
      <c r="Q125" s="115"/>
      <c r="R125" s="115"/>
      <c r="S125" s="115" t="n">
        <v>0</v>
      </c>
      <c r="T125" s="97" t="n">
        <f aca="false">D125-S125</f>
        <v>40</v>
      </c>
      <c r="U125" s="166"/>
      <c r="V125" s="99" t="n">
        <f aca="false">SUM(W125:AJ125)</f>
        <v>195</v>
      </c>
      <c r="W125" s="118"/>
      <c r="X125" s="115"/>
      <c r="Y125" s="115"/>
      <c r="Z125" s="115"/>
      <c r="AA125" s="115" t="n">
        <v>85</v>
      </c>
      <c r="AB125" s="115"/>
      <c r="AC125" s="115" t="n">
        <v>85</v>
      </c>
      <c r="AD125" s="115"/>
      <c r="AE125" s="119"/>
      <c r="AF125" s="120"/>
      <c r="AG125" s="120"/>
      <c r="AH125" s="120" t="n">
        <v>25</v>
      </c>
      <c r="AI125" s="120"/>
      <c r="AJ125" s="115"/>
      <c r="AK125" s="115" t="n">
        <v>0</v>
      </c>
      <c r="AL125" s="121" t="n">
        <f aca="false">V125-AK125</f>
        <v>195</v>
      </c>
      <c r="AM125" s="121"/>
      <c r="AN125" s="100" t="n">
        <f aca="false">AO125+AP125+AQ125+AR125+AS125+AT125+AU125+AV125+AW125+AX125+AY125+AZ125+BA125+BB125</f>
        <v>175</v>
      </c>
      <c r="AO125" s="115" t="n">
        <v>0</v>
      </c>
      <c r="AP125" s="115" t="n">
        <v>0</v>
      </c>
      <c r="AQ125" s="115" t="n">
        <v>0</v>
      </c>
      <c r="AR125" s="115" t="n">
        <v>0</v>
      </c>
      <c r="AS125" s="115" t="n">
        <v>0</v>
      </c>
      <c r="AT125" s="115" t="n">
        <v>0</v>
      </c>
      <c r="AU125" s="115" t="n">
        <v>5</v>
      </c>
      <c r="AV125" s="115" t="n">
        <v>0</v>
      </c>
      <c r="AW125" s="115" t="n">
        <v>0</v>
      </c>
      <c r="AX125" s="115" t="n">
        <v>0</v>
      </c>
      <c r="AY125" s="115" t="n">
        <v>0</v>
      </c>
      <c r="AZ125" s="115" t="n">
        <v>170</v>
      </c>
      <c r="BA125" s="115" t="n">
        <v>0</v>
      </c>
      <c r="BB125" s="115" t="n">
        <v>0</v>
      </c>
      <c r="BC125" s="115" t="n">
        <v>0</v>
      </c>
      <c r="BD125" s="101" t="n">
        <f aca="false">AN125-BC125</f>
        <v>175</v>
      </c>
      <c r="BE125" s="122"/>
      <c r="BF125" s="105" t="n">
        <v>0</v>
      </c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3"/>
      <c r="BT125" s="123"/>
      <c r="BU125" s="124"/>
      <c r="BV125" s="108"/>
      <c r="BW125" s="125"/>
      <c r="BX125" s="102" t="n">
        <f aca="false">D125+V125+AN125+BF125</f>
        <v>410</v>
      </c>
      <c r="BY125" s="100" t="n">
        <f aca="false">CC125+CD125+CE125+CF125+CG125+CH125+CI125+CJ125+CK125+CL125+CM125+CN125+CO125+CP125</f>
        <v>410</v>
      </c>
      <c r="BZ125" s="96" t="n">
        <v>0</v>
      </c>
      <c r="CA125" s="96" t="n">
        <f aca="false">S125+AK125+BC125+BU125+BZ125</f>
        <v>0</v>
      </c>
      <c r="CB125" s="96" t="n">
        <f aca="false">BY125-CA125</f>
        <v>410</v>
      </c>
      <c r="CC125" s="96" t="n">
        <f aca="false">E125+W125+AO125+BG125</f>
        <v>0</v>
      </c>
      <c r="CD125" s="96" t="n">
        <f aca="false">F125+X125+AP125+BH125</f>
        <v>0</v>
      </c>
      <c r="CE125" s="96" t="n">
        <f aca="false">G125+Y125+AQ125+BI125</f>
        <v>0</v>
      </c>
      <c r="CF125" s="96" t="n">
        <f aca="false">H125+Z125+AR125+BJ125</f>
        <v>0</v>
      </c>
      <c r="CG125" s="96" t="n">
        <f aca="false">I125+AA125+AS125+BK125</f>
        <v>120</v>
      </c>
      <c r="CH125" s="96" t="n">
        <f aca="false">J125+AB125+AT125+BL125</f>
        <v>0</v>
      </c>
      <c r="CI125" s="96" t="n">
        <f aca="false">K125+AC125+AU125+BM125</f>
        <v>95</v>
      </c>
      <c r="CJ125" s="96" t="n">
        <f aca="false">L125+AD125+AV125+BN125</f>
        <v>0</v>
      </c>
      <c r="CK125" s="96" t="n">
        <f aca="false">M125+AE125+AW125+BO125</f>
        <v>0</v>
      </c>
      <c r="CL125" s="96" t="n">
        <f aca="false">N125+AF125+AX125+BP125</f>
        <v>0</v>
      </c>
      <c r="CM125" s="96" t="n">
        <f aca="false">O125+AG125+AY125+BQ125</f>
        <v>0</v>
      </c>
      <c r="CN125" s="96" t="n">
        <f aca="false">P125+AH125+AZ125+BR125</f>
        <v>195</v>
      </c>
      <c r="CO125" s="96" t="n">
        <f aca="false">Q125+AI125+BA125+BS125</f>
        <v>0</v>
      </c>
      <c r="CP125" s="102" t="n">
        <f aca="false">R125+AJ125+BB125+BT125</f>
        <v>0</v>
      </c>
      <c r="CQ125" s="110"/>
      <c r="CR125" s="110"/>
      <c r="CS125" s="110"/>
      <c r="CT125" s="110"/>
      <c r="CU125" s="110"/>
      <c r="CV125" s="110"/>
      <c r="CW125" s="110"/>
      <c r="CX125" s="110"/>
      <c r="CY125" s="110"/>
      <c r="CZ125" s="110"/>
      <c r="DA125" s="110"/>
      <c r="DB125" s="110"/>
      <c r="DC125" s="110"/>
      <c r="DD125" s="110"/>
      <c r="DE125" s="110"/>
      <c r="DF125" s="110"/>
      <c r="DG125" s="110"/>
      <c r="DH125" s="110"/>
      <c r="DI125" s="110"/>
      <c r="DJ125" s="110"/>
    </row>
    <row r="126" s="111" customFormat="true" ht="12.75" hidden="false" customHeight="false" outlineLevel="0" collapsed="false">
      <c r="A126" s="126" t="n">
        <v>95</v>
      </c>
      <c r="B126" s="127" t="s">
        <v>208</v>
      </c>
      <c r="C126" s="165" t="s">
        <v>86</v>
      </c>
      <c r="D126" s="95" t="n">
        <f aca="false">E126+F126+G126+H126+I126+J126+K126+L126+M126+N126+O126+P126+Q126+R126</f>
        <v>18</v>
      </c>
      <c r="E126" s="115"/>
      <c r="F126" s="115"/>
      <c r="G126" s="115"/>
      <c r="H126" s="115" t="n">
        <v>0</v>
      </c>
      <c r="I126" s="115" t="n">
        <v>18</v>
      </c>
      <c r="J126" s="115"/>
      <c r="K126" s="115"/>
      <c r="L126" s="115"/>
      <c r="M126" s="115"/>
      <c r="N126" s="115"/>
      <c r="O126" s="115"/>
      <c r="P126" s="115"/>
      <c r="Q126" s="115"/>
      <c r="R126" s="115"/>
      <c r="S126" s="115" t="n">
        <v>0</v>
      </c>
      <c r="T126" s="97" t="n">
        <f aca="false">D126-S126</f>
        <v>18</v>
      </c>
      <c r="U126" s="166"/>
      <c r="V126" s="99" t="n">
        <f aca="false">SUM(W126:AJ126)</f>
        <v>195</v>
      </c>
      <c r="W126" s="118"/>
      <c r="X126" s="115"/>
      <c r="Y126" s="115"/>
      <c r="Z126" s="115"/>
      <c r="AA126" s="115" t="n">
        <v>85</v>
      </c>
      <c r="AB126" s="115"/>
      <c r="AC126" s="115" t="n">
        <v>85</v>
      </c>
      <c r="AD126" s="115"/>
      <c r="AE126" s="119"/>
      <c r="AF126" s="120"/>
      <c r="AG126" s="120"/>
      <c r="AH126" s="120" t="n">
        <v>25</v>
      </c>
      <c r="AI126" s="120"/>
      <c r="AJ126" s="115"/>
      <c r="AK126" s="115" t="n">
        <v>0</v>
      </c>
      <c r="AL126" s="121" t="n">
        <f aca="false">V126-AK126</f>
        <v>195</v>
      </c>
      <c r="AM126" s="121"/>
      <c r="AN126" s="100" t="n">
        <f aca="false">AO126+AP126+AQ126+AR126+AS126+AT126+AU126+AV126+AW126+AX126+AY126+AZ126+BA126+BB126</f>
        <v>88</v>
      </c>
      <c r="AO126" s="115" t="n">
        <v>0</v>
      </c>
      <c r="AP126" s="115" t="n">
        <v>0</v>
      </c>
      <c r="AQ126" s="115" t="n">
        <v>0</v>
      </c>
      <c r="AR126" s="115" t="n">
        <v>0</v>
      </c>
      <c r="AS126" s="115" t="n">
        <v>0</v>
      </c>
      <c r="AT126" s="115" t="n">
        <v>0</v>
      </c>
      <c r="AU126" s="115" t="n">
        <v>3</v>
      </c>
      <c r="AV126" s="115" t="n">
        <v>0</v>
      </c>
      <c r="AW126" s="115" t="n">
        <v>0</v>
      </c>
      <c r="AX126" s="115" t="n">
        <v>0</v>
      </c>
      <c r="AY126" s="115" t="n">
        <v>0</v>
      </c>
      <c r="AZ126" s="115" t="n">
        <v>85</v>
      </c>
      <c r="BA126" s="115" t="n">
        <v>0</v>
      </c>
      <c r="BB126" s="115" t="n">
        <v>0</v>
      </c>
      <c r="BC126" s="115" t="n">
        <v>0</v>
      </c>
      <c r="BD126" s="101" t="n">
        <f aca="false">AN126-BC126</f>
        <v>88</v>
      </c>
      <c r="BE126" s="122"/>
      <c r="BF126" s="105" t="n">
        <v>0</v>
      </c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3"/>
      <c r="BT126" s="123"/>
      <c r="BU126" s="124"/>
      <c r="BV126" s="108"/>
      <c r="BW126" s="125"/>
      <c r="BX126" s="102" t="n">
        <f aca="false">D126+V126+AN126+BF126</f>
        <v>301</v>
      </c>
      <c r="BY126" s="100" t="n">
        <f aca="false">CC126+CD126+CE126+CF126+CG126+CH126+CI126+CJ126+CK126+CL126+CM126+CN126+CO126+CP126</f>
        <v>301</v>
      </c>
      <c r="BZ126" s="96" t="n">
        <v>0</v>
      </c>
      <c r="CA126" s="96" t="n">
        <f aca="false">S126+AK126+BC126+BU126+BZ126</f>
        <v>0</v>
      </c>
      <c r="CB126" s="96" t="n">
        <f aca="false">BY126-CA126</f>
        <v>301</v>
      </c>
      <c r="CC126" s="96" t="n">
        <f aca="false">E126+W126+AO126+BG126</f>
        <v>0</v>
      </c>
      <c r="CD126" s="96" t="n">
        <f aca="false">F126+X126+AP126+BH126</f>
        <v>0</v>
      </c>
      <c r="CE126" s="96" t="n">
        <f aca="false">G126+Y126+AQ126+BI126</f>
        <v>0</v>
      </c>
      <c r="CF126" s="96" t="n">
        <f aca="false">H126+Z126+AR126+BJ126</f>
        <v>0</v>
      </c>
      <c r="CG126" s="96" t="n">
        <f aca="false">I126+AA126+AS126+BK126</f>
        <v>103</v>
      </c>
      <c r="CH126" s="96" t="n">
        <f aca="false">J126+AB126+AT126+BL126</f>
        <v>0</v>
      </c>
      <c r="CI126" s="96" t="n">
        <f aca="false">K126+AC126+AU126+BM126</f>
        <v>88</v>
      </c>
      <c r="CJ126" s="96" t="n">
        <f aca="false">L126+AD126+AV126+BN126</f>
        <v>0</v>
      </c>
      <c r="CK126" s="96" t="n">
        <f aca="false">M126+AE126+AW126+BO126</f>
        <v>0</v>
      </c>
      <c r="CL126" s="96" t="n">
        <f aca="false">N126+AF126+AX126+BP126</f>
        <v>0</v>
      </c>
      <c r="CM126" s="96" t="n">
        <f aca="false">O126+AG126+AY126+BQ126</f>
        <v>0</v>
      </c>
      <c r="CN126" s="96" t="n">
        <f aca="false">P126+AH126+AZ126+BR126</f>
        <v>110</v>
      </c>
      <c r="CO126" s="96" t="n">
        <f aca="false">Q126+AI126+BA126+BS126</f>
        <v>0</v>
      </c>
      <c r="CP126" s="102" t="n">
        <f aca="false">R126+AJ126+BB126+BT126</f>
        <v>0</v>
      </c>
      <c r="CQ126" s="110"/>
      <c r="CR126" s="110"/>
      <c r="CS126" s="110"/>
      <c r="CT126" s="110"/>
      <c r="CU126" s="110"/>
      <c r="CV126" s="110"/>
      <c r="CW126" s="110"/>
      <c r="CX126" s="110"/>
      <c r="CY126" s="110"/>
      <c r="CZ126" s="110"/>
      <c r="DA126" s="110"/>
      <c r="DB126" s="110"/>
      <c r="DC126" s="110"/>
      <c r="DD126" s="110"/>
      <c r="DE126" s="110"/>
      <c r="DF126" s="110"/>
      <c r="DG126" s="110"/>
      <c r="DH126" s="110"/>
      <c r="DI126" s="110"/>
      <c r="DJ126" s="110"/>
    </row>
    <row r="127" s="111" customFormat="true" ht="13.5" hidden="false" customHeight="false" outlineLevel="0" collapsed="false">
      <c r="A127" s="186" t="n">
        <v>96</v>
      </c>
      <c r="B127" s="135" t="s">
        <v>209</v>
      </c>
      <c r="C127" s="187" t="s">
        <v>86</v>
      </c>
      <c r="D127" s="137" t="n">
        <f aca="false">E127+F127+G127+H127+I127+J127+K127+L127+M127+N127+O127+P127+Q127+R127</f>
        <v>21</v>
      </c>
      <c r="E127" s="133"/>
      <c r="F127" s="133"/>
      <c r="G127" s="133"/>
      <c r="H127" s="133" t="n">
        <v>0</v>
      </c>
      <c r="I127" s="133" t="n">
        <v>21</v>
      </c>
      <c r="J127" s="133"/>
      <c r="K127" s="133"/>
      <c r="L127" s="133"/>
      <c r="M127" s="133"/>
      <c r="N127" s="133"/>
      <c r="O127" s="133"/>
      <c r="P127" s="133"/>
      <c r="Q127" s="133"/>
      <c r="R127" s="133"/>
      <c r="S127" s="133" t="n">
        <v>0</v>
      </c>
      <c r="T127" s="138" t="n">
        <f aca="false">D127-S127</f>
        <v>21</v>
      </c>
      <c r="U127" s="180"/>
      <c r="V127" s="140" t="n">
        <f aca="false">SUM(W127:AJ127)</f>
        <v>117</v>
      </c>
      <c r="W127" s="141"/>
      <c r="X127" s="133"/>
      <c r="Y127" s="133"/>
      <c r="Z127" s="133"/>
      <c r="AA127" s="133" t="n">
        <v>51</v>
      </c>
      <c r="AB127" s="133"/>
      <c r="AC127" s="133" t="n">
        <v>51</v>
      </c>
      <c r="AD127" s="133"/>
      <c r="AE127" s="142"/>
      <c r="AF127" s="143"/>
      <c r="AG127" s="143"/>
      <c r="AH127" s="143" t="n">
        <v>15</v>
      </c>
      <c r="AI127" s="143"/>
      <c r="AJ127" s="133"/>
      <c r="AK127" s="133" t="n">
        <v>0</v>
      </c>
      <c r="AL127" s="144" t="n">
        <f aca="false">V127-AK127</f>
        <v>117</v>
      </c>
      <c r="AM127" s="144"/>
      <c r="AN127" s="145" t="n">
        <f aca="false">AO127+AP127+AQ127+AR127+AS127+AT127+AU127+AV127+AW127+AX127+AY127+AZ127+BA127+BB127</f>
        <v>105</v>
      </c>
      <c r="AO127" s="133" t="n">
        <v>0</v>
      </c>
      <c r="AP127" s="133" t="n">
        <v>0</v>
      </c>
      <c r="AQ127" s="133" t="n">
        <v>0</v>
      </c>
      <c r="AR127" s="133" t="n">
        <v>0</v>
      </c>
      <c r="AS127" s="133" t="n">
        <v>0</v>
      </c>
      <c r="AT127" s="133" t="n">
        <v>0</v>
      </c>
      <c r="AU127" s="133" t="n">
        <v>3</v>
      </c>
      <c r="AV127" s="133" t="n">
        <v>0</v>
      </c>
      <c r="AW127" s="133" t="n">
        <v>0</v>
      </c>
      <c r="AX127" s="133" t="n">
        <v>0</v>
      </c>
      <c r="AY127" s="133" t="n">
        <v>0</v>
      </c>
      <c r="AZ127" s="133" t="n">
        <v>102</v>
      </c>
      <c r="BA127" s="133" t="n">
        <v>0</v>
      </c>
      <c r="BB127" s="133" t="n">
        <v>0</v>
      </c>
      <c r="BC127" s="133" t="n">
        <v>0</v>
      </c>
      <c r="BD127" s="146" t="n">
        <f aca="false">AN127-BC127</f>
        <v>105</v>
      </c>
      <c r="BE127" s="147"/>
      <c r="BF127" s="148" t="n">
        <v>0</v>
      </c>
      <c r="BG127" s="149"/>
      <c r="BH127" s="149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50"/>
      <c r="BV127" s="151"/>
      <c r="BW127" s="152"/>
      <c r="BX127" s="153" t="n">
        <f aca="false">D127+V127+AN127+BF127</f>
        <v>243</v>
      </c>
      <c r="BY127" s="145" t="n">
        <f aca="false">CC127+CD127+CE127+CF127+CG127+CH127+CI127+CJ127+CK127+CL127+CM127+CN127+CO127+CP127</f>
        <v>243</v>
      </c>
      <c r="BZ127" s="133" t="n">
        <v>0</v>
      </c>
      <c r="CA127" s="154" t="n">
        <f aca="false">S127+AK127+BC127+BU127+BZ127</f>
        <v>0</v>
      </c>
      <c r="CB127" s="154" t="n">
        <f aca="false">BY127-CA127</f>
        <v>243</v>
      </c>
      <c r="CC127" s="154" t="n">
        <f aca="false">E127+W127+AO127+BG127</f>
        <v>0</v>
      </c>
      <c r="CD127" s="154" t="n">
        <f aca="false">F127+X127+AP127+BH127</f>
        <v>0</v>
      </c>
      <c r="CE127" s="154" t="n">
        <f aca="false">G127+Y127+AQ127+BI127</f>
        <v>0</v>
      </c>
      <c r="CF127" s="154" t="n">
        <f aca="false">H127+Z127+AR127+BJ127</f>
        <v>0</v>
      </c>
      <c r="CG127" s="154" t="n">
        <f aca="false">I127+AA127+AS127+BK127</f>
        <v>72</v>
      </c>
      <c r="CH127" s="154" t="n">
        <f aca="false">J127+AB127+AT127+BL127</f>
        <v>0</v>
      </c>
      <c r="CI127" s="154" t="n">
        <f aca="false">K127+AC127+AU127+BM127</f>
        <v>54</v>
      </c>
      <c r="CJ127" s="154" t="n">
        <f aca="false">L127+AD127+AV127+BN127</f>
        <v>0</v>
      </c>
      <c r="CK127" s="154" t="n">
        <f aca="false">M127+AE127+AW127+BO127</f>
        <v>0</v>
      </c>
      <c r="CL127" s="154" t="n">
        <f aca="false">N127+AF127+AX127+BP127</f>
        <v>0</v>
      </c>
      <c r="CM127" s="154" t="n">
        <f aca="false">O127+AG127+AY127+BQ127</f>
        <v>0</v>
      </c>
      <c r="CN127" s="154" t="n">
        <f aca="false">P127+AH127+AZ127+BR127</f>
        <v>117</v>
      </c>
      <c r="CO127" s="154" t="n">
        <f aca="false">Q127+AI127+BA127+BS127</f>
        <v>0</v>
      </c>
      <c r="CP127" s="153" t="n">
        <f aca="false">R127+AJ127+BB127+BT127</f>
        <v>0</v>
      </c>
      <c r="CQ127" s="110"/>
      <c r="CR127" s="110"/>
      <c r="CS127" s="110"/>
      <c r="CT127" s="110"/>
      <c r="CU127" s="110"/>
      <c r="CV127" s="110"/>
      <c r="CW127" s="110"/>
      <c r="CX127" s="110"/>
      <c r="CY127" s="110"/>
      <c r="CZ127" s="110"/>
      <c r="DA127" s="110"/>
      <c r="DB127" s="110"/>
      <c r="DC127" s="110"/>
      <c r="DD127" s="110"/>
      <c r="DE127" s="110"/>
      <c r="DF127" s="110"/>
      <c r="DG127" s="110"/>
      <c r="DH127" s="110"/>
      <c r="DI127" s="110"/>
      <c r="DJ127" s="110"/>
    </row>
    <row r="128" s="162" customFormat="true" ht="30.75" hidden="false" customHeight="true" outlineLevel="0" collapsed="false">
      <c r="A128" s="188"/>
      <c r="B128" s="189" t="s">
        <v>210</v>
      </c>
      <c r="C128" s="190"/>
      <c r="D128" s="191"/>
      <c r="E128" s="173"/>
      <c r="F128" s="173"/>
      <c r="G128" s="173"/>
      <c r="H128" s="173"/>
      <c r="I128" s="173"/>
      <c r="J128" s="173"/>
      <c r="K128" s="173"/>
      <c r="L128" s="173"/>
      <c r="M128" s="173"/>
      <c r="N128" s="173"/>
      <c r="O128" s="173"/>
      <c r="P128" s="173"/>
      <c r="Q128" s="173"/>
      <c r="R128" s="173"/>
      <c r="S128" s="173"/>
      <c r="T128" s="172"/>
      <c r="U128" s="192"/>
      <c r="V128" s="159"/>
      <c r="W128" s="173"/>
      <c r="X128" s="173"/>
      <c r="Y128" s="173"/>
      <c r="Z128" s="173"/>
      <c r="AA128" s="173"/>
      <c r="AB128" s="173"/>
      <c r="AC128" s="173"/>
      <c r="AD128" s="173"/>
      <c r="AE128" s="173"/>
      <c r="AF128" s="173"/>
      <c r="AG128" s="173"/>
      <c r="AH128" s="173"/>
      <c r="AI128" s="173"/>
      <c r="AJ128" s="173"/>
      <c r="AK128" s="173"/>
      <c r="AL128" s="193"/>
      <c r="AM128" s="194"/>
      <c r="AN128" s="159"/>
      <c r="AO128" s="173"/>
      <c r="AP128" s="173"/>
      <c r="AQ128" s="173"/>
      <c r="AR128" s="173"/>
      <c r="AS128" s="173"/>
      <c r="AT128" s="173"/>
      <c r="AU128" s="173"/>
      <c r="AV128" s="173"/>
      <c r="AW128" s="173"/>
      <c r="AX128" s="173"/>
      <c r="AY128" s="173"/>
      <c r="AZ128" s="173"/>
      <c r="BA128" s="173"/>
      <c r="BB128" s="173"/>
      <c r="BC128" s="173"/>
      <c r="BD128" s="193"/>
      <c r="BE128" s="195"/>
      <c r="BF128" s="196"/>
      <c r="BG128" s="173"/>
      <c r="BH128" s="173"/>
      <c r="BI128" s="173"/>
      <c r="BJ128" s="173"/>
      <c r="BK128" s="173"/>
      <c r="BL128" s="173"/>
      <c r="BM128" s="173"/>
      <c r="BN128" s="173"/>
      <c r="BO128" s="173"/>
      <c r="BP128" s="173"/>
      <c r="BQ128" s="173"/>
      <c r="BR128" s="173"/>
      <c r="BS128" s="173"/>
      <c r="BT128" s="173"/>
      <c r="BU128" s="174"/>
      <c r="BV128" s="181"/>
      <c r="BW128" s="157"/>
      <c r="BX128" s="158" t="n">
        <f aca="false">D128+V128+AN128+BF128</f>
        <v>0</v>
      </c>
      <c r="BY128" s="159"/>
      <c r="BZ128" s="160"/>
      <c r="CA128" s="160"/>
      <c r="CB128" s="160"/>
      <c r="CC128" s="160"/>
      <c r="CD128" s="160"/>
      <c r="CE128" s="160"/>
      <c r="CF128" s="160"/>
      <c r="CG128" s="160"/>
      <c r="CH128" s="160"/>
      <c r="CI128" s="160"/>
      <c r="CJ128" s="160"/>
      <c r="CK128" s="160"/>
      <c r="CL128" s="160"/>
      <c r="CM128" s="160"/>
      <c r="CN128" s="160"/>
      <c r="CO128" s="160"/>
      <c r="CP128" s="158"/>
      <c r="CQ128" s="161"/>
      <c r="CR128" s="161"/>
      <c r="CS128" s="161"/>
      <c r="CT128" s="161"/>
      <c r="CU128" s="161"/>
      <c r="CV128" s="161"/>
      <c r="CW128" s="161"/>
      <c r="CX128" s="161"/>
      <c r="CY128" s="161"/>
      <c r="CZ128" s="161"/>
      <c r="DA128" s="161"/>
      <c r="DB128" s="161"/>
      <c r="DC128" s="161"/>
      <c r="DD128" s="161"/>
      <c r="DE128" s="161"/>
      <c r="DF128" s="161"/>
      <c r="DG128" s="161"/>
      <c r="DH128" s="161"/>
      <c r="DI128" s="161"/>
      <c r="DJ128" s="161"/>
    </row>
    <row r="129" s="111" customFormat="true" ht="25.5" hidden="false" customHeight="false" outlineLevel="0" collapsed="false">
      <c r="A129" s="197" t="n">
        <v>97</v>
      </c>
      <c r="B129" s="93" t="s">
        <v>211</v>
      </c>
      <c r="C129" s="198" t="s">
        <v>77</v>
      </c>
      <c r="D129" s="95" t="n">
        <f aca="false">E129+F129+G129+H129+I129+J129+K129+L129+M129+N129+O129+P129+Q129+R129</f>
        <v>5</v>
      </c>
      <c r="E129" s="96"/>
      <c r="F129" s="96"/>
      <c r="G129" s="96"/>
      <c r="H129" s="96" t="n">
        <v>0</v>
      </c>
      <c r="I129" s="96" t="n">
        <v>0</v>
      </c>
      <c r="J129" s="96"/>
      <c r="K129" s="96"/>
      <c r="L129" s="96" t="n">
        <v>5</v>
      </c>
      <c r="M129" s="96"/>
      <c r="N129" s="96"/>
      <c r="O129" s="96"/>
      <c r="P129" s="96"/>
      <c r="Q129" s="96"/>
      <c r="R129" s="96"/>
      <c r="S129" s="96" t="n">
        <v>0</v>
      </c>
      <c r="T129" s="97" t="n">
        <f aca="false">D129-S129</f>
        <v>5</v>
      </c>
      <c r="U129" s="164"/>
      <c r="V129" s="99" t="n">
        <f aca="false">SUM(W129:AJ129)</f>
        <v>45</v>
      </c>
      <c r="W129" s="100"/>
      <c r="X129" s="96"/>
      <c r="Y129" s="96"/>
      <c r="Z129" s="96"/>
      <c r="AA129" s="96"/>
      <c r="AB129" s="96"/>
      <c r="AC129" s="96"/>
      <c r="AD129" s="96" t="n">
        <v>45</v>
      </c>
      <c r="AE129" s="101"/>
      <c r="AF129" s="102"/>
      <c r="AG129" s="102"/>
      <c r="AH129" s="102"/>
      <c r="AI129" s="102"/>
      <c r="AJ129" s="96"/>
      <c r="AK129" s="96" t="n">
        <v>0</v>
      </c>
      <c r="AL129" s="103" t="n">
        <f aca="false">V129-AK129</f>
        <v>45</v>
      </c>
      <c r="AM129" s="103"/>
      <c r="AN129" s="100" t="n">
        <f aca="false">AO129+AP129+AQ129+AR129+AS129+AT129+AU129+AV129+AW129+AX129+AY129+AZ129+BA129+BB129</f>
        <v>15</v>
      </c>
      <c r="AO129" s="96" t="n">
        <v>0</v>
      </c>
      <c r="AP129" s="96" t="n">
        <v>0</v>
      </c>
      <c r="AQ129" s="96" t="n">
        <v>0</v>
      </c>
      <c r="AR129" s="96" t="n">
        <v>0</v>
      </c>
      <c r="AS129" s="96" t="n">
        <v>0</v>
      </c>
      <c r="AT129" s="96" t="n">
        <v>0</v>
      </c>
      <c r="AU129" s="96" t="n">
        <v>0</v>
      </c>
      <c r="AV129" s="96" t="n">
        <v>15</v>
      </c>
      <c r="AW129" s="96" t="n">
        <v>0</v>
      </c>
      <c r="AX129" s="96" t="n">
        <v>0</v>
      </c>
      <c r="AY129" s="96" t="n">
        <v>0</v>
      </c>
      <c r="AZ129" s="96" t="n">
        <v>0</v>
      </c>
      <c r="BA129" s="96" t="n">
        <v>0</v>
      </c>
      <c r="BB129" s="96" t="n">
        <v>0</v>
      </c>
      <c r="BC129" s="96" t="n">
        <v>0</v>
      </c>
      <c r="BD129" s="101" t="n">
        <f aca="false">AN129-BC129</f>
        <v>15</v>
      </c>
      <c r="BE129" s="104"/>
      <c r="BF129" s="105" t="n">
        <v>10</v>
      </c>
      <c r="BG129" s="106"/>
      <c r="BH129" s="106"/>
      <c r="BI129" s="106"/>
      <c r="BJ129" s="106"/>
      <c r="BK129" s="106"/>
      <c r="BL129" s="106"/>
      <c r="BM129" s="106"/>
      <c r="BN129" s="106"/>
      <c r="BO129" s="106"/>
      <c r="BP129" s="106"/>
      <c r="BQ129" s="106"/>
      <c r="BR129" s="106"/>
      <c r="BS129" s="106"/>
      <c r="BT129" s="106"/>
      <c r="BU129" s="107"/>
      <c r="BV129" s="108"/>
      <c r="BW129" s="109"/>
      <c r="BX129" s="102" t="n">
        <f aca="false">D129+V129+AN129+BF129</f>
        <v>75</v>
      </c>
      <c r="BY129" s="100" t="n">
        <f aca="false">CC129+CD129+CE129+CF129+CG129+CH129+CI129+CJ129+CK129+CL129+CM129+CN129+CO129+CP129</f>
        <v>65</v>
      </c>
      <c r="BZ129" s="96" t="n">
        <v>0</v>
      </c>
      <c r="CA129" s="96" t="n">
        <f aca="false">S129+AK129+BC129+BU129+BZ129</f>
        <v>0</v>
      </c>
      <c r="CB129" s="96" t="n">
        <f aca="false">BY129-CA129</f>
        <v>65</v>
      </c>
      <c r="CC129" s="96" t="n">
        <f aca="false">E129+W129+AO129+BG129</f>
        <v>0</v>
      </c>
      <c r="CD129" s="96" t="n">
        <f aca="false">F129+X129+AP129+BH129</f>
        <v>0</v>
      </c>
      <c r="CE129" s="96" t="n">
        <f aca="false">G129+Y129+AQ129+BI129</f>
        <v>0</v>
      </c>
      <c r="CF129" s="96" t="n">
        <f aca="false">H129+Z129+AR129+BJ129</f>
        <v>0</v>
      </c>
      <c r="CG129" s="96" t="n">
        <f aca="false">I129+AA129+AS129+BK129</f>
        <v>0</v>
      </c>
      <c r="CH129" s="96" t="n">
        <f aca="false">J129+AB129+AT129+BL129</f>
        <v>0</v>
      </c>
      <c r="CI129" s="96" t="n">
        <f aca="false">K129+AC129+AU129+BM129</f>
        <v>0</v>
      </c>
      <c r="CJ129" s="96" t="n">
        <f aca="false">L129+AD129+AV129+BN129</f>
        <v>65</v>
      </c>
      <c r="CK129" s="96" t="n">
        <f aca="false">M129+AE129+AW129+BO129</f>
        <v>0</v>
      </c>
      <c r="CL129" s="96" t="n">
        <f aca="false">N129+AF129+AX129+BP129</f>
        <v>0</v>
      </c>
      <c r="CM129" s="96" t="n">
        <f aca="false">O129+AG129+AY129+BQ129</f>
        <v>0</v>
      </c>
      <c r="CN129" s="96" t="n">
        <f aca="false">P129+AH129+AZ129+BR129</f>
        <v>0</v>
      </c>
      <c r="CO129" s="96" t="n">
        <f aca="false">Q129+AI129+BA129+BS129</f>
        <v>0</v>
      </c>
      <c r="CP129" s="102" t="n">
        <f aca="false">R129+AJ129+BB129+BT129</f>
        <v>0</v>
      </c>
      <c r="CQ129" s="110"/>
      <c r="CR129" s="110"/>
      <c r="CS129" s="110"/>
      <c r="CT129" s="110"/>
      <c r="CU129" s="110"/>
      <c r="CV129" s="110"/>
      <c r="CW129" s="110"/>
      <c r="CX129" s="110"/>
      <c r="CY129" s="110"/>
      <c r="CZ129" s="110"/>
      <c r="DA129" s="110"/>
      <c r="DB129" s="110"/>
      <c r="DC129" s="110"/>
      <c r="DD129" s="110"/>
      <c r="DE129" s="110"/>
      <c r="DF129" s="110"/>
      <c r="DG129" s="110"/>
      <c r="DH129" s="110"/>
      <c r="DI129" s="110"/>
      <c r="DJ129" s="110"/>
    </row>
    <row r="130" s="111" customFormat="true" ht="38.25" hidden="false" customHeight="false" outlineLevel="0" collapsed="false">
      <c r="A130" s="126" t="n">
        <v>98</v>
      </c>
      <c r="B130" s="127" t="s">
        <v>212</v>
      </c>
      <c r="C130" s="165" t="s">
        <v>77</v>
      </c>
      <c r="D130" s="95" t="n">
        <f aca="false">E130+F130+G130+H130+I130+J130+K130+L130+M130+N130+O130+P130+Q130+R130</f>
        <v>5</v>
      </c>
      <c r="E130" s="115"/>
      <c r="F130" s="115"/>
      <c r="G130" s="115"/>
      <c r="H130" s="115" t="n">
        <v>0</v>
      </c>
      <c r="I130" s="115" t="n">
        <v>0</v>
      </c>
      <c r="J130" s="115"/>
      <c r="K130" s="115"/>
      <c r="L130" s="115" t="n">
        <v>5</v>
      </c>
      <c r="M130" s="115"/>
      <c r="N130" s="115"/>
      <c r="O130" s="115"/>
      <c r="P130" s="115"/>
      <c r="Q130" s="115"/>
      <c r="R130" s="115"/>
      <c r="S130" s="115" t="n">
        <v>0</v>
      </c>
      <c r="T130" s="97" t="n">
        <f aca="false">D130-S130</f>
        <v>5</v>
      </c>
      <c r="U130" s="166"/>
      <c r="V130" s="99" t="n">
        <f aca="false">SUM(W130:AJ130)</f>
        <v>45</v>
      </c>
      <c r="W130" s="118"/>
      <c r="X130" s="115"/>
      <c r="Y130" s="115"/>
      <c r="Z130" s="115"/>
      <c r="AA130" s="115"/>
      <c r="AB130" s="115"/>
      <c r="AC130" s="115"/>
      <c r="AD130" s="115" t="n">
        <v>45</v>
      </c>
      <c r="AE130" s="119"/>
      <c r="AF130" s="120"/>
      <c r="AG130" s="120"/>
      <c r="AH130" s="120"/>
      <c r="AI130" s="120"/>
      <c r="AJ130" s="115"/>
      <c r="AK130" s="115" t="n">
        <v>0</v>
      </c>
      <c r="AL130" s="121" t="n">
        <f aca="false">V130-AK130</f>
        <v>45</v>
      </c>
      <c r="AM130" s="121"/>
      <c r="AN130" s="100" t="n">
        <f aca="false">AO130+AP130+AQ130+AR130+AS130+AT130+AU130+AV130+AW130+AX130+AY130+AZ130+BA130+BB130</f>
        <v>15</v>
      </c>
      <c r="AO130" s="115" t="n">
        <v>0</v>
      </c>
      <c r="AP130" s="115" t="n">
        <v>0</v>
      </c>
      <c r="AQ130" s="115" t="n">
        <v>0</v>
      </c>
      <c r="AR130" s="115" t="n">
        <v>0</v>
      </c>
      <c r="AS130" s="115" t="n">
        <v>0</v>
      </c>
      <c r="AT130" s="115" t="n">
        <v>0</v>
      </c>
      <c r="AU130" s="115" t="n">
        <v>0</v>
      </c>
      <c r="AV130" s="115" t="n">
        <v>15</v>
      </c>
      <c r="AW130" s="115" t="n">
        <v>0</v>
      </c>
      <c r="AX130" s="115" t="n">
        <v>0</v>
      </c>
      <c r="AY130" s="115" t="n">
        <v>0</v>
      </c>
      <c r="AZ130" s="115" t="n">
        <v>0</v>
      </c>
      <c r="BA130" s="115" t="n">
        <v>0</v>
      </c>
      <c r="BB130" s="115" t="n">
        <v>0</v>
      </c>
      <c r="BC130" s="115" t="n">
        <v>0</v>
      </c>
      <c r="BD130" s="101" t="n">
        <f aca="false">AN130-BC130</f>
        <v>15</v>
      </c>
      <c r="BE130" s="122"/>
      <c r="BF130" s="105" t="n">
        <v>10</v>
      </c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3"/>
      <c r="BT130" s="123"/>
      <c r="BU130" s="124"/>
      <c r="BV130" s="108"/>
      <c r="BW130" s="125"/>
      <c r="BX130" s="102" t="n">
        <f aca="false">D130+V130+AN130+BF130</f>
        <v>75</v>
      </c>
      <c r="BY130" s="100" t="n">
        <f aca="false">CC130+CD130+CE130+CF130+CG130+CH130+CI130+CJ130+CK130+CL130+CM130+CN130+CO130+CP130</f>
        <v>65</v>
      </c>
      <c r="BZ130" s="96" t="n">
        <v>0</v>
      </c>
      <c r="CA130" s="96" t="n">
        <f aca="false">S130+AK130+BC130+BU130+BZ130</f>
        <v>0</v>
      </c>
      <c r="CB130" s="96" t="n">
        <f aca="false">BY130-CA130</f>
        <v>65</v>
      </c>
      <c r="CC130" s="96" t="n">
        <f aca="false">E130+W130+AO130+BG130</f>
        <v>0</v>
      </c>
      <c r="CD130" s="96" t="n">
        <f aca="false">F130+X130+AP130+BH130</f>
        <v>0</v>
      </c>
      <c r="CE130" s="96" t="n">
        <f aca="false">G130+Y130+AQ130+BI130</f>
        <v>0</v>
      </c>
      <c r="CF130" s="96" t="n">
        <f aca="false">H130+Z130+AR130+BJ130</f>
        <v>0</v>
      </c>
      <c r="CG130" s="96" t="n">
        <f aca="false">I130+AA130+AS130+BK130</f>
        <v>0</v>
      </c>
      <c r="CH130" s="96" t="n">
        <f aca="false">J130+AB130+AT130+BL130</f>
        <v>0</v>
      </c>
      <c r="CI130" s="96" t="n">
        <f aca="false">K130+AC130+AU130+BM130</f>
        <v>0</v>
      </c>
      <c r="CJ130" s="96" t="n">
        <f aca="false">L130+AD130+AV130+BN130</f>
        <v>65</v>
      </c>
      <c r="CK130" s="96" t="n">
        <f aca="false">M130+AE130+AW130+BO130</f>
        <v>0</v>
      </c>
      <c r="CL130" s="96" t="n">
        <f aca="false">N130+AF130+AX130+BP130</f>
        <v>0</v>
      </c>
      <c r="CM130" s="96" t="n">
        <f aca="false">O130+AG130+AY130+BQ130</f>
        <v>0</v>
      </c>
      <c r="CN130" s="96" t="n">
        <f aca="false">P130+AH130+AZ130+BR130</f>
        <v>0</v>
      </c>
      <c r="CO130" s="96" t="n">
        <f aca="false">Q130+AI130+BA130+BS130</f>
        <v>0</v>
      </c>
      <c r="CP130" s="102" t="n">
        <f aca="false">R130+AJ130+BB130+BT130</f>
        <v>0</v>
      </c>
      <c r="CQ130" s="110"/>
      <c r="CR130" s="110"/>
      <c r="CS130" s="110"/>
      <c r="CT130" s="110"/>
      <c r="CU130" s="110"/>
      <c r="CV130" s="110"/>
      <c r="CW130" s="110"/>
      <c r="CX130" s="110"/>
      <c r="CY130" s="110"/>
      <c r="CZ130" s="110"/>
      <c r="DA130" s="110"/>
      <c r="DB130" s="110"/>
      <c r="DC130" s="110"/>
      <c r="DD130" s="110"/>
      <c r="DE130" s="110"/>
      <c r="DF130" s="110"/>
      <c r="DG130" s="110"/>
      <c r="DH130" s="110"/>
      <c r="DI130" s="110"/>
      <c r="DJ130" s="110"/>
    </row>
    <row r="131" s="111" customFormat="true" ht="12.75" hidden="false" customHeight="false" outlineLevel="0" collapsed="false">
      <c r="A131" s="126" t="n">
        <v>99</v>
      </c>
      <c r="B131" s="127" t="s">
        <v>213</v>
      </c>
      <c r="C131" s="165" t="s">
        <v>77</v>
      </c>
      <c r="D131" s="95" t="n">
        <f aca="false">E131+F131+G131+H131+I131+J131+K131+L131+M131+N131+O131+P131+Q131+R131</f>
        <v>10</v>
      </c>
      <c r="E131" s="115"/>
      <c r="F131" s="115"/>
      <c r="G131" s="115"/>
      <c r="H131" s="115" t="n">
        <v>0</v>
      </c>
      <c r="I131" s="115" t="n">
        <v>0</v>
      </c>
      <c r="J131" s="115"/>
      <c r="K131" s="115"/>
      <c r="L131" s="115" t="n">
        <v>10</v>
      </c>
      <c r="M131" s="115"/>
      <c r="N131" s="115"/>
      <c r="O131" s="115"/>
      <c r="P131" s="115"/>
      <c r="Q131" s="115"/>
      <c r="R131" s="115"/>
      <c r="S131" s="115" t="n">
        <v>16</v>
      </c>
      <c r="T131" s="97" t="n">
        <v>0</v>
      </c>
      <c r="U131" s="166"/>
      <c r="V131" s="99" t="n">
        <f aca="false">SUM(W131:AJ131)</f>
        <v>18</v>
      </c>
      <c r="W131" s="118"/>
      <c r="X131" s="115"/>
      <c r="Y131" s="115"/>
      <c r="Z131" s="115"/>
      <c r="AA131" s="115"/>
      <c r="AB131" s="115"/>
      <c r="AC131" s="115"/>
      <c r="AD131" s="115" t="n">
        <v>18</v>
      </c>
      <c r="AE131" s="119"/>
      <c r="AF131" s="120"/>
      <c r="AG131" s="120"/>
      <c r="AH131" s="120"/>
      <c r="AI131" s="120"/>
      <c r="AJ131" s="115"/>
      <c r="AK131" s="115" t="n">
        <v>72</v>
      </c>
      <c r="AL131" s="121" t="n">
        <v>0</v>
      </c>
      <c r="AM131" s="121"/>
      <c r="AN131" s="100" t="n">
        <f aca="false">AO131+AP131+AQ131+AR131+AS131+AT131+AU131+AV131+AW131+AX131+AY131+AZ131+BA131+BB131</f>
        <v>6</v>
      </c>
      <c r="AO131" s="115" t="n">
        <v>0</v>
      </c>
      <c r="AP131" s="115" t="n">
        <v>0</v>
      </c>
      <c r="AQ131" s="115" t="n">
        <v>0</v>
      </c>
      <c r="AR131" s="115" t="n">
        <v>0</v>
      </c>
      <c r="AS131" s="115" t="n">
        <v>0</v>
      </c>
      <c r="AT131" s="115" t="n">
        <v>0</v>
      </c>
      <c r="AU131" s="115" t="n">
        <v>0</v>
      </c>
      <c r="AV131" s="115" t="n">
        <v>6</v>
      </c>
      <c r="AW131" s="115" t="n">
        <v>0</v>
      </c>
      <c r="AX131" s="115" t="n">
        <v>0</v>
      </c>
      <c r="AY131" s="115" t="n">
        <v>0</v>
      </c>
      <c r="AZ131" s="115" t="n">
        <v>0</v>
      </c>
      <c r="BA131" s="115" t="n">
        <v>0</v>
      </c>
      <c r="BB131" s="115" t="n">
        <v>0</v>
      </c>
      <c r="BC131" s="115" t="n">
        <v>39</v>
      </c>
      <c r="BD131" s="101" t="n">
        <v>0</v>
      </c>
      <c r="BE131" s="122"/>
      <c r="BF131" s="105" t="n">
        <v>20</v>
      </c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3"/>
      <c r="BT131" s="123"/>
      <c r="BU131" s="124"/>
      <c r="BV131" s="108"/>
      <c r="BW131" s="125"/>
      <c r="BX131" s="102" t="n">
        <f aca="false">D131+V131+AN131+BF131</f>
        <v>54</v>
      </c>
      <c r="BY131" s="100" t="n">
        <f aca="false">CC131+CD131+CE131+CF131+CG131+CH131+CI131+CJ131+CK131+CL131+CM131+CN131+CO131+CP131</f>
        <v>34</v>
      </c>
      <c r="BZ131" s="96" t="n">
        <v>0</v>
      </c>
      <c r="CA131" s="96" t="n">
        <f aca="false">S131+AK131+BC131+BU131+BZ131</f>
        <v>127</v>
      </c>
      <c r="CB131" s="96" t="n">
        <v>0</v>
      </c>
      <c r="CC131" s="96" t="n">
        <f aca="false">E131+W131+AO131+BG131</f>
        <v>0</v>
      </c>
      <c r="CD131" s="96" t="n">
        <f aca="false">F131+X131+AP131+BH131</f>
        <v>0</v>
      </c>
      <c r="CE131" s="96" t="n">
        <f aca="false">G131+Y131+AQ131+BI131</f>
        <v>0</v>
      </c>
      <c r="CF131" s="96" t="n">
        <f aca="false">H131+Z131+AR131+BJ131</f>
        <v>0</v>
      </c>
      <c r="CG131" s="96" t="n">
        <f aca="false">I131+AA131+AS131+BK131</f>
        <v>0</v>
      </c>
      <c r="CH131" s="96" t="n">
        <f aca="false">J131+AB131+AT131+BL131</f>
        <v>0</v>
      </c>
      <c r="CI131" s="96" t="n">
        <f aca="false">K131+AC131+AU131+BM131</f>
        <v>0</v>
      </c>
      <c r="CJ131" s="96" t="n">
        <f aca="false">L131+AD131+AV131+BN131</f>
        <v>34</v>
      </c>
      <c r="CK131" s="96" t="n">
        <f aca="false">M131+AE131+AW131+BO131</f>
        <v>0</v>
      </c>
      <c r="CL131" s="96" t="n">
        <f aca="false">N131+AF131+AX131+BP131</f>
        <v>0</v>
      </c>
      <c r="CM131" s="96" t="n">
        <f aca="false">O131+AG131+AY131+BQ131</f>
        <v>0</v>
      </c>
      <c r="CN131" s="96" t="n">
        <f aca="false">P131+AH131+AZ131+BR131</f>
        <v>0</v>
      </c>
      <c r="CO131" s="96" t="n">
        <f aca="false">Q131+AI131+BA131+BS131</f>
        <v>0</v>
      </c>
      <c r="CP131" s="102" t="n">
        <f aca="false">R131+AJ131+BB131+BT131</f>
        <v>0</v>
      </c>
      <c r="CQ131" s="110"/>
      <c r="CR131" s="110"/>
      <c r="CS131" s="110"/>
      <c r="CT131" s="110"/>
      <c r="CU131" s="110"/>
      <c r="CV131" s="110"/>
      <c r="CW131" s="110"/>
      <c r="CX131" s="110"/>
      <c r="CY131" s="110"/>
      <c r="CZ131" s="110"/>
      <c r="DA131" s="110"/>
      <c r="DB131" s="110"/>
      <c r="DC131" s="110"/>
      <c r="DD131" s="110"/>
      <c r="DE131" s="110"/>
      <c r="DF131" s="110"/>
      <c r="DG131" s="110"/>
      <c r="DH131" s="110"/>
      <c r="DI131" s="110"/>
      <c r="DJ131" s="110"/>
    </row>
    <row r="132" s="111" customFormat="true" ht="13.5" hidden="false" customHeight="false" outlineLevel="0" collapsed="false">
      <c r="A132" s="186" t="n">
        <v>100</v>
      </c>
      <c r="B132" s="135" t="s">
        <v>214</v>
      </c>
      <c r="C132" s="187" t="s">
        <v>77</v>
      </c>
      <c r="D132" s="137" t="n">
        <f aca="false">E132+F132+G132+H132+I132+J132+K132+L132+M132+N132+O132+P132+Q132+R132</f>
        <v>2</v>
      </c>
      <c r="E132" s="133"/>
      <c r="F132" s="133"/>
      <c r="G132" s="133"/>
      <c r="H132" s="133" t="n">
        <v>0</v>
      </c>
      <c r="I132" s="133" t="n">
        <v>0</v>
      </c>
      <c r="J132" s="133"/>
      <c r="K132" s="133"/>
      <c r="L132" s="133" t="n">
        <v>2</v>
      </c>
      <c r="M132" s="133"/>
      <c r="N132" s="133"/>
      <c r="O132" s="133"/>
      <c r="P132" s="133"/>
      <c r="Q132" s="133"/>
      <c r="R132" s="133"/>
      <c r="S132" s="133" t="n">
        <v>0</v>
      </c>
      <c r="T132" s="138" t="n">
        <f aca="false">D132-S132</f>
        <v>2</v>
      </c>
      <c r="U132" s="180"/>
      <c r="V132" s="140" t="n">
        <f aca="false">SUM(W132:AJ132)</f>
        <v>45</v>
      </c>
      <c r="W132" s="141"/>
      <c r="X132" s="133"/>
      <c r="Y132" s="133"/>
      <c r="Z132" s="133"/>
      <c r="AA132" s="133"/>
      <c r="AB132" s="133"/>
      <c r="AC132" s="133"/>
      <c r="AD132" s="133" t="n">
        <v>45</v>
      </c>
      <c r="AE132" s="142"/>
      <c r="AF132" s="143"/>
      <c r="AG132" s="143"/>
      <c r="AH132" s="143"/>
      <c r="AI132" s="143"/>
      <c r="AJ132" s="133"/>
      <c r="AK132" s="133" t="n">
        <v>0</v>
      </c>
      <c r="AL132" s="144" t="n">
        <f aca="false">V132-AK132</f>
        <v>45</v>
      </c>
      <c r="AM132" s="144"/>
      <c r="AN132" s="145" t="n">
        <f aca="false">AO132+AP132+AQ132+AR132+AS132+AT132+AU132+AV132+AW132+AX132+AY132+AZ132+BA132+BB132</f>
        <v>15</v>
      </c>
      <c r="AO132" s="133" t="n">
        <v>0</v>
      </c>
      <c r="AP132" s="133" t="n">
        <v>0</v>
      </c>
      <c r="AQ132" s="133" t="n">
        <v>0</v>
      </c>
      <c r="AR132" s="133" t="n">
        <v>0</v>
      </c>
      <c r="AS132" s="133" t="n">
        <v>0</v>
      </c>
      <c r="AT132" s="133" t="n">
        <v>0</v>
      </c>
      <c r="AU132" s="133" t="n">
        <v>0</v>
      </c>
      <c r="AV132" s="133" t="n">
        <v>15</v>
      </c>
      <c r="AW132" s="133" t="n">
        <v>0</v>
      </c>
      <c r="AX132" s="133" t="n">
        <v>0</v>
      </c>
      <c r="AY132" s="133" t="n">
        <v>0</v>
      </c>
      <c r="AZ132" s="133" t="n">
        <v>0</v>
      </c>
      <c r="BA132" s="133" t="n">
        <v>0</v>
      </c>
      <c r="BB132" s="133" t="n">
        <v>0</v>
      </c>
      <c r="BC132" s="133" t="n">
        <v>0</v>
      </c>
      <c r="BD132" s="146" t="n">
        <f aca="false">AN132-BC132</f>
        <v>15</v>
      </c>
      <c r="BE132" s="147"/>
      <c r="BF132" s="148" t="n">
        <v>10</v>
      </c>
      <c r="BG132" s="149"/>
      <c r="BH132" s="149"/>
      <c r="BI132" s="149"/>
      <c r="BJ132" s="149"/>
      <c r="BK132" s="149"/>
      <c r="BL132" s="149"/>
      <c r="BM132" s="149"/>
      <c r="BN132" s="149"/>
      <c r="BO132" s="149"/>
      <c r="BP132" s="149"/>
      <c r="BQ132" s="149"/>
      <c r="BR132" s="149"/>
      <c r="BS132" s="149"/>
      <c r="BT132" s="149"/>
      <c r="BU132" s="150"/>
      <c r="BV132" s="151"/>
      <c r="BW132" s="152"/>
      <c r="BX132" s="153" t="n">
        <f aca="false">D132+V132+AN132+BF132</f>
        <v>72</v>
      </c>
      <c r="BY132" s="145" t="n">
        <f aca="false">CC132+CD132+CE132+CF132+CG132+CH132+CI132+CJ132+CK132+CL132+CM132+CN132+CO132+CP132</f>
        <v>62</v>
      </c>
      <c r="BZ132" s="133" t="n">
        <v>0</v>
      </c>
      <c r="CA132" s="154" t="n">
        <f aca="false">S132+AK132+BC132+BU132+BZ132</f>
        <v>0</v>
      </c>
      <c r="CB132" s="154" t="n">
        <f aca="false">BY132-CA132</f>
        <v>62</v>
      </c>
      <c r="CC132" s="154" t="n">
        <f aca="false">E132+W132+AO132+BG132</f>
        <v>0</v>
      </c>
      <c r="CD132" s="154" t="n">
        <f aca="false">F132+X132+AP132+BH132</f>
        <v>0</v>
      </c>
      <c r="CE132" s="154" t="n">
        <f aca="false">G132+Y132+AQ132+BI132</f>
        <v>0</v>
      </c>
      <c r="CF132" s="154" t="n">
        <f aca="false">H132+Z132+AR132+BJ132</f>
        <v>0</v>
      </c>
      <c r="CG132" s="154" t="n">
        <f aca="false">I132+AA132+AS132+BK132</f>
        <v>0</v>
      </c>
      <c r="CH132" s="154" t="n">
        <f aca="false">J132+AB132+AT132+BL132</f>
        <v>0</v>
      </c>
      <c r="CI132" s="154" t="n">
        <f aca="false">K132+AC132+AU132+BM132</f>
        <v>0</v>
      </c>
      <c r="CJ132" s="154" t="n">
        <f aca="false">L132+AD132+AV132+BN132</f>
        <v>62</v>
      </c>
      <c r="CK132" s="154" t="n">
        <f aca="false">M132+AE132+AW132+BO132</f>
        <v>0</v>
      </c>
      <c r="CL132" s="154" t="n">
        <f aca="false">N132+AF132+AX132+BP132</f>
        <v>0</v>
      </c>
      <c r="CM132" s="154" t="n">
        <f aca="false">O132+AG132+AY132+BQ132</f>
        <v>0</v>
      </c>
      <c r="CN132" s="154" t="n">
        <f aca="false">P132+AH132+AZ132+BR132</f>
        <v>0</v>
      </c>
      <c r="CO132" s="154" t="n">
        <f aca="false">Q132+AI132+BA132+BS132</f>
        <v>0</v>
      </c>
      <c r="CP132" s="153" t="n">
        <f aca="false">R132+AJ132+BB132+BT132</f>
        <v>0</v>
      </c>
      <c r="CQ132" s="110"/>
      <c r="CR132" s="110"/>
      <c r="CS132" s="110"/>
      <c r="CT132" s="110"/>
      <c r="CU132" s="110"/>
      <c r="CV132" s="110"/>
      <c r="CW132" s="110"/>
      <c r="CX132" s="110"/>
      <c r="CY132" s="110"/>
      <c r="CZ132" s="110"/>
      <c r="DA132" s="110"/>
      <c r="DB132" s="110"/>
      <c r="DC132" s="110"/>
      <c r="DD132" s="110"/>
      <c r="DE132" s="110"/>
      <c r="DF132" s="110"/>
      <c r="DG132" s="110"/>
      <c r="DH132" s="110"/>
      <c r="DI132" s="110"/>
      <c r="DJ132" s="110"/>
    </row>
    <row r="133" s="162" customFormat="true" ht="42" hidden="false" customHeight="true" outlineLevel="0" collapsed="false">
      <c r="A133" s="188"/>
      <c r="B133" s="189" t="s">
        <v>215</v>
      </c>
      <c r="C133" s="190"/>
      <c r="D133" s="191"/>
      <c r="E133" s="173"/>
      <c r="F133" s="173"/>
      <c r="G133" s="173"/>
      <c r="H133" s="173"/>
      <c r="I133" s="173"/>
      <c r="J133" s="173"/>
      <c r="K133" s="173"/>
      <c r="L133" s="173"/>
      <c r="M133" s="173"/>
      <c r="N133" s="173"/>
      <c r="O133" s="173"/>
      <c r="P133" s="173"/>
      <c r="Q133" s="173"/>
      <c r="R133" s="173"/>
      <c r="S133" s="173"/>
      <c r="T133" s="172"/>
      <c r="U133" s="192"/>
      <c r="V133" s="159"/>
      <c r="W133" s="173"/>
      <c r="X133" s="173"/>
      <c r="Y133" s="173"/>
      <c r="Z133" s="173"/>
      <c r="AA133" s="173"/>
      <c r="AB133" s="173"/>
      <c r="AC133" s="173"/>
      <c r="AD133" s="173"/>
      <c r="AE133" s="173"/>
      <c r="AF133" s="173"/>
      <c r="AG133" s="173"/>
      <c r="AH133" s="173"/>
      <c r="AI133" s="173"/>
      <c r="AJ133" s="173"/>
      <c r="AK133" s="173"/>
      <c r="AL133" s="193"/>
      <c r="AM133" s="194"/>
      <c r="AN133" s="159"/>
      <c r="AO133" s="173"/>
      <c r="AP133" s="173"/>
      <c r="AQ133" s="173"/>
      <c r="AR133" s="173"/>
      <c r="AS133" s="173"/>
      <c r="AT133" s="173"/>
      <c r="AU133" s="173"/>
      <c r="AV133" s="173"/>
      <c r="AW133" s="173"/>
      <c r="AX133" s="173"/>
      <c r="AY133" s="173"/>
      <c r="AZ133" s="173"/>
      <c r="BA133" s="173"/>
      <c r="BB133" s="173"/>
      <c r="BC133" s="173"/>
      <c r="BD133" s="193"/>
      <c r="BE133" s="195"/>
      <c r="BF133" s="196"/>
      <c r="BG133" s="173"/>
      <c r="BH133" s="173"/>
      <c r="BI133" s="173"/>
      <c r="BJ133" s="173"/>
      <c r="BK133" s="173"/>
      <c r="BL133" s="173"/>
      <c r="BM133" s="173"/>
      <c r="BN133" s="173"/>
      <c r="BO133" s="173"/>
      <c r="BP133" s="173"/>
      <c r="BQ133" s="173"/>
      <c r="BR133" s="173"/>
      <c r="BS133" s="173"/>
      <c r="BT133" s="173"/>
      <c r="BU133" s="174"/>
      <c r="BV133" s="181"/>
      <c r="BW133" s="157"/>
      <c r="BX133" s="158" t="n">
        <f aca="false">D133+V133+AN133+BF133</f>
        <v>0</v>
      </c>
      <c r="BY133" s="159"/>
      <c r="BZ133" s="160"/>
      <c r="CA133" s="160"/>
      <c r="CB133" s="160"/>
      <c r="CC133" s="160"/>
      <c r="CD133" s="160"/>
      <c r="CE133" s="160"/>
      <c r="CF133" s="160"/>
      <c r="CG133" s="160"/>
      <c r="CH133" s="160"/>
      <c r="CI133" s="160"/>
      <c r="CJ133" s="160"/>
      <c r="CK133" s="160"/>
      <c r="CL133" s="160"/>
      <c r="CM133" s="160"/>
      <c r="CN133" s="160"/>
      <c r="CO133" s="160"/>
      <c r="CP133" s="158"/>
      <c r="CQ133" s="161"/>
      <c r="CR133" s="161"/>
      <c r="CS133" s="161"/>
      <c r="CT133" s="161"/>
      <c r="CU133" s="161"/>
      <c r="CV133" s="161"/>
      <c r="CW133" s="161"/>
      <c r="CX133" s="161"/>
      <c r="CY133" s="161"/>
      <c r="CZ133" s="161"/>
      <c r="DA133" s="161"/>
      <c r="DB133" s="161"/>
      <c r="DC133" s="161"/>
      <c r="DD133" s="161"/>
      <c r="DE133" s="161"/>
      <c r="DF133" s="161"/>
      <c r="DG133" s="161"/>
      <c r="DH133" s="161"/>
      <c r="DI133" s="161"/>
      <c r="DJ133" s="161"/>
    </row>
    <row r="134" s="111" customFormat="true" ht="12.75" hidden="false" customHeight="false" outlineLevel="0" collapsed="false">
      <c r="A134" s="197" t="n">
        <v>101</v>
      </c>
      <c r="B134" s="93" t="s">
        <v>216</v>
      </c>
      <c r="C134" s="198" t="s">
        <v>77</v>
      </c>
      <c r="D134" s="95" t="n">
        <f aca="false">E134+F134+G134+H134+I134+J134+K134+L134+M134+N134+O134+P134+Q134+R134</f>
        <v>1</v>
      </c>
      <c r="E134" s="96"/>
      <c r="F134" s="96"/>
      <c r="G134" s="96"/>
      <c r="H134" s="96" t="n">
        <v>0</v>
      </c>
      <c r="I134" s="96" t="n">
        <v>0</v>
      </c>
      <c r="J134" s="96"/>
      <c r="K134" s="96"/>
      <c r="L134" s="96"/>
      <c r="M134" s="96" t="n">
        <v>1</v>
      </c>
      <c r="N134" s="96"/>
      <c r="O134" s="96"/>
      <c r="P134" s="96"/>
      <c r="Q134" s="96"/>
      <c r="R134" s="96"/>
      <c r="S134" s="96" t="n">
        <v>0</v>
      </c>
      <c r="T134" s="97" t="n">
        <f aca="false">D134-S134</f>
        <v>1</v>
      </c>
      <c r="U134" s="164"/>
      <c r="V134" s="99" t="n">
        <f aca="false">SUM(W134:AJ134)</f>
        <v>1</v>
      </c>
      <c r="W134" s="100"/>
      <c r="X134" s="96"/>
      <c r="Y134" s="96"/>
      <c r="Z134" s="96"/>
      <c r="AA134" s="96"/>
      <c r="AB134" s="96"/>
      <c r="AC134" s="96"/>
      <c r="AD134" s="96"/>
      <c r="AE134" s="101" t="n">
        <v>1</v>
      </c>
      <c r="AF134" s="102"/>
      <c r="AG134" s="102"/>
      <c r="AH134" s="102"/>
      <c r="AI134" s="102"/>
      <c r="AJ134" s="96"/>
      <c r="AK134" s="96" t="n">
        <v>0</v>
      </c>
      <c r="AL134" s="103" t="n">
        <f aca="false">V134-AK134</f>
        <v>1</v>
      </c>
      <c r="AM134" s="103"/>
      <c r="AN134" s="100" t="n">
        <f aca="false">AO134+AP134+AQ134+AR134+AS134+AT134+AU134+AV134+AW134+AX134+AY134+AZ134+BA134+BB134</f>
        <v>1</v>
      </c>
      <c r="AO134" s="96" t="n">
        <v>0</v>
      </c>
      <c r="AP134" s="96" t="n">
        <v>0</v>
      </c>
      <c r="AQ134" s="96" t="n">
        <v>0</v>
      </c>
      <c r="AR134" s="96" t="n">
        <v>0</v>
      </c>
      <c r="AS134" s="96" t="n">
        <v>0</v>
      </c>
      <c r="AT134" s="96" t="n">
        <v>0</v>
      </c>
      <c r="AU134" s="96" t="n">
        <v>0</v>
      </c>
      <c r="AV134" s="96" t="n">
        <v>0</v>
      </c>
      <c r="AW134" s="96" t="n">
        <v>1</v>
      </c>
      <c r="AX134" s="96" t="n">
        <v>0</v>
      </c>
      <c r="AY134" s="96" t="n">
        <v>0</v>
      </c>
      <c r="AZ134" s="96" t="n">
        <v>0</v>
      </c>
      <c r="BA134" s="96" t="n">
        <v>0</v>
      </c>
      <c r="BB134" s="96" t="n">
        <v>0</v>
      </c>
      <c r="BC134" s="96" t="n">
        <v>0</v>
      </c>
      <c r="BD134" s="101" t="n">
        <f aca="false">AN134-BC134</f>
        <v>1</v>
      </c>
      <c r="BE134" s="104"/>
      <c r="BF134" s="105" t="n">
        <v>0</v>
      </c>
      <c r="BG134" s="106"/>
      <c r="BH134" s="106"/>
      <c r="BI134" s="106"/>
      <c r="BJ134" s="106"/>
      <c r="BK134" s="106"/>
      <c r="BL134" s="106"/>
      <c r="BM134" s="106"/>
      <c r="BN134" s="106"/>
      <c r="BO134" s="106"/>
      <c r="BP134" s="106"/>
      <c r="BQ134" s="106"/>
      <c r="BR134" s="106"/>
      <c r="BS134" s="106"/>
      <c r="BT134" s="106"/>
      <c r="BU134" s="107"/>
      <c r="BV134" s="108"/>
      <c r="BW134" s="109"/>
      <c r="BX134" s="102" t="n">
        <f aca="false">D134+V134+AN134+BF134</f>
        <v>3</v>
      </c>
      <c r="BY134" s="100" t="n">
        <f aca="false">CC134+CD134+CE134+CF134+CG134+CH134+CI134+CJ134+CK134+CL134+CM134+CN134+CO134+CP134</f>
        <v>3</v>
      </c>
      <c r="BZ134" s="96" t="n">
        <v>0</v>
      </c>
      <c r="CA134" s="96" t="n">
        <f aca="false">S134+AK134+BC134+BU134+BZ134</f>
        <v>0</v>
      </c>
      <c r="CB134" s="96" t="n">
        <f aca="false">BY134-CA134</f>
        <v>3</v>
      </c>
      <c r="CC134" s="96" t="n">
        <f aca="false">E134+W134+AO134+BG134</f>
        <v>0</v>
      </c>
      <c r="CD134" s="96" t="n">
        <f aca="false">F134+X134+AP134+BH134</f>
        <v>0</v>
      </c>
      <c r="CE134" s="96" t="n">
        <f aca="false">G134+Y134+AQ134+BI134</f>
        <v>0</v>
      </c>
      <c r="CF134" s="96" t="n">
        <f aca="false">H134+Z134+AR134+BJ134</f>
        <v>0</v>
      </c>
      <c r="CG134" s="96" t="n">
        <f aca="false">I134+AA134+AS134+BK134</f>
        <v>0</v>
      </c>
      <c r="CH134" s="96" t="n">
        <f aca="false">J134+AB134+AT134+BL134</f>
        <v>0</v>
      </c>
      <c r="CI134" s="96" t="n">
        <f aca="false">K134+AC134+AU134+BM134</f>
        <v>0</v>
      </c>
      <c r="CJ134" s="96" t="n">
        <f aca="false">L134+AD134+AV134+BN134</f>
        <v>0</v>
      </c>
      <c r="CK134" s="96" t="n">
        <f aca="false">M134+AE134+AW134+BO134</f>
        <v>3</v>
      </c>
      <c r="CL134" s="96" t="n">
        <f aca="false">N134+AF134+AX134+BP134</f>
        <v>0</v>
      </c>
      <c r="CM134" s="96" t="n">
        <f aca="false">O134+AG134+AY134+BQ134</f>
        <v>0</v>
      </c>
      <c r="CN134" s="96" t="n">
        <f aca="false">P134+AH134+AZ134+BR134</f>
        <v>0</v>
      </c>
      <c r="CO134" s="96" t="n">
        <f aca="false">Q134+AI134+BA134+BS134</f>
        <v>0</v>
      </c>
      <c r="CP134" s="102" t="n">
        <f aca="false">R134+AJ134+BB134+BT134</f>
        <v>0</v>
      </c>
      <c r="CQ134" s="110"/>
      <c r="CR134" s="110"/>
      <c r="CS134" s="110"/>
      <c r="CT134" s="110"/>
      <c r="CU134" s="110"/>
      <c r="CV134" s="110"/>
      <c r="CW134" s="110"/>
      <c r="CX134" s="110"/>
      <c r="CY134" s="110"/>
      <c r="CZ134" s="110"/>
      <c r="DA134" s="110"/>
      <c r="DB134" s="110"/>
      <c r="DC134" s="110"/>
      <c r="DD134" s="110"/>
      <c r="DE134" s="110"/>
      <c r="DF134" s="110"/>
      <c r="DG134" s="110"/>
      <c r="DH134" s="110"/>
      <c r="DI134" s="110"/>
      <c r="DJ134" s="110"/>
    </row>
    <row r="135" s="111" customFormat="true" ht="12.75" hidden="false" customHeight="false" outlineLevel="0" collapsed="false">
      <c r="A135" s="126" t="n">
        <v>102</v>
      </c>
      <c r="B135" s="127" t="s">
        <v>217</v>
      </c>
      <c r="C135" s="165" t="s">
        <v>77</v>
      </c>
      <c r="D135" s="95" t="n">
        <f aca="false">E135+F135+G135+H135+I135+J135+K135+L135+M135+N135+O135+P135+Q135+R135</f>
        <v>1</v>
      </c>
      <c r="E135" s="115"/>
      <c r="F135" s="115"/>
      <c r="G135" s="115"/>
      <c r="H135" s="115" t="n">
        <v>0</v>
      </c>
      <c r="I135" s="115" t="n">
        <v>0</v>
      </c>
      <c r="J135" s="115"/>
      <c r="K135" s="115"/>
      <c r="L135" s="115"/>
      <c r="M135" s="115" t="n">
        <v>1</v>
      </c>
      <c r="N135" s="115"/>
      <c r="O135" s="115"/>
      <c r="P135" s="115"/>
      <c r="Q135" s="115"/>
      <c r="R135" s="115"/>
      <c r="S135" s="115" t="n">
        <v>0</v>
      </c>
      <c r="T135" s="97" t="n">
        <f aca="false">D135-S135</f>
        <v>1</v>
      </c>
      <c r="U135" s="166"/>
      <c r="V135" s="99" t="n">
        <f aca="false">SUM(W135:AJ135)</f>
        <v>1</v>
      </c>
      <c r="W135" s="118"/>
      <c r="X135" s="115"/>
      <c r="Y135" s="115"/>
      <c r="Z135" s="115"/>
      <c r="AA135" s="115"/>
      <c r="AB135" s="115"/>
      <c r="AC135" s="115"/>
      <c r="AD135" s="115"/>
      <c r="AE135" s="119" t="n">
        <v>1</v>
      </c>
      <c r="AF135" s="120"/>
      <c r="AG135" s="120"/>
      <c r="AH135" s="120"/>
      <c r="AI135" s="120"/>
      <c r="AJ135" s="115"/>
      <c r="AK135" s="115" t="n">
        <v>0</v>
      </c>
      <c r="AL135" s="121" t="n">
        <f aca="false">V135-AK135</f>
        <v>1</v>
      </c>
      <c r="AM135" s="121"/>
      <c r="AN135" s="100" t="n">
        <f aca="false">AO135+AP135+AQ135+AR135+AS135+AT135+AU135+AV135+AW135+AX135+AY135+AZ135+BA135+BB135</f>
        <v>1</v>
      </c>
      <c r="AO135" s="115" t="n">
        <v>0</v>
      </c>
      <c r="AP135" s="115" t="n">
        <v>0</v>
      </c>
      <c r="AQ135" s="115" t="n">
        <v>0</v>
      </c>
      <c r="AR135" s="115" t="n">
        <v>0</v>
      </c>
      <c r="AS135" s="115" t="n">
        <v>0</v>
      </c>
      <c r="AT135" s="115" t="n">
        <v>0</v>
      </c>
      <c r="AU135" s="115" t="n">
        <v>0</v>
      </c>
      <c r="AV135" s="115" t="n">
        <v>0</v>
      </c>
      <c r="AW135" s="115" t="n">
        <v>1</v>
      </c>
      <c r="AX135" s="115" t="n">
        <v>0</v>
      </c>
      <c r="AY135" s="115" t="n">
        <v>0</v>
      </c>
      <c r="AZ135" s="115" t="n">
        <v>0</v>
      </c>
      <c r="BA135" s="115" t="n">
        <v>0</v>
      </c>
      <c r="BB135" s="115" t="n">
        <v>0</v>
      </c>
      <c r="BC135" s="115" t="n">
        <v>0</v>
      </c>
      <c r="BD135" s="101" t="n">
        <f aca="false">AN135-BC135</f>
        <v>1</v>
      </c>
      <c r="BE135" s="122"/>
      <c r="BF135" s="105" t="n">
        <v>0</v>
      </c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3"/>
      <c r="BT135" s="123"/>
      <c r="BU135" s="124"/>
      <c r="BV135" s="108"/>
      <c r="BW135" s="125"/>
      <c r="BX135" s="102" t="n">
        <f aca="false">D135+V135+AN135+BF135</f>
        <v>3</v>
      </c>
      <c r="BY135" s="100" t="n">
        <f aca="false">CC135+CD135+CE135+CF135+CG135+CH135+CI135+CJ135+CK135+CL135+CM135+CN135+CO135+CP135</f>
        <v>3</v>
      </c>
      <c r="BZ135" s="96" t="n">
        <v>0</v>
      </c>
      <c r="CA135" s="96" t="n">
        <f aca="false">S135+AK135+BC135+BU135+BZ135</f>
        <v>0</v>
      </c>
      <c r="CB135" s="96" t="n">
        <f aca="false">BY135-CA135</f>
        <v>3</v>
      </c>
      <c r="CC135" s="96" t="n">
        <f aca="false">E135+W135+AO135+BG135</f>
        <v>0</v>
      </c>
      <c r="CD135" s="96" t="n">
        <f aca="false">F135+X135+AP135+BH135</f>
        <v>0</v>
      </c>
      <c r="CE135" s="96" t="n">
        <f aca="false">G135+Y135+AQ135+BI135</f>
        <v>0</v>
      </c>
      <c r="CF135" s="96" t="n">
        <f aca="false">H135+Z135+AR135+BJ135</f>
        <v>0</v>
      </c>
      <c r="CG135" s="96" t="n">
        <f aca="false">I135+AA135+AS135+BK135</f>
        <v>0</v>
      </c>
      <c r="CH135" s="96" t="n">
        <f aca="false">J135+AB135+AT135+BL135</f>
        <v>0</v>
      </c>
      <c r="CI135" s="96" t="n">
        <f aca="false">K135+AC135+AU135+BM135</f>
        <v>0</v>
      </c>
      <c r="CJ135" s="96" t="n">
        <f aca="false">L135+AD135+AV135+BN135</f>
        <v>0</v>
      </c>
      <c r="CK135" s="96" t="n">
        <f aca="false">M135+AE135+AW135+BO135</f>
        <v>3</v>
      </c>
      <c r="CL135" s="96" t="n">
        <f aca="false">N135+AF135+AX135+BP135</f>
        <v>0</v>
      </c>
      <c r="CM135" s="96" t="n">
        <f aca="false">O135+AG135+AY135+BQ135</f>
        <v>0</v>
      </c>
      <c r="CN135" s="96" t="n">
        <f aca="false">P135+AH135+AZ135+BR135</f>
        <v>0</v>
      </c>
      <c r="CO135" s="96" t="n">
        <f aca="false">Q135+AI135+BA135+BS135</f>
        <v>0</v>
      </c>
      <c r="CP135" s="102" t="n">
        <f aca="false">R135+AJ135+BB135+BT135</f>
        <v>0</v>
      </c>
      <c r="CQ135" s="110"/>
      <c r="CR135" s="110"/>
      <c r="CS135" s="110"/>
      <c r="CT135" s="110"/>
      <c r="CU135" s="110"/>
      <c r="CV135" s="110"/>
      <c r="CW135" s="110"/>
      <c r="CX135" s="110"/>
      <c r="CY135" s="110"/>
      <c r="CZ135" s="110"/>
      <c r="DA135" s="110"/>
      <c r="DB135" s="110"/>
      <c r="DC135" s="110"/>
      <c r="DD135" s="110"/>
      <c r="DE135" s="110"/>
      <c r="DF135" s="110"/>
      <c r="DG135" s="110"/>
      <c r="DH135" s="110"/>
      <c r="DI135" s="110"/>
      <c r="DJ135" s="110"/>
    </row>
    <row r="136" s="111" customFormat="true" ht="25.5" hidden="false" customHeight="false" outlineLevel="0" collapsed="false">
      <c r="A136" s="126" t="n">
        <v>103</v>
      </c>
      <c r="B136" s="127" t="s">
        <v>218</v>
      </c>
      <c r="C136" s="165" t="s">
        <v>77</v>
      </c>
      <c r="D136" s="95" t="n">
        <f aca="false">E136+F136+G136+H136+I136+J136+K136+L136+M136+N136+O136+P136+Q136+R136</f>
        <v>1</v>
      </c>
      <c r="E136" s="115"/>
      <c r="F136" s="115"/>
      <c r="G136" s="115"/>
      <c r="H136" s="115" t="n">
        <v>0</v>
      </c>
      <c r="I136" s="115" t="n">
        <v>0</v>
      </c>
      <c r="J136" s="115"/>
      <c r="K136" s="115"/>
      <c r="L136" s="115"/>
      <c r="M136" s="115" t="n">
        <v>1</v>
      </c>
      <c r="N136" s="115"/>
      <c r="O136" s="115"/>
      <c r="P136" s="115"/>
      <c r="Q136" s="115"/>
      <c r="R136" s="115"/>
      <c r="S136" s="115" t="n">
        <v>0</v>
      </c>
      <c r="T136" s="97" t="n">
        <f aca="false">D136-S136</f>
        <v>1</v>
      </c>
      <c r="U136" s="166"/>
      <c r="V136" s="99" t="n">
        <f aca="false">SUM(W136:AJ136)</f>
        <v>1</v>
      </c>
      <c r="W136" s="118"/>
      <c r="X136" s="115"/>
      <c r="Y136" s="115"/>
      <c r="Z136" s="115"/>
      <c r="AA136" s="115"/>
      <c r="AB136" s="115"/>
      <c r="AC136" s="115"/>
      <c r="AD136" s="115"/>
      <c r="AE136" s="119" t="n">
        <v>1</v>
      </c>
      <c r="AF136" s="120"/>
      <c r="AG136" s="120"/>
      <c r="AH136" s="120"/>
      <c r="AI136" s="120"/>
      <c r="AJ136" s="115"/>
      <c r="AK136" s="115" t="n">
        <v>0</v>
      </c>
      <c r="AL136" s="121" t="n">
        <f aca="false">V136-AK136</f>
        <v>1</v>
      </c>
      <c r="AM136" s="121"/>
      <c r="AN136" s="100" t="n">
        <f aca="false">AO136+AP136+AQ136+AR136+AS136+AT136+AU136+AV136+AW136+AX136+AY136+AZ136+BA136+BB136</f>
        <v>1</v>
      </c>
      <c r="AO136" s="115" t="n">
        <v>0</v>
      </c>
      <c r="AP136" s="115" t="n">
        <v>0</v>
      </c>
      <c r="AQ136" s="115" t="n">
        <v>0</v>
      </c>
      <c r="AR136" s="115" t="n">
        <v>0</v>
      </c>
      <c r="AS136" s="115" t="n">
        <v>0</v>
      </c>
      <c r="AT136" s="115" t="n">
        <v>0</v>
      </c>
      <c r="AU136" s="115" t="n">
        <v>0</v>
      </c>
      <c r="AV136" s="115" t="n">
        <v>0</v>
      </c>
      <c r="AW136" s="115" t="n">
        <v>1</v>
      </c>
      <c r="AX136" s="115" t="n">
        <v>0</v>
      </c>
      <c r="AY136" s="115" t="n">
        <v>0</v>
      </c>
      <c r="AZ136" s="115" t="n">
        <v>0</v>
      </c>
      <c r="BA136" s="115" t="n">
        <v>0</v>
      </c>
      <c r="BB136" s="115" t="n">
        <v>0</v>
      </c>
      <c r="BC136" s="115" t="n">
        <v>0</v>
      </c>
      <c r="BD136" s="101" t="n">
        <f aca="false">AN136-BC136</f>
        <v>1</v>
      </c>
      <c r="BE136" s="122"/>
      <c r="BF136" s="105" t="n">
        <v>0</v>
      </c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3"/>
      <c r="BT136" s="123"/>
      <c r="BU136" s="124"/>
      <c r="BV136" s="108"/>
      <c r="BW136" s="125"/>
      <c r="BX136" s="102" t="n">
        <f aca="false">D136+V136+AN136+BF136</f>
        <v>3</v>
      </c>
      <c r="BY136" s="100" t="n">
        <f aca="false">CC136+CD136+CE136+CF136+CG136+CH136+CI136+CJ136+CK136+CL136+CM136+CN136+CO136+CP136</f>
        <v>3</v>
      </c>
      <c r="BZ136" s="96" t="n">
        <v>0</v>
      </c>
      <c r="CA136" s="96" t="n">
        <f aca="false">S136+AK136+BC136+BU136+BZ136</f>
        <v>0</v>
      </c>
      <c r="CB136" s="96" t="n">
        <f aca="false">BY136-CA136</f>
        <v>3</v>
      </c>
      <c r="CC136" s="96" t="n">
        <f aca="false">E136+W136+AO136+BG136</f>
        <v>0</v>
      </c>
      <c r="CD136" s="96" t="n">
        <f aca="false">F136+X136+AP136+BH136</f>
        <v>0</v>
      </c>
      <c r="CE136" s="96" t="n">
        <f aca="false">G136+Y136+AQ136+BI136</f>
        <v>0</v>
      </c>
      <c r="CF136" s="96" t="n">
        <f aca="false">H136+Z136+AR136+BJ136</f>
        <v>0</v>
      </c>
      <c r="CG136" s="96" t="n">
        <f aca="false">I136+AA136+AS136+BK136</f>
        <v>0</v>
      </c>
      <c r="CH136" s="96" t="n">
        <f aca="false">J136+AB136+AT136+BL136</f>
        <v>0</v>
      </c>
      <c r="CI136" s="96" t="n">
        <f aca="false">K136+AC136+AU136+BM136</f>
        <v>0</v>
      </c>
      <c r="CJ136" s="96" t="n">
        <f aca="false">L136+AD136+AV136+BN136</f>
        <v>0</v>
      </c>
      <c r="CK136" s="96" t="n">
        <f aca="false">M136+AE136+AW136+BO136</f>
        <v>3</v>
      </c>
      <c r="CL136" s="96" t="n">
        <f aca="false">N136+AF136+AX136+BP136</f>
        <v>0</v>
      </c>
      <c r="CM136" s="96" t="n">
        <f aca="false">O136+AG136+AY136+BQ136</f>
        <v>0</v>
      </c>
      <c r="CN136" s="96" t="n">
        <f aca="false">P136+AH136+AZ136+BR136</f>
        <v>0</v>
      </c>
      <c r="CO136" s="96" t="n">
        <f aca="false">Q136+AI136+BA136+BS136</f>
        <v>0</v>
      </c>
      <c r="CP136" s="102" t="n">
        <f aca="false">R136+AJ136+BB136+BT136</f>
        <v>0</v>
      </c>
      <c r="CQ136" s="110"/>
      <c r="CR136" s="110"/>
      <c r="CS136" s="110"/>
      <c r="CT136" s="110"/>
      <c r="CU136" s="110"/>
      <c r="CV136" s="110"/>
      <c r="CW136" s="110"/>
      <c r="CX136" s="110"/>
      <c r="CY136" s="110"/>
      <c r="CZ136" s="110"/>
      <c r="DA136" s="110"/>
      <c r="DB136" s="110"/>
      <c r="DC136" s="110"/>
      <c r="DD136" s="110"/>
      <c r="DE136" s="110"/>
      <c r="DF136" s="110"/>
      <c r="DG136" s="110"/>
      <c r="DH136" s="110"/>
      <c r="DI136" s="110"/>
      <c r="DJ136" s="110"/>
    </row>
    <row r="137" s="111" customFormat="true" ht="12.75" hidden="false" customHeight="false" outlineLevel="0" collapsed="false">
      <c r="A137" s="126" t="n">
        <v>104</v>
      </c>
      <c r="B137" s="127" t="s">
        <v>219</v>
      </c>
      <c r="C137" s="165" t="s">
        <v>77</v>
      </c>
      <c r="D137" s="95" t="n">
        <f aca="false">E137+F137+G137+H137+I137+J137+K137+L137+M137+N137+O137+P137+Q137+R137</f>
        <v>3</v>
      </c>
      <c r="E137" s="115"/>
      <c r="F137" s="115"/>
      <c r="G137" s="115"/>
      <c r="H137" s="115" t="n">
        <v>0</v>
      </c>
      <c r="I137" s="115" t="n">
        <v>0</v>
      </c>
      <c r="J137" s="115"/>
      <c r="K137" s="115"/>
      <c r="L137" s="115"/>
      <c r="M137" s="115" t="n">
        <v>3</v>
      </c>
      <c r="N137" s="115"/>
      <c r="O137" s="115"/>
      <c r="P137" s="115"/>
      <c r="Q137" s="115"/>
      <c r="R137" s="115"/>
      <c r="S137" s="115" t="n">
        <v>0</v>
      </c>
      <c r="T137" s="97" t="n">
        <f aca="false">D137-S137</f>
        <v>3</v>
      </c>
      <c r="U137" s="166"/>
      <c r="V137" s="99" t="n">
        <f aca="false">SUM(W137:AJ137)</f>
        <v>3</v>
      </c>
      <c r="W137" s="118"/>
      <c r="X137" s="115"/>
      <c r="Y137" s="115"/>
      <c r="Z137" s="115"/>
      <c r="AA137" s="115"/>
      <c r="AB137" s="115"/>
      <c r="AC137" s="115"/>
      <c r="AD137" s="115"/>
      <c r="AE137" s="119" t="n">
        <v>3</v>
      </c>
      <c r="AF137" s="120"/>
      <c r="AG137" s="120"/>
      <c r="AH137" s="120"/>
      <c r="AI137" s="120"/>
      <c r="AJ137" s="115"/>
      <c r="AK137" s="115" t="n">
        <v>0</v>
      </c>
      <c r="AL137" s="121" t="n">
        <f aca="false">V137-AK137</f>
        <v>3</v>
      </c>
      <c r="AM137" s="121"/>
      <c r="AN137" s="100" t="n">
        <f aca="false">AO137+AP137+AQ137+AR137+AS137+AT137+AU137+AV137+AW137+AX137+AY137+AZ137+BA137+BB137</f>
        <v>3</v>
      </c>
      <c r="AO137" s="115" t="n">
        <v>0</v>
      </c>
      <c r="AP137" s="115" t="n">
        <v>0</v>
      </c>
      <c r="AQ137" s="115" t="n">
        <v>0</v>
      </c>
      <c r="AR137" s="115" t="n">
        <v>0</v>
      </c>
      <c r="AS137" s="115" t="n">
        <v>0</v>
      </c>
      <c r="AT137" s="115" t="n">
        <v>0</v>
      </c>
      <c r="AU137" s="115" t="n">
        <v>0</v>
      </c>
      <c r="AV137" s="115" t="n">
        <v>0</v>
      </c>
      <c r="AW137" s="115" t="n">
        <v>3</v>
      </c>
      <c r="AX137" s="115" t="n">
        <v>0</v>
      </c>
      <c r="AY137" s="115" t="n">
        <v>0</v>
      </c>
      <c r="AZ137" s="115" t="n">
        <v>0</v>
      </c>
      <c r="BA137" s="115" t="n">
        <v>0</v>
      </c>
      <c r="BB137" s="115" t="n">
        <v>0</v>
      </c>
      <c r="BC137" s="115" t="n">
        <v>0</v>
      </c>
      <c r="BD137" s="101" t="n">
        <f aca="false">AN137-BC137</f>
        <v>3</v>
      </c>
      <c r="BE137" s="122"/>
      <c r="BF137" s="105" t="n">
        <v>0</v>
      </c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3"/>
      <c r="BT137" s="123"/>
      <c r="BU137" s="124"/>
      <c r="BV137" s="108"/>
      <c r="BW137" s="125"/>
      <c r="BX137" s="102" t="n">
        <f aca="false">D137+V137+AN137+BF137</f>
        <v>9</v>
      </c>
      <c r="BY137" s="100" t="n">
        <f aca="false">CC137+CD137+CE137+CF137+CG137+CH137+CI137+CJ137+CK137+CL137+CM137+CN137+CO137+CP137</f>
        <v>9</v>
      </c>
      <c r="BZ137" s="96" t="n">
        <v>0</v>
      </c>
      <c r="CA137" s="96" t="n">
        <f aca="false">S137+AK137+BC137+BU137+BZ137</f>
        <v>0</v>
      </c>
      <c r="CB137" s="96" t="n">
        <f aca="false">BY137-CA137</f>
        <v>9</v>
      </c>
      <c r="CC137" s="96" t="n">
        <f aca="false">E137+W137+AO137+BG137</f>
        <v>0</v>
      </c>
      <c r="CD137" s="96" t="n">
        <f aca="false">F137+X137+AP137+BH137</f>
        <v>0</v>
      </c>
      <c r="CE137" s="96" t="n">
        <f aca="false">G137+Y137+AQ137+BI137</f>
        <v>0</v>
      </c>
      <c r="CF137" s="96" t="n">
        <f aca="false">H137+Z137+AR137+BJ137</f>
        <v>0</v>
      </c>
      <c r="CG137" s="96" t="n">
        <f aca="false">I137+AA137+AS137+BK137</f>
        <v>0</v>
      </c>
      <c r="CH137" s="96" t="n">
        <f aca="false">J137+AB137+AT137+BL137</f>
        <v>0</v>
      </c>
      <c r="CI137" s="96" t="n">
        <f aca="false">K137+AC137+AU137+BM137</f>
        <v>0</v>
      </c>
      <c r="CJ137" s="96" t="n">
        <f aca="false">L137+AD137+AV137+BN137</f>
        <v>0</v>
      </c>
      <c r="CK137" s="96" t="n">
        <f aca="false">M137+AE137+AW137+BO137</f>
        <v>9</v>
      </c>
      <c r="CL137" s="96" t="n">
        <f aca="false">N137+AF137+AX137+BP137</f>
        <v>0</v>
      </c>
      <c r="CM137" s="96" t="n">
        <f aca="false">O137+AG137+AY137+BQ137</f>
        <v>0</v>
      </c>
      <c r="CN137" s="96" t="n">
        <f aca="false">P137+AH137+AZ137+BR137</f>
        <v>0</v>
      </c>
      <c r="CO137" s="96" t="n">
        <f aca="false">Q137+AI137+BA137+BS137</f>
        <v>0</v>
      </c>
      <c r="CP137" s="102" t="n">
        <f aca="false">R137+AJ137+BB137+BT137</f>
        <v>0</v>
      </c>
      <c r="CQ137" s="110"/>
      <c r="CR137" s="110"/>
      <c r="CS137" s="110"/>
      <c r="CT137" s="110"/>
      <c r="CU137" s="110"/>
      <c r="CV137" s="110"/>
      <c r="CW137" s="110"/>
      <c r="CX137" s="110"/>
      <c r="CY137" s="110"/>
      <c r="CZ137" s="110"/>
      <c r="DA137" s="110"/>
      <c r="DB137" s="110"/>
      <c r="DC137" s="110"/>
      <c r="DD137" s="110"/>
      <c r="DE137" s="110"/>
      <c r="DF137" s="110"/>
      <c r="DG137" s="110"/>
      <c r="DH137" s="110"/>
      <c r="DI137" s="110"/>
      <c r="DJ137" s="110"/>
    </row>
    <row r="138" s="111" customFormat="true" ht="25.5" hidden="false" customHeight="false" outlineLevel="0" collapsed="false">
      <c r="A138" s="126" t="n">
        <v>105</v>
      </c>
      <c r="B138" s="127" t="s">
        <v>220</v>
      </c>
      <c r="C138" s="165" t="s">
        <v>77</v>
      </c>
      <c r="D138" s="95" t="n">
        <f aca="false">E138+F138+G138+H138+I138+J138+K138+L138+M138+N138+O138+P138+Q138+R138</f>
        <v>1</v>
      </c>
      <c r="E138" s="115"/>
      <c r="F138" s="115"/>
      <c r="G138" s="115"/>
      <c r="H138" s="115" t="n">
        <v>0</v>
      </c>
      <c r="I138" s="115" t="n">
        <v>0</v>
      </c>
      <c r="J138" s="115"/>
      <c r="K138" s="115"/>
      <c r="L138" s="115"/>
      <c r="M138" s="115" t="n">
        <v>1</v>
      </c>
      <c r="N138" s="115"/>
      <c r="O138" s="115"/>
      <c r="P138" s="115"/>
      <c r="Q138" s="115"/>
      <c r="R138" s="115"/>
      <c r="S138" s="115" t="n">
        <v>0</v>
      </c>
      <c r="T138" s="97" t="n">
        <f aca="false">D138-S138</f>
        <v>1</v>
      </c>
      <c r="U138" s="166"/>
      <c r="V138" s="99" t="n">
        <f aca="false">SUM(W138:AJ138)</f>
        <v>1</v>
      </c>
      <c r="W138" s="118"/>
      <c r="X138" s="115"/>
      <c r="Y138" s="115"/>
      <c r="Z138" s="115"/>
      <c r="AA138" s="115"/>
      <c r="AB138" s="115"/>
      <c r="AC138" s="115"/>
      <c r="AD138" s="115"/>
      <c r="AE138" s="119" t="n">
        <v>1</v>
      </c>
      <c r="AF138" s="120"/>
      <c r="AG138" s="120"/>
      <c r="AH138" s="120"/>
      <c r="AI138" s="120"/>
      <c r="AJ138" s="115"/>
      <c r="AK138" s="115" t="n">
        <v>0</v>
      </c>
      <c r="AL138" s="121" t="n">
        <f aca="false">V138-AK138</f>
        <v>1</v>
      </c>
      <c r="AM138" s="121"/>
      <c r="AN138" s="100" t="n">
        <f aca="false">AO138+AP138+AQ138+AR138+AS138+AT138+AU138+AV138+AW138+AX138+AY138+AZ138+BA138+BB138</f>
        <v>1</v>
      </c>
      <c r="AO138" s="115" t="n">
        <v>0</v>
      </c>
      <c r="AP138" s="115" t="n">
        <v>0</v>
      </c>
      <c r="AQ138" s="115" t="n">
        <v>0</v>
      </c>
      <c r="AR138" s="115" t="n">
        <v>0</v>
      </c>
      <c r="AS138" s="115" t="n">
        <v>0</v>
      </c>
      <c r="AT138" s="115" t="n">
        <v>0</v>
      </c>
      <c r="AU138" s="115" t="n">
        <v>0</v>
      </c>
      <c r="AV138" s="115" t="n">
        <v>0</v>
      </c>
      <c r="AW138" s="115" t="n">
        <v>1</v>
      </c>
      <c r="AX138" s="115" t="n">
        <v>0</v>
      </c>
      <c r="AY138" s="115" t="n">
        <v>0</v>
      </c>
      <c r="AZ138" s="115" t="n">
        <v>0</v>
      </c>
      <c r="BA138" s="115" t="n">
        <v>0</v>
      </c>
      <c r="BB138" s="115" t="n">
        <v>0</v>
      </c>
      <c r="BC138" s="115" t="n">
        <v>0</v>
      </c>
      <c r="BD138" s="101" t="n">
        <f aca="false">AN138-BC138</f>
        <v>1</v>
      </c>
      <c r="BE138" s="122"/>
      <c r="BF138" s="105" t="n">
        <v>0</v>
      </c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3"/>
      <c r="BT138" s="123"/>
      <c r="BU138" s="124"/>
      <c r="BV138" s="108"/>
      <c r="BW138" s="125"/>
      <c r="BX138" s="102" t="n">
        <f aca="false">D138+V138+AN138+BF138</f>
        <v>3</v>
      </c>
      <c r="BY138" s="100" t="n">
        <f aca="false">CC138+CD138+CE138+CF138+CG138+CH138+CI138+CJ138+CK138+CL138+CM138+CN138+CO138+CP138</f>
        <v>3</v>
      </c>
      <c r="BZ138" s="96" t="n">
        <v>0</v>
      </c>
      <c r="CA138" s="96" t="n">
        <f aca="false">S138+AK138+BC138+BU138+BZ138</f>
        <v>0</v>
      </c>
      <c r="CB138" s="96" t="n">
        <f aca="false">BY138-CA138</f>
        <v>3</v>
      </c>
      <c r="CC138" s="96" t="n">
        <f aca="false">E138+W138+AO138+BG138</f>
        <v>0</v>
      </c>
      <c r="CD138" s="96" t="n">
        <f aca="false">F138+X138+AP138+BH138</f>
        <v>0</v>
      </c>
      <c r="CE138" s="96" t="n">
        <f aca="false">G138+Y138+AQ138+BI138</f>
        <v>0</v>
      </c>
      <c r="CF138" s="96" t="n">
        <f aca="false">H138+Z138+AR138+BJ138</f>
        <v>0</v>
      </c>
      <c r="CG138" s="96" t="n">
        <f aca="false">I138+AA138+AS138+BK138</f>
        <v>0</v>
      </c>
      <c r="CH138" s="96" t="n">
        <f aca="false">J138+AB138+AT138+BL138</f>
        <v>0</v>
      </c>
      <c r="CI138" s="96" t="n">
        <f aca="false">K138+AC138+AU138+BM138</f>
        <v>0</v>
      </c>
      <c r="CJ138" s="96" t="n">
        <f aca="false">L138+AD138+AV138+BN138</f>
        <v>0</v>
      </c>
      <c r="CK138" s="96" t="n">
        <f aca="false">M138+AE138+AW138+BO138</f>
        <v>3</v>
      </c>
      <c r="CL138" s="96" t="n">
        <f aca="false">N138+AF138+AX138+BP138</f>
        <v>0</v>
      </c>
      <c r="CM138" s="96" t="n">
        <f aca="false">O138+AG138+AY138+BQ138</f>
        <v>0</v>
      </c>
      <c r="CN138" s="96" t="n">
        <f aca="false">P138+AH138+AZ138+BR138</f>
        <v>0</v>
      </c>
      <c r="CO138" s="96" t="n">
        <f aca="false">Q138+AI138+BA138+BS138</f>
        <v>0</v>
      </c>
      <c r="CP138" s="102" t="n">
        <f aca="false">R138+AJ138+BB138+BT138</f>
        <v>0</v>
      </c>
      <c r="CQ138" s="110"/>
      <c r="CR138" s="110"/>
      <c r="CS138" s="110"/>
      <c r="CT138" s="110"/>
      <c r="CU138" s="110"/>
      <c r="CV138" s="110"/>
      <c r="CW138" s="110"/>
      <c r="CX138" s="110"/>
      <c r="CY138" s="110"/>
      <c r="CZ138" s="110"/>
      <c r="DA138" s="110"/>
      <c r="DB138" s="110"/>
      <c r="DC138" s="110"/>
      <c r="DD138" s="110"/>
      <c r="DE138" s="110"/>
      <c r="DF138" s="110"/>
      <c r="DG138" s="110"/>
      <c r="DH138" s="110"/>
      <c r="DI138" s="110"/>
      <c r="DJ138" s="110"/>
    </row>
    <row r="139" s="111" customFormat="true" ht="12.75" hidden="false" customHeight="false" outlineLevel="0" collapsed="false">
      <c r="A139" s="126" t="n">
        <v>106</v>
      </c>
      <c r="B139" s="127" t="s">
        <v>221</v>
      </c>
      <c r="C139" s="165" t="s">
        <v>77</v>
      </c>
      <c r="D139" s="95" t="n">
        <f aca="false">E139+F139+G139+H139+I139+J139+K139+L139+M139+N139+O139+P139+Q139+R139</f>
        <v>2</v>
      </c>
      <c r="E139" s="115"/>
      <c r="F139" s="115"/>
      <c r="G139" s="115"/>
      <c r="H139" s="115" t="n">
        <v>0</v>
      </c>
      <c r="I139" s="115" t="n">
        <v>0</v>
      </c>
      <c r="J139" s="115"/>
      <c r="K139" s="115"/>
      <c r="L139" s="115"/>
      <c r="M139" s="115" t="n">
        <v>2</v>
      </c>
      <c r="N139" s="115"/>
      <c r="O139" s="115"/>
      <c r="P139" s="115"/>
      <c r="Q139" s="115"/>
      <c r="R139" s="115"/>
      <c r="S139" s="115" t="n">
        <v>0</v>
      </c>
      <c r="T139" s="97" t="n">
        <f aca="false">D139-S139</f>
        <v>2</v>
      </c>
      <c r="U139" s="166"/>
      <c r="V139" s="99" t="n">
        <f aca="false">SUM(W139:AJ139)</f>
        <v>2</v>
      </c>
      <c r="W139" s="118"/>
      <c r="X139" s="115"/>
      <c r="Y139" s="115"/>
      <c r="Z139" s="115"/>
      <c r="AA139" s="115"/>
      <c r="AB139" s="115"/>
      <c r="AC139" s="115"/>
      <c r="AD139" s="115"/>
      <c r="AE139" s="119" t="n">
        <v>2</v>
      </c>
      <c r="AF139" s="120"/>
      <c r="AG139" s="120"/>
      <c r="AH139" s="120"/>
      <c r="AI139" s="120"/>
      <c r="AJ139" s="115"/>
      <c r="AK139" s="115" t="n">
        <v>0</v>
      </c>
      <c r="AL139" s="121" t="n">
        <f aca="false">V139-AK139</f>
        <v>2</v>
      </c>
      <c r="AM139" s="121"/>
      <c r="AN139" s="100" t="n">
        <f aca="false">AO139+AP139+AQ139+AR139+AS139+AT139+AU139+AV139+AW139+AX139+AY139+AZ139+BA139+BB139</f>
        <v>2</v>
      </c>
      <c r="AO139" s="115" t="n">
        <v>0</v>
      </c>
      <c r="AP139" s="115" t="n">
        <v>0</v>
      </c>
      <c r="AQ139" s="115" t="n">
        <v>0</v>
      </c>
      <c r="AR139" s="115" t="n">
        <v>0</v>
      </c>
      <c r="AS139" s="115" t="n">
        <v>0</v>
      </c>
      <c r="AT139" s="115" t="n">
        <v>0</v>
      </c>
      <c r="AU139" s="115" t="n">
        <v>0</v>
      </c>
      <c r="AV139" s="115" t="n">
        <v>0</v>
      </c>
      <c r="AW139" s="115" t="n">
        <v>2</v>
      </c>
      <c r="AX139" s="115" t="n">
        <v>0</v>
      </c>
      <c r="AY139" s="115" t="n">
        <v>0</v>
      </c>
      <c r="AZ139" s="115" t="n">
        <v>0</v>
      </c>
      <c r="BA139" s="115" t="n">
        <v>0</v>
      </c>
      <c r="BB139" s="115" t="n">
        <v>0</v>
      </c>
      <c r="BC139" s="115" t="n">
        <v>0</v>
      </c>
      <c r="BD139" s="101" t="n">
        <f aca="false">AN139-BC139</f>
        <v>2</v>
      </c>
      <c r="BE139" s="122"/>
      <c r="BF139" s="105" t="n">
        <v>0</v>
      </c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3"/>
      <c r="BT139" s="123"/>
      <c r="BU139" s="124"/>
      <c r="BV139" s="108"/>
      <c r="BW139" s="125"/>
      <c r="BX139" s="102" t="n">
        <f aca="false">D139+V139+AN139+BF139</f>
        <v>6</v>
      </c>
      <c r="BY139" s="100" t="n">
        <f aca="false">CC139+CD139+CE139+CF139+CG139+CH139+CI139+CJ139+CK139+CL139+CM139+CN139+CO139+CP139</f>
        <v>6</v>
      </c>
      <c r="BZ139" s="96" t="n">
        <v>0</v>
      </c>
      <c r="CA139" s="96" t="n">
        <f aca="false">S139+AK139+BC139+BU139+BZ139</f>
        <v>0</v>
      </c>
      <c r="CB139" s="96" t="n">
        <f aca="false">BY139-CA139</f>
        <v>6</v>
      </c>
      <c r="CC139" s="96" t="n">
        <f aca="false">E139+W139+AO139+BG139</f>
        <v>0</v>
      </c>
      <c r="CD139" s="96" t="n">
        <f aca="false">F139+X139+AP139+BH139</f>
        <v>0</v>
      </c>
      <c r="CE139" s="96" t="n">
        <f aca="false">G139+Y139+AQ139+BI139</f>
        <v>0</v>
      </c>
      <c r="CF139" s="96" t="n">
        <f aca="false">H139+Z139+AR139+BJ139</f>
        <v>0</v>
      </c>
      <c r="CG139" s="96" t="n">
        <f aca="false">I139+AA139+AS139+BK139</f>
        <v>0</v>
      </c>
      <c r="CH139" s="96" t="n">
        <f aca="false">J139+AB139+AT139+BL139</f>
        <v>0</v>
      </c>
      <c r="CI139" s="96" t="n">
        <f aca="false">K139+AC139+AU139+BM139</f>
        <v>0</v>
      </c>
      <c r="CJ139" s="96" t="n">
        <f aca="false">L139+AD139+AV139+BN139</f>
        <v>0</v>
      </c>
      <c r="CK139" s="96" t="n">
        <f aca="false">M139+AE139+AW139+BO139</f>
        <v>6</v>
      </c>
      <c r="CL139" s="96" t="n">
        <f aca="false">N139+AF139+AX139+BP139</f>
        <v>0</v>
      </c>
      <c r="CM139" s="96" t="n">
        <f aca="false">O139+AG139+AY139+BQ139</f>
        <v>0</v>
      </c>
      <c r="CN139" s="96" t="n">
        <f aca="false">P139+AH139+AZ139+BR139</f>
        <v>0</v>
      </c>
      <c r="CO139" s="96" t="n">
        <f aca="false">Q139+AI139+BA139+BS139</f>
        <v>0</v>
      </c>
      <c r="CP139" s="102" t="n">
        <f aca="false">R139+AJ139+BB139+BT139</f>
        <v>0</v>
      </c>
      <c r="CQ139" s="110"/>
      <c r="CR139" s="110"/>
      <c r="CS139" s="110"/>
      <c r="CT139" s="110"/>
      <c r="CU139" s="110"/>
      <c r="CV139" s="110"/>
      <c r="CW139" s="110"/>
      <c r="CX139" s="110"/>
      <c r="CY139" s="110"/>
      <c r="CZ139" s="110"/>
      <c r="DA139" s="110"/>
      <c r="DB139" s="110"/>
      <c r="DC139" s="110"/>
      <c r="DD139" s="110"/>
      <c r="DE139" s="110"/>
      <c r="DF139" s="110"/>
      <c r="DG139" s="110"/>
      <c r="DH139" s="110"/>
      <c r="DI139" s="110"/>
      <c r="DJ139" s="110"/>
    </row>
    <row r="140" s="111" customFormat="true" ht="12.75" hidden="false" customHeight="false" outlineLevel="0" collapsed="false">
      <c r="A140" s="126" t="n">
        <v>107</v>
      </c>
      <c r="B140" s="127" t="s">
        <v>222</v>
      </c>
      <c r="C140" s="165" t="s">
        <v>77</v>
      </c>
      <c r="D140" s="95" t="n">
        <f aca="false">E140+F140+G140+H140+I140+J140+K140+L140+M140+N140+O140+P140+Q140+R140</f>
        <v>1</v>
      </c>
      <c r="E140" s="115"/>
      <c r="F140" s="115"/>
      <c r="G140" s="115"/>
      <c r="H140" s="115" t="n">
        <v>0</v>
      </c>
      <c r="I140" s="115" t="n">
        <v>0</v>
      </c>
      <c r="J140" s="115"/>
      <c r="K140" s="115"/>
      <c r="L140" s="115"/>
      <c r="M140" s="115" t="n">
        <v>1</v>
      </c>
      <c r="N140" s="115"/>
      <c r="O140" s="115"/>
      <c r="P140" s="115"/>
      <c r="Q140" s="115"/>
      <c r="R140" s="115"/>
      <c r="S140" s="115" t="n">
        <v>0</v>
      </c>
      <c r="T140" s="97" t="n">
        <f aca="false">D140-S140</f>
        <v>1</v>
      </c>
      <c r="U140" s="166"/>
      <c r="V140" s="99" t="n">
        <f aca="false">SUM(W140:AJ140)</f>
        <v>1</v>
      </c>
      <c r="W140" s="118"/>
      <c r="X140" s="115"/>
      <c r="Y140" s="115"/>
      <c r="Z140" s="115"/>
      <c r="AA140" s="115"/>
      <c r="AB140" s="115"/>
      <c r="AC140" s="115"/>
      <c r="AD140" s="115"/>
      <c r="AE140" s="119" t="n">
        <v>1</v>
      </c>
      <c r="AF140" s="120"/>
      <c r="AG140" s="120"/>
      <c r="AH140" s="120"/>
      <c r="AI140" s="120"/>
      <c r="AJ140" s="115"/>
      <c r="AK140" s="115" t="n">
        <v>0</v>
      </c>
      <c r="AL140" s="121" t="n">
        <f aca="false">V140-AK140</f>
        <v>1</v>
      </c>
      <c r="AM140" s="121"/>
      <c r="AN140" s="100" t="n">
        <f aca="false">AO140+AP140+AQ140+AR140+AS140+AT140+AU140+AV140+AW140+AX140+AY140+AZ140+BA140+BB140</f>
        <v>1</v>
      </c>
      <c r="AO140" s="115" t="n">
        <v>0</v>
      </c>
      <c r="AP140" s="115" t="n">
        <v>0</v>
      </c>
      <c r="AQ140" s="115" t="n">
        <v>0</v>
      </c>
      <c r="AR140" s="115" t="n">
        <v>0</v>
      </c>
      <c r="AS140" s="115" t="n">
        <v>0</v>
      </c>
      <c r="AT140" s="115" t="n">
        <v>0</v>
      </c>
      <c r="AU140" s="115" t="n">
        <v>0</v>
      </c>
      <c r="AV140" s="115" t="n">
        <v>0</v>
      </c>
      <c r="AW140" s="115" t="n">
        <v>1</v>
      </c>
      <c r="AX140" s="115" t="n">
        <v>0</v>
      </c>
      <c r="AY140" s="115" t="n">
        <v>0</v>
      </c>
      <c r="AZ140" s="115" t="n">
        <v>0</v>
      </c>
      <c r="BA140" s="115" t="n">
        <v>0</v>
      </c>
      <c r="BB140" s="115" t="n">
        <v>0</v>
      </c>
      <c r="BC140" s="115" t="n">
        <v>0</v>
      </c>
      <c r="BD140" s="101" t="n">
        <f aca="false">AN140-BC140</f>
        <v>1</v>
      </c>
      <c r="BE140" s="122"/>
      <c r="BF140" s="105" t="n">
        <v>0</v>
      </c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3"/>
      <c r="BT140" s="123"/>
      <c r="BU140" s="124"/>
      <c r="BV140" s="108"/>
      <c r="BW140" s="125"/>
      <c r="BX140" s="102" t="n">
        <f aca="false">D140+V140+AN140+BF140</f>
        <v>3</v>
      </c>
      <c r="BY140" s="100" t="n">
        <f aca="false">CC140+CD140+CE140+CF140+CG140+CH140+CI140+CJ140+CK140+CL140+CM140+CN140+CO140+CP140</f>
        <v>3</v>
      </c>
      <c r="BZ140" s="96" t="n">
        <v>0</v>
      </c>
      <c r="CA140" s="96" t="n">
        <f aca="false">S140+AK140+BC140+BU140+BZ140</f>
        <v>0</v>
      </c>
      <c r="CB140" s="96" t="n">
        <f aca="false">BY140-CA140</f>
        <v>3</v>
      </c>
      <c r="CC140" s="96" t="n">
        <f aca="false">E140+W140+AO140+BG140</f>
        <v>0</v>
      </c>
      <c r="CD140" s="96" t="n">
        <f aca="false">F140+X140+AP140+BH140</f>
        <v>0</v>
      </c>
      <c r="CE140" s="96" t="n">
        <f aca="false">G140+Y140+AQ140+BI140</f>
        <v>0</v>
      </c>
      <c r="CF140" s="96" t="n">
        <f aca="false">H140+Z140+AR140+BJ140</f>
        <v>0</v>
      </c>
      <c r="CG140" s="96" t="n">
        <f aca="false">I140+AA140+AS140+BK140</f>
        <v>0</v>
      </c>
      <c r="CH140" s="96" t="n">
        <f aca="false">J140+AB140+AT140+BL140</f>
        <v>0</v>
      </c>
      <c r="CI140" s="96" t="n">
        <f aca="false">K140+AC140+AU140+BM140</f>
        <v>0</v>
      </c>
      <c r="CJ140" s="96" t="n">
        <f aca="false">L140+AD140+AV140+BN140</f>
        <v>0</v>
      </c>
      <c r="CK140" s="96" t="n">
        <f aca="false">M140+AE140+AW140+BO140</f>
        <v>3</v>
      </c>
      <c r="CL140" s="96" t="n">
        <f aca="false">N140+AF140+AX140+BP140</f>
        <v>0</v>
      </c>
      <c r="CM140" s="96" t="n">
        <f aca="false">O140+AG140+AY140+BQ140</f>
        <v>0</v>
      </c>
      <c r="CN140" s="96" t="n">
        <f aca="false">P140+AH140+AZ140+BR140</f>
        <v>0</v>
      </c>
      <c r="CO140" s="96" t="n">
        <f aca="false">Q140+AI140+BA140+BS140</f>
        <v>0</v>
      </c>
      <c r="CP140" s="102" t="n">
        <f aca="false">R140+AJ140+BB140+BT140</f>
        <v>0</v>
      </c>
      <c r="CQ140" s="110"/>
      <c r="CR140" s="110"/>
      <c r="CS140" s="110"/>
      <c r="CT140" s="110"/>
      <c r="CU140" s="110"/>
      <c r="CV140" s="110"/>
      <c r="CW140" s="110"/>
      <c r="CX140" s="110"/>
      <c r="CY140" s="110"/>
      <c r="CZ140" s="110"/>
      <c r="DA140" s="110"/>
      <c r="DB140" s="110"/>
      <c r="DC140" s="110"/>
      <c r="DD140" s="110"/>
      <c r="DE140" s="110"/>
      <c r="DF140" s="110"/>
      <c r="DG140" s="110"/>
      <c r="DH140" s="110"/>
      <c r="DI140" s="110"/>
      <c r="DJ140" s="110"/>
    </row>
    <row r="141" s="111" customFormat="true" ht="12.75" hidden="false" customHeight="false" outlineLevel="0" collapsed="false">
      <c r="A141" s="126" t="n">
        <v>108</v>
      </c>
      <c r="B141" s="127" t="s">
        <v>223</v>
      </c>
      <c r="C141" s="165" t="s">
        <v>77</v>
      </c>
      <c r="D141" s="95" t="n">
        <f aca="false">E141+F141+G141+H141+I141+J141+K141+L141+M141+N141+O141+P141+Q141+R141</f>
        <v>1</v>
      </c>
      <c r="E141" s="115"/>
      <c r="F141" s="115"/>
      <c r="G141" s="115"/>
      <c r="H141" s="115" t="n">
        <v>0</v>
      </c>
      <c r="I141" s="115" t="n">
        <v>0</v>
      </c>
      <c r="J141" s="115"/>
      <c r="K141" s="115"/>
      <c r="L141" s="115"/>
      <c r="M141" s="115" t="n">
        <v>1</v>
      </c>
      <c r="N141" s="115"/>
      <c r="O141" s="115"/>
      <c r="P141" s="115"/>
      <c r="Q141" s="115"/>
      <c r="R141" s="115"/>
      <c r="S141" s="115" t="n">
        <v>0</v>
      </c>
      <c r="T141" s="97" t="n">
        <f aca="false">D141-S141</f>
        <v>1</v>
      </c>
      <c r="U141" s="166"/>
      <c r="V141" s="99" t="n">
        <f aca="false">SUM(W141:AJ141)</f>
        <v>1</v>
      </c>
      <c r="W141" s="118"/>
      <c r="X141" s="115"/>
      <c r="Y141" s="115"/>
      <c r="Z141" s="115"/>
      <c r="AA141" s="115"/>
      <c r="AB141" s="115"/>
      <c r="AC141" s="115"/>
      <c r="AD141" s="115"/>
      <c r="AE141" s="119" t="n">
        <v>1</v>
      </c>
      <c r="AF141" s="120"/>
      <c r="AG141" s="120"/>
      <c r="AH141" s="120"/>
      <c r="AI141" s="120"/>
      <c r="AJ141" s="115"/>
      <c r="AK141" s="115" t="n">
        <v>0</v>
      </c>
      <c r="AL141" s="121" t="n">
        <f aca="false">V141-AK141</f>
        <v>1</v>
      </c>
      <c r="AM141" s="121"/>
      <c r="AN141" s="100" t="n">
        <f aca="false">AO141+AP141+AQ141+AR141+AS141+AT141+AU141+AV141+AW141+AX141+AY141+AZ141+BA141+BB141</f>
        <v>1</v>
      </c>
      <c r="AO141" s="115" t="n">
        <v>0</v>
      </c>
      <c r="AP141" s="115" t="n">
        <v>0</v>
      </c>
      <c r="AQ141" s="115" t="n">
        <v>0</v>
      </c>
      <c r="AR141" s="115" t="n">
        <v>0</v>
      </c>
      <c r="AS141" s="115" t="n">
        <v>0</v>
      </c>
      <c r="AT141" s="115" t="n">
        <v>0</v>
      </c>
      <c r="AU141" s="115" t="n">
        <v>0</v>
      </c>
      <c r="AV141" s="115" t="n">
        <v>0</v>
      </c>
      <c r="AW141" s="115" t="n">
        <v>1</v>
      </c>
      <c r="AX141" s="115" t="n">
        <v>0</v>
      </c>
      <c r="AY141" s="115" t="n">
        <v>0</v>
      </c>
      <c r="AZ141" s="115" t="n">
        <v>0</v>
      </c>
      <c r="BA141" s="115" t="n">
        <v>0</v>
      </c>
      <c r="BB141" s="115" t="n">
        <v>0</v>
      </c>
      <c r="BC141" s="115" t="n">
        <v>0</v>
      </c>
      <c r="BD141" s="101" t="n">
        <f aca="false">AN141-BC141</f>
        <v>1</v>
      </c>
      <c r="BE141" s="122"/>
      <c r="BF141" s="105" t="n">
        <v>0</v>
      </c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3"/>
      <c r="BT141" s="123"/>
      <c r="BU141" s="124"/>
      <c r="BV141" s="108"/>
      <c r="BW141" s="125"/>
      <c r="BX141" s="102" t="n">
        <f aca="false">D141+V141+AN141+BF141</f>
        <v>3</v>
      </c>
      <c r="BY141" s="100" t="n">
        <f aca="false">CC141+CD141+CE141+CF141+CG141+CH141+CI141+CJ141+CK141+CL141+CM141+CN141+CO141+CP141</f>
        <v>3</v>
      </c>
      <c r="BZ141" s="96" t="n">
        <v>0</v>
      </c>
      <c r="CA141" s="96" t="n">
        <f aca="false">S141+AK141+BC141+BU141+BZ141</f>
        <v>0</v>
      </c>
      <c r="CB141" s="96" t="n">
        <f aca="false">BY141-CA141</f>
        <v>3</v>
      </c>
      <c r="CC141" s="96" t="n">
        <f aca="false">E141+W141+AO141+BG141</f>
        <v>0</v>
      </c>
      <c r="CD141" s="96" t="n">
        <f aca="false">F141+X141+AP141+BH141</f>
        <v>0</v>
      </c>
      <c r="CE141" s="96" t="n">
        <f aca="false">G141+Y141+AQ141+BI141</f>
        <v>0</v>
      </c>
      <c r="CF141" s="96" t="n">
        <f aca="false">H141+Z141+AR141+BJ141</f>
        <v>0</v>
      </c>
      <c r="CG141" s="96" t="n">
        <f aca="false">I141+AA141+AS141+BK141</f>
        <v>0</v>
      </c>
      <c r="CH141" s="96" t="n">
        <f aca="false">J141+AB141+AT141+BL141</f>
        <v>0</v>
      </c>
      <c r="CI141" s="96" t="n">
        <f aca="false">K141+AC141+AU141+BM141</f>
        <v>0</v>
      </c>
      <c r="CJ141" s="96" t="n">
        <f aca="false">L141+AD141+AV141+BN141</f>
        <v>0</v>
      </c>
      <c r="CK141" s="96" t="n">
        <f aca="false">M141+AE141+AW141+BO141</f>
        <v>3</v>
      </c>
      <c r="CL141" s="96" t="n">
        <f aca="false">N141+AF141+AX141+BP141</f>
        <v>0</v>
      </c>
      <c r="CM141" s="96" t="n">
        <f aca="false">O141+AG141+AY141+BQ141</f>
        <v>0</v>
      </c>
      <c r="CN141" s="96" t="n">
        <f aca="false">P141+AH141+AZ141+BR141</f>
        <v>0</v>
      </c>
      <c r="CO141" s="96" t="n">
        <f aca="false">Q141+AI141+BA141+BS141</f>
        <v>0</v>
      </c>
      <c r="CP141" s="102" t="n">
        <f aca="false">R141+AJ141+BB141+BT141</f>
        <v>0</v>
      </c>
      <c r="CQ141" s="110"/>
      <c r="CR141" s="110"/>
      <c r="CS141" s="110"/>
      <c r="CT141" s="110"/>
      <c r="CU141" s="110"/>
      <c r="CV141" s="110"/>
      <c r="CW141" s="110"/>
      <c r="CX141" s="110"/>
      <c r="CY141" s="110"/>
      <c r="CZ141" s="110"/>
      <c r="DA141" s="110"/>
      <c r="DB141" s="110"/>
      <c r="DC141" s="110"/>
      <c r="DD141" s="110"/>
      <c r="DE141" s="110"/>
      <c r="DF141" s="110"/>
      <c r="DG141" s="110"/>
      <c r="DH141" s="110"/>
      <c r="DI141" s="110"/>
      <c r="DJ141" s="110"/>
    </row>
    <row r="142" s="111" customFormat="true" ht="12.75" hidden="false" customHeight="false" outlineLevel="0" collapsed="false">
      <c r="A142" s="126" t="n">
        <v>109</v>
      </c>
      <c r="B142" s="127" t="s">
        <v>224</v>
      </c>
      <c r="C142" s="165" t="s">
        <v>77</v>
      </c>
      <c r="D142" s="95" t="n">
        <f aca="false">E142+F142+G142+H142+I142+J142+K142+L142+M142+N142+O142+P142+Q142+R142</f>
        <v>2</v>
      </c>
      <c r="E142" s="115"/>
      <c r="F142" s="115"/>
      <c r="G142" s="115"/>
      <c r="H142" s="115" t="n">
        <v>0</v>
      </c>
      <c r="I142" s="115" t="n">
        <v>0</v>
      </c>
      <c r="J142" s="115"/>
      <c r="K142" s="115"/>
      <c r="L142" s="115"/>
      <c r="M142" s="115" t="n">
        <v>2</v>
      </c>
      <c r="N142" s="115"/>
      <c r="O142" s="115"/>
      <c r="P142" s="115"/>
      <c r="Q142" s="115"/>
      <c r="R142" s="115"/>
      <c r="S142" s="115" t="n">
        <v>0</v>
      </c>
      <c r="T142" s="97" t="n">
        <f aca="false">D142-S142</f>
        <v>2</v>
      </c>
      <c r="U142" s="166"/>
      <c r="V142" s="99" t="n">
        <f aca="false">SUM(W142:AJ142)</f>
        <v>2</v>
      </c>
      <c r="W142" s="118"/>
      <c r="X142" s="115"/>
      <c r="Y142" s="115"/>
      <c r="Z142" s="115"/>
      <c r="AA142" s="115"/>
      <c r="AB142" s="115"/>
      <c r="AC142" s="115"/>
      <c r="AD142" s="115"/>
      <c r="AE142" s="119" t="n">
        <v>2</v>
      </c>
      <c r="AF142" s="120"/>
      <c r="AG142" s="120"/>
      <c r="AH142" s="120"/>
      <c r="AI142" s="120"/>
      <c r="AJ142" s="115"/>
      <c r="AK142" s="115" t="n">
        <v>0</v>
      </c>
      <c r="AL142" s="121" t="n">
        <f aca="false">V142-AK142</f>
        <v>2</v>
      </c>
      <c r="AM142" s="121"/>
      <c r="AN142" s="100" t="n">
        <f aca="false">AO142+AP142+AQ142+AR142+AS142+AT142+AU142+AV142+AW142+AX142+AY142+AZ142+BA142+BB142</f>
        <v>2</v>
      </c>
      <c r="AO142" s="115" t="n">
        <v>0</v>
      </c>
      <c r="AP142" s="115" t="n">
        <v>0</v>
      </c>
      <c r="AQ142" s="115" t="n">
        <v>0</v>
      </c>
      <c r="AR142" s="115" t="n">
        <v>0</v>
      </c>
      <c r="AS142" s="115" t="n">
        <v>0</v>
      </c>
      <c r="AT142" s="115" t="n">
        <v>0</v>
      </c>
      <c r="AU142" s="115" t="n">
        <v>0</v>
      </c>
      <c r="AV142" s="115" t="n">
        <v>0</v>
      </c>
      <c r="AW142" s="115" t="n">
        <v>2</v>
      </c>
      <c r="AX142" s="115" t="n">
        <v>0</v>
      </c>
      <c r="AY142" s="115" t="n">
        <v>0</v>
      </c>
      <c r="AZ142" s="115" t="n">
        <v>0</v>
      </c>
      <c r="BA142" s="115" t="n">
        <v>0</v>
      </c>
      <c r="BB142" s="115" t="n">
        <v>0</v>
      </c>
      <c r="BC142" s="115" t="n">
        <v>0</v>
      </c>
      <c r="BD142" s="101" t="n">
        <f aca="false">AN142-BC142</f>
        <v>2</v>
      </c>
      <c r="BE142" s="122"/>
      <c r="BF142" s="105" t="n">
        <v>0</v>
      </c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3"/>
      <c r="BT142" s="123"/>
      <c r="BU142" s="124"/>
      <c r="BV142" s="108"/>
      <c r="BW142" s="125"/>
      <c r="BX142" s="102" t="n">
        <f aca="false">D142+V142+AN142+BF142</f>
        <v>6</v>
      </c>
      <c r="BY142" s="100" t="n">
        <f aca="false">CC142+CD142+CE142+CF142+CG142+CH142+CI142+CJ142+CK142+CL142+CM142+CN142+CO142+CP142</f>
        <v>6</v>
      </c>
      <c r="BZ142" s="96" t="n">
        <v>0</v>
      </c>
      <c r="CA142" s="96" t="n">
        <f aca="false">S142+AK142+BC142+BU142+BZ142</f>
        <v>0</v>
      </c>
      <c r="CB142" s="96" t="n">
        <f aca="false">BY142-CA142</f>
        <v>6</v>
      </c>
      <c r="CC142" s="96" t="n">
        <f aca="false">E142+W142+AO142+BG142</f>
        <v>0</v>
      </c>
      <c r="CD142" s="96" t="n">
        <f aca="false">F142+X142+AP142+BH142</f>
        <v>0</v>
      </c>
      <c r="CE142" s="96" t="n">
        <f aca="false">G142+Y142+AQ142+BI142</f>
        <v>0</v>
      </c>
      <c r="CF142" s="96" t="n">
        <f aca="false">H142+Z142+AR142+BJ142</f>
        <v>0</v>
      </c>
      <c r="CG142" s="96" t="n">
        <f aca="false">I142+AA142+AS142+BK142</f>
        <v>0</v>
      </c>
      <c r="CH142" s="96" t="n">
        <f aca="false">J142+AB142+AT142+BL142</f>
        <v>0</v>
      </c>
      <c r="CI142" s="96" t="n">
        <f aca="false">K142+AC142+AU142+BM142</f>
        <v>0</v>
      </c>
      <c r="CJ142" s="96" t="n">
        <f aca="false">L142+AD142+AV142+BN142</f>
        <v>0</v>
      </c>
      <c r="CK142" s="96" t="n">
        <f aca="false">M142+AE142+AW142+BO142</f>
        <v>6</v>
      </c>
      <c r="CL142" s="96" t="n">
        <f aca="false">N142+AF142+AX142+BP142</f>
        <v>0</v>
      </c>
      <c r="CM142" s="96" t="n">
        <f aca="false">O142+AG142+AY142+BQ142</f>
        <v>0</v>
      </c>
      <c r="CN142" s="96" t="n">
        <f aca="false">P142+AH142+AZ142+BR142</f>
        <v>0</v>
      </c>
      <c r="CO142" s="96" t="n">
        <f aca="false">Q142+AI142+BA142+BS142</f>
        <v>0</v>
      </c>
      <c r="CP142" s="102" t="n">
        <f aca="false">R142+AJ142+BB142+BT142</f>
        <v>0</v>
      </c>
      <c r="CQ142" s="110"/>
      <c r="CR142" s="110"/>
      <c r="CS142" s="110"/>
      <c r="CT142" s="110"/>
      <c r="CU142" s="110"/>
      <c r="CV142" s="110"/>
      <c r="CW142" s="110"/>
      <c r="CX142" s="110"/>
      <c r="CY142" s="110"/>
      <c r="CZ142" s="110"/>
      <c r="DA142" s="110"/>
      <c r="DB142" s="110"/>
      <c r="DC142" s="110"/>
      <c r="DD142" s="110"/>
      <c r="DE142" s="110"/>
      <c r="DF142" s="110"/>
      <c r="DG142" s="110"/>
      <c r="DH142" s="110"/>
      <c r="DI142" s="110"/>
      <c r="DJ142" s="110"/>
    </row>
    <row r="143" s="111" customFormat="true" ht="12.75" hidden="false" customHeight="false" outlineLevel="0" collapsed="false">
      <c r="A143" s="126" t="n">
        <v>110</v>
      </c>
      <c r="B143" s="127" t="s">
        <v>225</v>
      </c>
      <c r="C143" s="165" t="s">
        <v>77</v>
      </c>
      <c r="D143" s="95" t="n">
        <f aca="false">E143+F143+G143+H143+I143+J143+K143+L143+M143+N143+O143+P143+Q143+R143</f>
        <v>2</v>
      </c>
      <c r="E143" s="115"/>
      <c r="F143" s="115"/>
      <c r="G143" s="115"/>
      <c r="H143" s="115" t="n">
        <v>0</v>
      </c>
      <c r="I143" s="115" t="n">
        <v>0</v>
      </c>
      <c r="J143" s="115"/>
      <c r="K143" s="115"/>
      <c r="L143" s="115"/>
      <c r="M143" s="115" t="n">
        <v>2</v>
      </c>
      <c r="N143" s="115"/>
      <c r="O143" s="115"/>
      <c r="P143" s="115"/>
      <c r="Q143" s="115"/>
      <c r="R143" s="115"/>
      <c r="S143" s="115" t="n">
        <v>0</v>
      </c>
      <c r="T143" s="97" t="n">
        <f aca="false">D143-S143</f>
        <v>2</v>
      </c>
      <c r="U143" s="166"/>
      <c r="V143" s="99" t="n">
        <f aca="false">SUM(W143:AJ143)</f>
        <v>2</v>
      </c>
      <c r="W143" s="118"/>
      <c r="X143" s="115"/>
      <c r="Y143" s="115"/>
      <c r="Z143" s="115"/>
      <c r="AA143" s="115"/>
      <c r="AB143" s="115"/>
      <c r="AC143" s="115"/>
      <c r="AD143" s="115"/>
      <c r="AE143" s="119" t="n">
        <v>2</v>
      </c>
      <c r="AF143" s="120"/>
      <c r="AG143" s="120"/>
      <c r="AH143" s="120"/>
      <c r="AI143" s="120"/>
      <c r="AJ143" s="115"/>
      <c r="AK143" s="115" t="n">
        <v>0</v>
      </c>
      <c r="AL143" s="121" t="n">
        <f aca="false">V143-AK143</f>
        <v>2</v>
      </c>
      <c r="AM143" s="121"/>
      <c r="AN143" s="100" t="n">
        <f aca="false">AO143+AP143+AQ143+AR143+AS143+AT143+AU143+AV143+AW143+AX143+AY143+AZ143+BA143+BB143</f>
        <v>2</v>
      </c>
      <c r="AO143" s="115" t="n">
        <v>0</v>
      </c>
      <c r="AP143" s="115" t="n">
        <v>0</v>
      </c>
      <c r="AQ143" s="115" t="n">
        <v>0</v>
      </c>
      <c r="AR143" s="115" t="n">
        <v>0</v>
      </c>
      <c r="AS143" s="115" t="n">
        <v>0</v>
      </c>
      <c r="AT143" s="115" t="n">
        <v>0</v>
      </c>
      <c r="AU143" s="115" t="n">
        <v>0</v>
      </c>
      <c r="AV143" s="115" t="n">
        <v>0</v>
      </c>
      <c r="AW143" s="115" t="n">
        <v>2</v>
      </c>
      <c r="AX143" s="115" t="n">
        <v>0</v>
      </c>
      <c r="AY143" s="115" t="n">
        <v>0</v>
      </c>
      <c r="AZ143" s="115" t="n">
        <v>0</v>
      </c>
      <c r="BA143" s="115" t="n">
        <v>0</v>
      </c>
      <c r="BB143" s="115" t="n">
        <v>0</v>
      </c>
      <c r="BC143" s="115" t="n">
        <v>0</v>
      </c>
      <c r="BD143" s="101" t="n">
        <f aca="false">AN143-BC143</f>
        <v>2</v>
      </c>
      <c r="BE143" s="122"/>
      <c r="BF143" s="105" t="n">
        <v>0</v>
      </c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3"/>
      <c r="BT143" s="123"/>
      <c r="BU143" s="124"/>
      <c r="BV143" s="108"/>
      <c r="BW143" s="125"/>
      <c r="BX143" s="102" t="n">
        <f aca="false">D143+V143+AN143+BF143</f>
        <v>6</v>
      </c>
      <c r="BY143" s="100" t="n">
        <f aca="false">CC143+CD143+CE143+CF143+CG143+CH143+CI143+CJ143+CK143+CL143+CM143+CN143+CO143+CP143</f>
        <v>6</v>
      </c>
      <c r="BZ143" s="96" t="n">
        <v>0</v>
      </c>
      <c r="CA143" s="96" t="n">
        <f aca="false">S143+AK143+BC143+BU143+BZ143</f>
        <v>0</v>
      </c>
      <c r="CB143" s="96" t="n">
        <f aca="false">BY143-CA143</f>
        <v>6</v>
      </c>
      <c r="CC143" s="96" t="n">
        <f aca="false">E143+W143+AO143+BG143</f>
        <v>0</v>
      </c>
      <c r="CD143" s="96" t="n">
        <f aca="false">F143+X143+AP143+BH143</f>
        <v>0</v>
      </c>
      <c r="CE143" s="96" t="n">
        <f aca="false">G143+Y143+AQ143+BI143</f>
        <v>0</v>
      </c>
      <c r="CF143" s="96" t="n">
        <f aca="false">H143+Z143+AR143+BJ143</f>
        <v>0</v>
      </c>
      <c r="CG143" s="96" t="n">
        <f aca="false">I143+AA143+AS143+BK143</f>
        <v>0</v>
      </c>
      <c r="CH143" s="96" t="n">
        <f aca="false">J143+AB143+AT143+BL143</f>
        <v>0</v>
      </c>
      <c r="CI143" s="96" t="n">
        <f aca="false">K143+AC143+AU143+BM143</f>
        <v>0</v>
      </c>
      <c r="CJ143" s="96" t="n">
        <f aca="false">L143+AD143+AV143+BN143</f>
        <v>0</v>
      </c>
      <c r="CK143" s="96" t="n">
        <f aca="false">M143+AE143+AW143+BO143</f>
        <v>6</v>
      </c>
      <c r="CL143" s="96" t="n">
        <f aca="false">N143+AF143+AX143+BP143</f>
        <v>0</v>
      </c>
      <c r="CM143" s="96" t="n">
        <f aca="false">O143+AG143+AY143+BQ143</f>
        <v>0</v>
      </c>
      <c r="CN143" s="96" t="n">
        <f aca="false">P143+AH143+AZ143+BR143</f>
        <v>0</v>
      </c>
      <c r="CO143" s="96" t="n">
        <f aca="false">Q143+AI143+BA143+BS143</f>
        <v>0</v>
      </c>
      <c r="CP143" s="102" t="n">
        <f aca="false">R143+AJ143+BB143+BT143</f>
        <v>0</v>
      </c>
      <c r="CQ143" s="110"/>
      <c r="CR143" s="110"/>
      <c r="CS143" s="110"/>
      <c r="CT143" s="110"/>
      <c r="CU143" s="110"/>
      <c r="CV143" s="110"/>
      <c r="CW143" s="110"/>
      <c r="CX143" s="110"/>
      <c r="CY143" s="110"/>
      <c r="CZ143" s="110"/>
      <c r="DA143" s="110"/>
      <c r="DB143" s="110"/>
      <c r="DC143" s="110"/>
      <c r="DD143" s="110"/>
      <c r="DE143" s="110"/>
      <c r="DF143" s="110"/>
      <c r="DG143" s="110"/>
      <c r="DH143" s="110"/>
      <c r="DI143" s="110"/>
      <c r="DJ143" s="110"/>
    </row>
    <row r="144" s="111" customFormat="true" ht="12.75" hidden="false" customHeight="false" outlineLevel="0" collapsed="false">
      <c r="A144" s="126" t="n">
        <v>111</v>
      </c>
      <c r="B144" s="127" t="s">
        <v>226</v>
      </c>
      <c r="C144" s="165" t="s">
        <v>77</v>
      </c>
      <c r="D144" s="95" t="n">
        <f aca="false">E144+F144+G144+H144+I144+J144+K144+L144+M144+N144+O144+P144+Q144+R144</f>
        <v>4</v>
      </c>
      <c r="E144" s="115"/>
      <c r="F144" s="115"/>
      <c r="G144" s="115"/>
      <c r="H144" s="115" t="n">
        <v>0</v>
      </c>
      <c r="I144" s="115" t="n">
        <v>0</v>
      </c>
      <c r="J144" s="115"/>
      <c r="K144" s="115"/>
      <c r="L144" s="115"/>
      <c r="M144" s="115" t="n">
        <v>4</v>
      </c>
      <c r="N144" s="115"/>
      <c r="O144" s="115"/>
      <c r="P144" s="115"/>
      <c r="Q144" s="115"/>
      <c r="R144" s="115"/>
      <c r="S144" s="115" t="n">
        <v>0</v>
      </c>
      <c r="T144" s="97" t="n">
        <f aca="false">D144-S144</f>
        <v>4</v>
      </c>
      <c r="U144" s="166"/>
      <c r="V144" s="99" t="n">
        <f aca="false">SUM(W144:AJ144)</f>
        <v>4</v>
      </c>
      <c r="W144" s="118"/>
      <c r="X144" s="115"/>
      <c r="Y144" s="115"/>
      <c r="Z144" s="115"/>
      <c r="AA144" s="115"/>
      <c r="AB144" s="115"/>
      <c r="AC144" s="115"/>
      <c r="AD144" s="115"/>
      <c r="AE144" s="119" t="n">
        <v>4</v>
      </c>
      <c r="AF144" s="120"/>
      <c r="AG144" s="120"/>
      <c r="AH144" s="120"/>
      <c r="AI144" s="120"/>
      <c r="AJ144" s="115"/>
      <c r="AK144" s="115" t="n">
        <v>0</v>
      </c>
      <c r="AL144" s="121" t="n">
        <f aca="false">V144-AK144</f>
        <v>4</v>
      </c>
      <c r="AM144" s="121"/>
      <c r="AN144" s="100" t="n">
        <f aca="false">AO144+AP144+AQ144+AR144+AS144+AT144+AU144+AV144+AW144+AX144+AY144+AZ144+BA144+BB144</f>
        <v>4</v>
      </c>
      <c r="AO144" s="115" t="n">
        <v>0</v>
      </c>
      <c r="AP144" s="115" t="n">
        <v>0</v>
      </c>
      <c r="AQ144" s="115" t="n">
        <v>0</v>
      </c>
      <c r="AR144" s="115" t="n">
        <v>0</v>
      </c>
      <c r="AS144" s="115" t="n">
        <v>0</v>
      </c>
      <c r="AT144" s="115" t="n">
        <v>0</v>
      </c>
      <c r="AU144" s="115" t="n">
        <v>0</v>
      </c>
      <c r="AV144" s="115" t="n">
        <v>0</v>
      </c>
      <c r="AW144" s="115" t="n">
        <v>4</v>
      </c>
      <c r="AX144" s="115" t="n">
        <v>0</v>
      </c>
      <c r="AY144" s="115" t="n">
        <v>0</v>
      </c>
      <c r="AZ144" s="115" t="n">
        <v>0</v>
      </c>
      <c r="BA144" s="115" t="n">
        <v>0</v>
      </c>
      <c r="BB144" s="115" t="n">
        <v>0</v>
      </c>
      <c r="BC144" s="115" t="n">
        <v>0</v>
      </c>
      <c r="BD144" s="101" t="n">
        <f aca="false">AN144-BC144</f>
        <v>4</v>
      </c>
      <c r="BE144" s="122"/>
      <c r="BF144" s="105" t="n">
        <v>0</v>
      </c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3"/>
      <c r="BT144" s="123"/>
      <c r="BU144" s="124"/>
      <c r="BV144" s="108"/>
      <c r="BW144" s="125"/>
      <c r="BX144" s="102" t="n">
        <f aca="false">D144+V144+AN144+BF144</f>
        <v>12</v>
      </c>
      <c r="BY144" s="100" t="n">
        <f aca="false">CC144+CD144+CE144+CF144+CG144+CH144+CI144+CJ144+CK144+CL144+CM144+CN144+CO144+CP144</f>
        <v>12</v>
      </c>
      <c r="BZ144" s="96" t="n">
        <v>0</v>
      </c>
      <c r="CA144" s="96" t="n">
        <f aca="false">S144+AK144+BC144+BU144+BZ144</f>
        <v>0</v>
      </c>
      <c r="CB144" s="96" t="n">
        <f aca="false">BY144-CA144</f>
        <v>12</v>
      </c>
      <c r="CC144" s="96" t="n">
        <f aca="false">E144+W144+AO144+BG144</f>
        <v>0</v>
      </c>
      <c r="CD144" s="96" t="n">
        <f aca="false">F144+X144+AP144+BH144</f>
        <v>0</v>
      </c>
      <c r="CE144" s="96" t="n">
        <f aca="false">G144+Y144+AQ144+BI144</f>
        <v>0</v>
      </c>
      <c r="CF144" s="96" t="n">
        <f aca="false">H144+Z144+AR144+BJ144</f>
        <v>0</v>
      </c>
      <c r="CG144" s="96" t="n">
        <f aca="false">I144+AA144+AS144+BK144</f>
        <v>0</v>
      </c>
      <c r="CH144" s="96" t="n">
        <f aca="false">J144+AB144+AT144+BL144</f>
        <v>0</v>
      </c>
      <c r="CI144" s="96" t="n">
        <f aca="false">K144+AC144+AU144+BM144</f>
        <v>0</v>
      </c>
      <c r="CJ144" s="96" t="n">
        <f aca="false">L144+AD144+AV144+BN144</f>
        <v>0</v>
      </c>
      <c r="CK144" s="96" t="n">
        <f aca="false">M144+AE144+AW144+BO144</f>
        <v>12</v>
      </c>
      <c r="CL144" s="96" t="n">
        <f aca="false">N144+AF144+AX144+BP144</f>
        <v>0</v>
      </c>
      <c r="CM144" s="96" t="n">
        <f aca="false">O144+AG144+AY144+BQ144</f>
        <v>0</v>
      </c>
      <c r="CN144" s="96" t="n">
        <f aca="false">P144+AH144+AZ144+BR144</f>
        <v>0</v>
      </c>
      <c r="CO144" s="96" t="n">
        <f aca="false">Q144+AI144+BA144+BS144</f>
        <v>0</v>
      </c>
      <c r="CP144" s="102" t="n">
        <f aca="false">R144+AJ144+BB144+BT144</f>
        <v>0</v>
      </c>
      <c r="CQ144" s="110"/>
      <c r="CR144" s="110"/>
      <c r="CS144" s="110"/>
      <c r="CT144" s="110"/>
      <c r="CU144" s="110"/>
      <c r="CV144" s="110"/>
      <c r="CW144" s="110"/>
      <c r="CX144" s="110"/>
      <c r="CY144" s="110"/>
      <c r="CZ144" s="110"/>
      <c r="DA144" s="110"/>
      <c r="DB144" s="110"/>
      <c r="DC144" s="110"/>
      <c r="DD144" s="110"/>
      <c r="DE144" s="110"/>
      <c r="DF144" s="110"/>
      <c r="DG144" s="110"/>
      <c r="DH144" s="110"/>
      <c r="DI144" s="110"/>
      <c r="DJ144" s="110"/>
    </row>
    <row r="145" s="111" customFormat="true" ht="12.75" hidden="false" customHeight="false" outlineLevel="0" collapsed="false">
      <c r="A145" s="126" t="n">
        <v>112</v>
      </c>
      <c r="B145" s="127" t="s">
        <v>227</v>
      </c>
      <c r="C145" s="165" t="s">
        <v>77</v>
      </c>
      <c r="D145" s="95" t="n">
        <f aca="false">E145+F145+G145+H145+I145+J145+K145+L145+M145+N145+O145+P145+Q145+R145</f>
        <v>2</v>
      </c>
      <c r="E145" s="115"/>
      <c r="F145" s="115"/>
      <c r="G145" s="115"/>
      <c r="H145" s="115" t="n">
        <v>0</v>
      </c>
      <c r="I145" s="115" t="n">
        <v>0</v>
      </c>
      <c r="J145" s="115"/>
      <c r="K145" s="115"/>
      <c r="L145" s="115"/>
      <c r="M145" s="115" t="n">
        <v>2</v>
      </c>
      <c r="N145" s="115"/>
      <c r="O145" s="115"/>
      <c r="P145" s="115"/>
      <c r="Q145" s="115"/>
      <c r="R145" s="115"/>
      <c r="S145" s="115" t="n">
        <v>0</v>
      </c>
      <c r="T145" s="97" t="n">
        <f aca="false">D145-S145</f>
        <v>2</v>
      </c>
      <c r="U145" s="166"/>
      <c r="V145" s="99" t="n">
        <f aca="false">SUM(W145:AJ145)</f>
        <v>2</v>
      </c>
      <c r="W145" s="118"/>
      <c r="X145" s="115"/>
      <c r="Y145" s="115"/>
      <c r="Z145" s="115"/>
      <c r="AA145" s="115"/>
      <c r="AB145" s="115"/>
      <c r="AC145" s="115"/>
      <c r="AD145" s="115"/>
      <c r="AE145" s="119" t="n">
        <v>2</v>
      </c>
      <c r="AF145" s="120"/>
      <c r="AG145" s="120"/>
      <c r="AH145" s="120"/>
      <c r="AI145" s="120"/>
      <c r="AJ145" s="115"/>
      <c r="AK145" s="115" t="n">
        <v>0</v>
      </c>
      <c r="AL145" s="121" t="n">
        <f aca="false">V145-AK145</f>
        <v>2</v>
      </c>
      <c r="AM145" s="121"/>
      <c r="AN145" s="100" t="n">
        <f aca="false">AO145+AP145+AQ145+AR145+AS145+AT145+AU145+AV145+AW145+AX145+AY145+AZ145+BA145+BB145</f>
        <v>2</v>
      </c>
      <c r="AO145" s="115" t="n">
        <v>0</v>
      </c>
      <c r="AP145" s="115" t="n">
        <v>0</v>
      </c>
      <c r="AQ145" s="115" t="n">
        <v>0</v>
      </c>
      <c r="AR145" s="115" t="n">
        <v>0</v>
      </c>
      <c r="AS145" s="115" t="n">
        <v>0</v>
      </c>
      <c r="AT145" s="115" t="n">
        <v>0</v>
      </c>
      <c r="AU145" s="115" t="n">
        <v>0</v>
      </c>
      <c r="AV145" s="115" t="n">
        <v>0</v>
      </c>
      <c r="AW145" s="115" t="n">
        <v>2</v>
      </c>
      <c r="AX145" s="115" t="n">
        <v>0</v>
      </c>
      <c r="AY145" s="115" t="n">
        <v>0</v>
      </c>
      <c r="AZ145" s="115" t="n">
        <v>0</v>
      </c>
      <c r="BA145" s="115" t="n">
        <v>0</v>
      </c>
      <c r="BB145" s="115" t="n">
        <v>0</v>
      </c>
      <c r="BC145" s="115" t="n">
        <v>0</v>
      </c>
      <c r="BD145" s="101" t="n">
        <f aca="false">AN145-BC145</f>
        <v>2</v>
      </c>
      <c r="BE145" s="122"/>
      <c r="BF145" s="105" t="n">
        <v>0</v>
      </c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3"/>
      <c r="BT145" s="123"/>
      <c r="BU145" s="124"/>
      <c r="BV145" s="108"/>
      <c r="BW145" s="125"/>
      <c r="BX145" s="102" t="n">
        <f aca="false">D145+V145+AN145+BF145</f>
        <v>6</v>
      </c>
      <c r="BY145" s="100" t="n">
        <f aca="false">CC145+CD145+CE145+CF145+CG145+CH145+CI145+CJ145+CK145+CL145+CM145+CN145+CO145+CP145</f>
        <v>6</v>
      </c>
      <c r="BZ145" s="96" t="n">
        <v>0</v>
      </c>
      <c r="CA145" s="96" t="n">
        <f aca="false">S145+AK145+BC145+BU145+BZ145</f>
        <v>0</v>
      </c>
      <c r="CB145" s="96" t="n">
        <f aca="false">BY145-CA145</f>
        <v>6</v>
      </c>
      <c r="CC145" s="96" t="n">
        <f aca="false">E145+W145+AO145+BG145</f>
        <v>0</v>
      </c>
      <c r="CD145" s="96" t="n">
        <f aca="false">F145+X145+AP145+BH145</f>
        <v>0</v>
      </c>
      <c r="CE145" s="96" t="n">
        <f aca="false">G145+Y145+AQ145+BI145</f>
        <v>0</v>
      </c>
      <c r="CF145" s="96" t="n">
        <f aca="false">H145+Z145+AR145+BJ145</f>
        <v>0</v>
      </c>
      <c r="CG145" s="96" t="n">
        <f aca="false">I145+AA145+AS145+BK145</f>
        <v>0</v>
      </c>
      <c r="CH145" s="96" t="n">
        <f aca="false">J145+AB145+AT145+BL145</f>
        <v>0</v>
      </c>
      <c r="CI145" s="96" t="n">
        <f aca="false">K145+AC145+AU145+BM145</f>
        <v>0</v>
      </c>
      <c r="CJ145" s="96" t="n">
        <f aca="false">L145+AD145+AV145+BN145</f>
        <v>0</v>
      </c>
      <c r="CK145" s="96" t="n">
        <f aca="false">M145+AE145+AW145+BO145</f>
        <v>6</v>
      </c>
      <c r="CL145" s="96" t="n">
        <f aca="false">N145+AF145+AX145+BP145</f>
        <v>0</v>
      </c>
      <c r="CM145" s="96" t="n">
        <f aca="false">O145+AG145+AY145+BQ145</f>
        <v>0</v>
      </c>
      <c r="CN145" s="96" t="n">
        <f aca="false">P145+AH145+AZ145+BR145</f>
        <v>0</v>
      </c>
      <c r="CO145" s="96" t="n">
        <f aca="false">Q145+AI145+BA145+BS145</f>
        <v>0</v>
      </c>
      <c r="CP145" s="102" t="n">
        <f aca="false">R145+AJ145+BB145+BT145</f>
        <v>0</v>
      </c>
      <c r="CQ145" s="110"/>
      <c r="CR145" s="110"/>
      <c r="CS145" s="110"/>
      <c r="CT145" s="110"/>
      <c r="CU145" s="110"/>
      <c r="CV145" s="110"/>
      <c r="CW145" s="110"/>
      <c r="CX145" s="110"/>
      <c r="CY145" s="110"/>
      <c r="CZ145" s="110"/>
      <c r="DA145" s="110"/>
      <c r="DB145" s="110"/>
      <c r="DC145" s="110"/>
      <c r="DD145" s="110"/>
      <c r="DE145" s="110"/>
      <c r="DF145" s="110"/>
      <c r="DG145" s="110"/>
      <c r="DH145" s="110"/>
      <c r="DI145" s="110"/>
      <c r="DJ145" s="110"/>
    </row>
    <row r="146" s="111" customFormat="true" ht="25.5" hidden="false" customHeight="true" outlineLevel="0" collapsed="false">
      <c r="A146" s="126" t="n">
        <v>113</v>
      </c>
      <c r="B146" s="127" t="s">
        <v>228</v>
      </c>
      <c r="C146" s="165" t="s">
        <v>229</v>
      </c>
      <c r="D146" s="95" t="n">
        <f aca="false">E146+F146+G146+H146+I146+J146+K146+L146+M146+N146+O146+P146+Q146+R146</f>
        <v>5</v>
      </c>
      <c r="E146" s="115"/>
      <c r="F146" s="115"/>
      <c r="G146" s="115"/>
      <c r="H146" s="115" t="n">
        <v>0</v>
      </c>
      <c r="I146" s="115" t="n">
        <v>0</v>
      </c>
      <c r="J146" s="115"/>
      <c r="K146" s="115"/>
      <c r="L146" s="115"/>
      <c r="M146" s="115" t="n">
        <v>5</v>
      </c>
      <c r="N146" s="115"/>
      <c r="O146" s="115"/>
      <c r="P146" s="115"/>
      <c r="Q146" s="115"/>
      <c r="R146" s="115"/>
      <c r="S146" s="115" t="n">
        <v>0</v>
      </c>
      <c r="T146" s="97" t="n">
        <f aca="false">D146-S146</f>
        <v>5</v>
      </c>
      <c r="U146" s="166"/>
      <c r="V146" s="99" t="n">
        <f aca="false">SUM(W146:AJ146)</f>
        <v>5</v>
      </c>
      <c r="W146" s="118"/>
      <c r="X146" s="115"/>
      <c r="Y146" s="115"/>
      <c r="Z146" s="115"/>
      <c r="AA146" s="115"/>
      <c r="AB146" s="115"/>
      <c r="AC146" s="115"/>
      <c r="AD146" s="115"/>
      <c r="AE146" s="119" t="n">
        <v>5</v>
      </c>
      <c r="AF146" s="120"/>
      <c r="AG146" s="120"/>
      <c r="AH146" s="120"/>
      <c r="AI146" s="120"/>
      <c r="AJ146" s="115"/>
      <c r="AK146" s="115" t="n">
        <v>0</v>
      </c>
      <c r="AL146" s="121" t="n">
        <f aca="false">V146-AK146</f>
        <v>5</v>
      </c>
      <c r="AM146" s="121"/>
      <c r="AN146" s="100" t="n">
        <f aca="false">AO146+AP146+AQ146+AR146+AS146+AT146+AU146+AV146+AW146+AX146+AY146+AZ146+BA146+BB146</f>
        <v>5</v>
      </c>
      <c r="AO146" s="115" t="n">
        <v>0</v>
      </c>
      <c r="AP146" s="115" t="n">
        <v>0</v>
      </c>
      <c r="AQ146" s="115" t="n">
        <v>0</v>
      </c>
      <c r="AR146" s="115" t="n">
        <v>0</v>
      </c>
      <c r="AS146" s="115" t="n">
        <v>0</v>
      </c>
      <c r="AT146" s="115" t="n">
        <v>0</v>
      </c>
      <c r="AU146" s="115" t="n">
        <v>0</v>
      </c>
      <c r="AV146" s="115" t="n">
        <v>0</v>
      </c>
      <c r="AW146" s="115" t="n">
        <v>5</v>
      </c>
      <c r="AX146" s="115" t="n">
        <v>0</v>
      </c>
      <c r="AY146" s="115" t="n">
        <v>0</v>
      </c>
      <c r="AZ146" s="115" t="n">
        <v>0</v>
      </c>
      <c r="BA146" s="115" t="n">
        <v>0</v>
      </c>
      <c r="BB146" s="115" t="n">
        <v>0</v>
      </c>
      <c r="BC146" s="115" t="n">
        <v>0</v>
      </c>
      <c r="BD146" s="101" t="n">
        <f aca="false">AN146-BC146</f>
        <v>5</v>
      </c>
      <c r="BE146" s="122"/>
      <c r="BF146" s="105" t="n">
        <v>500</v>
      </c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3"/>
      <c r="BT146" s="123"/>
      <c r="BU146" s="124"/>
      <c r="BV146" s="108"/>
      <c r="BW146" s="125"/>
      <c r="BX146" s="102" t="n">
        <f aca="false">D146+V146+AN146+BF146</f>
        <v>515</v>
      </c>
      <c r="BY146" s="100" t="n">
        <f aca="false">CC146+CD146+CE146+CF146+CG146+CH146+CI146+CJ146+CK146+CL146+CM146+CN146+CO146+CP146</f>
        <v>15</v>
      </c>
      <c r="BZ146" s="96" t="n">
        <v>0</v>
      </c>
      <c r="CA146" s="96" t="n">
        <f aca="false">S146+AK146+BC146+BU146+BZ146</f>
        <v>0</v>
      </c>
      <c r="CB146" s="96" t="n">
        <f aca="false">BY146-CA146</f>
        <v>15</v>
      </c>
      <c r="CC146" s="96" t="n">
        <f aca="false">E146+W146+AO146+BG146</f>
        <v>0</v>
      </c>
      <c r="CD146" s="96" t="n">
        <f aca="false">F146+X146+AP146+BH146</f>
        <v>0</v>
      </c>
      <c r="CE146" s="96" t="n">
        <f aca="false">G146+Y146+AQ146+BI146</f>
        <v>0</v>
      </c>
      <c r="CF146" s="96" t="n">
        <f aca="false">H146+Z146+AR146+BJ146</f>
        <v>0</v>
      </c>
      <c r="CG146" s="96" t="n">
        <f aca="false">I146+AA146+AS146+BK146</f>
        <v>0</v>
      </c>
      <c r="CH146" s="96" t="n">
        <f aca="false">J146+AB146+AT146+BL146</f>
        <v>0</v>
      </c>
      <c r="CI146" s="96" t="n">
        <f aca="false">K146+AC146+AU146+BM146</f>
        <v>0</v>
      </c>
      <c r="CJ146" s="96" t="n">
        <f aca="false">L146+AD146+AV146+BN146</f>
        <v>0</v>
      </c>
      <c r="CK146" s="96" t="n">
        <f aca="false">M146+AE146+AW146+BO146</f>
        <v>15</v>
      </c>
      <c r="CL146" s="96" t="n">
        <f aca="false">N146+AF146+AX146+BP146</f>
        <v>0</v>
      </c>
      <c r="CM146" s="96" t="n">
        <f aca="false">O146+AG146+AY146+BQ146</f>
        <v>0</v>
      </c>
      <c r="CN146" s="96" t="n">
        <f aca="false">P146+AH146+AZ146+BR146</f>
        <v>0</v>
      </c>
      <c r="CO146" s="96" t="n">
        <f aca="false">Q146+AI146+BA146+BS146</f>
        <v>0</v>
      </c>
      <c r="CP146" s="102" t="n">
        <f aca="false">R146+AJ146+BB146+BT146</f>
        <v>0</v>
      </c>
      <c r="CQ146" s="110"/>
      <c r="CR146" s="110"/>
      <c r="CS146" s="110"/>
      <c r="CT146" s="110"/>
      <c r="CU146" s="110"/>
      <c r="CV146" s="110"/>
      <c r="CW146" s="110"/>
      <c r="CX146" s="110"/>
      <c r="CY146" s="110"/>
      <c r="CZ146" s="110"/>
      <c r="DA146" s="110"/>
      <c r="DB146" s="110"/>
      <c r="DC146" s="110"/>
      <c r="DD146" s="110"/>
      <c r="DE146" s="110"/>
      <c r="DF146" s="110"/>
      <c r="DG146" s="110"/>
      <c r="DH146" s="110"/>
      <c r="DI146" s="110"/>
      <c r="DJ146" s="110"/>
    </row>
    <row r="147" s="111" customFormat="true" ht="12.75" hidden="false" customHeight="false" outlineLevel="0" collapsed="false">
      <c r="A147" s="126" t="n">
        <v>114</v>
      </c>
      <c r="B147" s="127" t="s">
        <v>230</v>
      </c>
      <c r="C147" s="165" t="s">
        <v>231</v>
      </c>
      <c r="D147" s="95" t="n">
        <f aca="false">E147+F147+G147+H147+I147+J147+K147+L147+M147+N147+O147+P147+Q147+R147</f>
        <v>300</v>
      </c>
      <c r="E147" s="115"/>
      <c r="F147" s="115"/>
      <c r="G147" s="115"/>
      <c r="H147" s="115" t="n">
        <v>0</v>
      </c>
      <c r="I147" s="115" t="n">
        <v>0</v>
      </c>
      <c r="J147" s="115"/>
      <c r="K147" s="115"/>
      <c r="L147" s="115" t="n">
        <v>300</v>
      </c>
      <c r="M147" s="115"/>
      <c r="N147" s="115"/>
      <c r="O147" s="115"/>
      <c r="P147" s="115"/>
      <c r="Q147" s="115"/>
      <c r="R147" s="115"/>
      <c r="S147" s="115" t="n">
        <v>0</v>
      </c>
      <c r="T147" s="97" t="n">
        <f aca="false">D147-S147</f>
        <v>300</v>
      </c>
      <c r="U147" s="166"/>
      <c r="V147" s="99" t="n">
        <f aca="false">SUM(W147:AJ147)</f>
        <v>2700</v>
      </c>
      <c r="W147" s="118"/>
      <c r="X147" s="115"/>
      <c r="Y147" s="115"/>
      <c r="Z147" s="115"/>
      <c r="AA147" s="115"/>
      <c r="AB147" s="115"/>
      <c r="AC147" s="115"/>
      <c r="AD147" s="115" t="n">
        <v>2700</v>
      </c>
      <c r="AE147" s="119"/>
      <c r="AF147" s="120"/>
      <c r="AG147" s="120"/>
      <c r="AH147" s="120"/>
      <c r="AI147" s="120"/>
      <c r="AJ147" s="115"/>
      <c r="AK147" s="115" t="n">
        <v>0</v>
      </c>
      <c r="AL147" s="121" t="n">
        <f aca="false">V147-AK147</f>
        <v>2700</v>
      </c>
      <c r="AM147" s="121" t="n">
        <v>2700</v>
      </c>
      <c r="AN147" s="100" t="n">
        <f aca="false">AO147+AP147+AQ147+AR147+AS147+AT147+AU147+AV147+AW147+AX147+AY147+AZ147+BA147+BB147</f>
        <v>900</v>
      </c>
      <c r="AO147" s="115" t="n">
        <v>0</v>
      </c>
      <c r="AP147" s="115" t="n">
        <v>0</v>
      </c>
      <c r="AQ147" s="115" t="n">
        <v>0</v>
      </c>
      <c r="AR147" s="115" t="n">
        <v>0</v>
      </c>
      <c r="AS147" s="115" t="n">
        <v>0</v>
      </c>
      <c r="AT147" s="115" t="n">
        <v>0</v>
      </c>
      <c r="AU147" s="115" t="n">
        <v>0</v>
      </c>
      <c r="AV147" s="115" t="n">
        <v>900</v>
      </c>
      <c r="AW147" s="115" t="n">
        <v>0</v>
      </c>
      <c r="AX147" s="115" t="n">
        <v>0</v>
      </c>
      <c r="AY147" s="115" t="n">
        <v>0</v>
      </c>
      <c r="AZ147" s="115" t="n">
        <v>0</v>
      </c>
      <c r="BA147" s="115" t="n">
        <v>0</v>
      </c>
      <c r="BB147" s="115" t="n">
        <v>0</v>
      </c>
      <c r="BC147" s="115" t="n">
        <v>0</v>
      </c>
      <c r="BD147" s="101" t="n">
        <f aca="false">AN147-BC147</f>
        <v>900</v>
      </c>
      <c r="BE147" s="122"/>
      <c r="BF147" s="105" t="n">
        <v>600</v>
      </c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3"/>
      <c r="BT147" s="123"/>
      <c r="BU147" s="124"/>
      <c r="BV147" s="108"/>
      <c r="BW147" s="125"/>
      <c r="BX147" s="102" t="n">
        <f aca="false">D147+V147+AN147+BF147</f>
        <v>4500</v>
      </c>
      <c r="BY147" s="100" t="n">
        <f aca="false">CC147+CD147+CE147+CF147+CG147+CH147+CI147+CJ147+CK147+CL147+CM147+CN147+CO147+CP147</f>
        <v>3900</v>
      </c>
      <c r="BZ147" s="96" t="n">
        <v>0</v>
      </c>
      <c r="CA147" s="96" t="n">
        <f aca="false">S147+AK147+BC147+BU147+BZ147</f>
        <v>0</v>
      </c>
      <c r="CB147" s="96" t="n">
        <f aca="false">BY147-CA147</f>
        <v>3900</v>
      </c>
      <c r="CC147" s="96" t="n">
        <f aca="false">E147+W147+AO147+BG147</f>
        <v>0</v>
      </c>
      <c r="CD147" s="96" t="n">
        <f aca="false">F147+X147+AP147+BH147</f>
        <v>0</v>
      </c>
      <c r="CE147" s="96" t="n">
        <f aca="false">G147+Y147+AQ147+BI147</f>
        <v>0</v>
      </c>
      <c r="CF147" s="96" t="n">
        <f aca="false">H147+Z147+AR147+BJ147</f>
        <v>0</v>
      </c>
      <c r="CG147" s="96" t="n">
        <f aca="false">I147+AA147+AS147+BK147</f>
        <v>0</v>
      </c>
      <c r="CH147" s="96" t="n">
        <f aca="false">J147+AB147+AT147+BL147</f>
        <v>0</v>
      </c>
      <c r="CI147" s="96" t="n">
        <f aca="false">K147+AC147+AU147+BM147</f>
        <v>0</v>
      </c>
      <c r="CJ147" s="96" t="n">
        <f aca="false">L147+AD147+AV147+BN147</f>
        <v>3900</v>
      </c>
      <c r="CK147" s="96" t="n">
        <f aca="false">M147+AE147+AW147+BO147</f>
        <v>0</v>
      </c>
      <c r="CL147" s="96" t="n">
        <f aca="false">N147+AF147+AX147+BP147</f>
        <v>0</v>
      </c>
      <c r="CM147" s="96" t="n">
        <f aca="false">O147+AG147+AY147+BQ147</f>
        <v>0</v>
      </c>
      <c r="CN147" s="96" t="n">
        <f aca="false">P147+AH147+AZ147+BR147</f>
        <v>0</v>
      </c>
      <c r="CO147" s="96" t="n">
        <f aca="false">Q147+AI147+BA147+BS147</f>
        <v>0</v>
      </c>
      <c r="CP147" s="102" t="n">
        <f aca="false">R147+AJ147+BB147+BT147</f>
        <v>0</v>
      </c>
      <c r="CQ147" s="110"/>
      <c r="CR147" s="110"/>
      <c r="CS147" s="110"/>
      <c r="CT147" s="110"/>
      <c r="CU147" s="110"/>
      <c r="CV147" s="110"/>
      <c r="CW147" s="110"/>
      <c r="CX147" s="110"/>
      <c r="CY147" s="110"/>
      <c r="CZ147" s="110"/>
      <c r="DA147" s="110"/>
      <c r="DB147" s="110"/>
      <c r="DC147" s="110"/>
      <c r="DD147" s="110"/>
      <c r="DE147" s="110"/>
      <c r="DF147" s="110"/>
      <c r="DG147" s="110"/>
      <c r="DH147" s="110"/>
      <c r="DI147" s="110"/>
      <c r="DJ147" s="110"/>
    </row>
    <row r="148" s="111" customFormat="true" ht="12.75" hidden="false" customHeight="false" outlineLevel="0" collapsed="false">
      <c r="A148" s="126" t="n">
        <v>115</v>
      </c>
      <c r="B148" s="127" t="s">
        <v>232</v>
      </c>
      <c r="C148" s="165" t="s">
        <v>77</v>
      </c>
      <c r="D148" s="95" t="n">
        <f aca="false">E148+F148+G148+H148+I148+J148+K148+L148+M148+N148+O148+P148+Q148+R148</f>
        <v>50</v>
      </c>
      <c r="E148" s="115"/>
      <c r="F148" s="115"/>
      <c r="G148" s="115"/>
      <c r="H148" s="115" t="n">
        <v>0</v>
      </c>
      <c r="I148" s="115" t="n">
        <v>0</v>
      </c>
      <c r="J148" s="115"/>
      <c r="K148" s="115"/>
      <c r="L148" s="115" t="n">
        <v>50</v>
      </c>
      <c r="M148" s="115"/>
      <c r="N148" s="115"/>
      <c r="O148" s="115"/>
      <c r="P148" s="115"/>
      <c r="Q148" s="115"/>
      <c r="R148" s="115"/>
      <c r="S148" s="115" t="n">
        <v>0</v>
      </c>
      <c r="T148" s="97" t="n">
        <f aca="false">D148-S148</f>
        <v>50</v>
      </c>
      <c r="U148" s="166"/>
      <c r="V148" s="99" t="n">
        <f aca="false">SUM(W148:AJ148)</f>
        <v>450</v>
      </c>
      <c r="W148" s="118"/>
      <c r="X148" s="115"/>
      <c r="Y148" s="115"/>
      <c r="Z148" s="115"/>
      <c r="AA148" s="115"/>
      <c r="AB148" s="115"/>
      <c r="AC148" s="115"/>
      <c r="AD148" s="115" t="n">
        <v>450</v>
      </c>
      <c r="AE148" s="119"/>
      <c r="AF148" s="120"/>
      <c r="AG148" s="120"/>
      <c r="AH148" s="120"/>
      <c r="AI148" s="120"/>
      <c r="AJ148" s="115"/>
      <c r="AK148" s="115" t="n">
        <v>0</v>
      </c>
      <c r="AL148" s="121" t="n">
        <f aca="false">V148-AK148</f>
        <v>450</v>
      </c>
      <c r="AM148" s="121" t="n">
        <v>450</v>
      </c>
      <c r="AN148" s="100" t="n">
        <f aca="false">AO148+AP148+AQ148+AR148+AS148+AT148+AU148+AV148+AW148+AX148+AY148+AZ148+BA148+BB148</f>
        <v>150</v>
      </c>
      <c r="AO148" s="115" t="n">
        <v>0</v>
      </c>
      <c r="AP148" s="115" t="n">
        <v>0</v>
      </c>
      <c r="AQ148" s="115" t="n">
        <v>0</v>
      </c>
      <c r="AR148" s="115" t="n">
        <v>0</v>
      </c>
      <c r="AS148" s="115" t="n">
        <v>0</v>
      </c>
      <c r="AT148" s="115" t="n">
        <v>0</v>
      </c>
      <c r="AU148" s="115" t="n">
        <v>0</v>
      </c>
      <c r="AV148" s="115" t="n">
        <v>150</v>
      </c>
      <c r="AW148" s="115" t="n">
        <v>0</v>
      </c>
      <c r="AX148" s="115" t="n">
        <v>0</v>
      </c>
      <c r="AY148" s="115" t="n">
        <v>0</v>
      </c>
      <c r="AZ148" s="115" t="n">
        <v>0</v>
      </c>
      <c r="BA148" s="115" t="n">
        <v>0</v>
      </c>
      <c r="BB148" s="115" t="n">
        <v>0</v>
      </c>
      <c r="BC148" s="115" t="n">
        <v>0</v>
      </c>
      <c r="BD148" s="101" t="n">
        <f aca="false">AN148-BC148</f>
        <v>150</v>
      </c>
      <c r="BE148" s="122"/>
      <c r="BF148" s="105" t="n">
        <v>100</v>
      </c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3"/>
      <c r="BT148" s="123"/>
      <c r="BU148" s="124"/>
      <c r="BV148" s="108"/>
      <c r="BW148" s="125"/>
      <c r="BX148" s="102" t="n">
        <f aca="false">D148+V148+AN148+BF148</f>
        <v>750</v>
      </c>
      <c r="BY148" s="100" t="n">
        <f aca="false">CC148+CD148+CE148+CF148+CG148+CH148+CI148+CJ148+CK148+CL148+CM148+CN148+CO148+CP148</f>
        <v>650</v>
      </c>
      <c r="BZ148" s="96" t="n">
        <v>0</v>
      </c>
      <c r="CA148" s="96" t="n">
        <f aca="false">S148+AK148+BC148+BU148+BZ148</f>
        <v>0</v>
      </c>
      <c r="CB148" s="96" t="n">
        <f aca="false">BY148-CA148</f>
        <v>650</v>
      </c>
      <c r="CC148" s="96" t="n">
        <f aca="false">E148+W148+AO148+BG148</f>
        <v>0</v>
      </c>
      <c r="CD148" s="96" t="n">
        <f aca="false">F148+X148+AP148+BH148</f>
        <v>0</v>
      </c>
      <c r="CE148" s="96" t="n">
        <f aca="false">G148+Y148+AQ148+BI148</f>
        <v>0</v>
      </c>
      <c r="CF148" s="96" t="n">
        <f aca="false">H148+Z148+AR148+BJ148</f>
        <v>0</v>
      </c>
      <c r="CG148" s="96" t="n">
        <f aca="false">I148+AA148+AS148+BK148</f>
        <v>0</v>
      </c>
      <c r="CH148" s="96" t="n">
        <f aca="false">J148+AB148+AT148+BL148</f>
        <v>0</v>
      </c>
      <c r="CI148" s="96" t="n">
        <f aca="false">K148+AC148+AU148+BM148</f>
        <v>0</v>
      </c>
      <c r="CJ148" s="96" t="n">
        <f aca="false">L148+AD148+AV148+BN148</f>
        <v>650</v>
      </c>
      <c r="CK148" s="96" t="n">
        <f aca="false">M148+AE148+AW148+BO148</f>
        <v>0</v>
      </c>
      <c r="CL148" s="96" t="n">
        <f aca="false">N148+AF148+AX148+BP148</f>
        <v>0</v>
      </c>
      <c r="CM148" s="96" t="n">
        <f aca="false">O148+AG148+AY148+BQ148</f>
        <v>0</v>
      </c>
      <c r="CN148" s="96" t="n">
        <f aca="false">P148+AH148+AZ148+BR148</f>
        <v>0</v>
      </c>
      <c r="CO148" s="96" t="n">
        <f aca="false">Q148+AI148+BA148+BS148</f>
        <v>0</v>
      </c>
      <c r="CP148" s="102" t="n">
        <f aca="false">R148+AJ148+BB148+BT148</f>
        <v>0</v>
      </c>
      <c r="CQ148" s="110"/>
      <c r="CR148" s="110"/>
      <c r="CS148" s="110"/>
      <c r="CT148" s="110"/>
      <c r="CU148" s="110"/>
      <c r="CV148" s="110"/>
      <c r="CW148" s="110"/>
      <c r="CX148" s="110"/>
      <c r="CY148" s="110"/>
      <c r="CZ148" s="110"/>
      <c r="DA148" s="110"/>
      <c r="DB148" s="110"/>
      <c r="DC148" s="110"/>
      <c r="DD148" s="110"/>
      <c r="DE148" s="110"/>
      <c r="DF148" s="110"/>
      <c r="DG148" s="110"/>
      <c r="DH148" s="110"/>
      <c r="DI148" s="110"/>
      <c r="DJ148" s="110"/>
    </row>
    <row r="149" s="111" customFormat="true" ht="12.75" hidden="false" customHeight="false" outlineLevel="0" collapsed="false">
      <c r="A149" s="126" t="n">
        <v>116</v>
      </c>
      <c r="B149" s="127" t="s">
        <v>233</v>
      </c>
      <c r="C149" s="165" t="s">
        <v>234</v>
      </c>
      <c r="D149" s="95" t="n">
        <f aca="false">E149+F149+G149+H149+I149+J149+K149+L149+M149+N149+O149+P149+Q149+R149</f>
        <v>150</v>
      </c>
      <c r="E149" s="115"/>
      <c r="F149" s="115"/>
      <c r="G149" s="115"/>
      <c r="H149" s="115" t="n">
        <v>0</v>
      </c>
      <c r="I149" s="115" t="n">
        <v>0</v>
      </c>
      <c r="J149" s="115"/>
      <c r="K149" s="115"/>
      <c r="L149" s="115" t="n">
        <v>150</v>
      </c>
      <c r="M149" s="115"/>
      <c r="N149" s="115"/>
      <c r="O149" s="115"/>
      <c r="P149" s="115"/>
      <c r="Q149" s="115"/>
      <c r="R149" s="115"/>
      <c r="S149" s="115" t="n">
        <v>0</v>
      </c>
      <c r="T149" s="97" t="n">
        <f aca="false">D149-S149</f>
        <v>150</v>
      </c>
      <c r="U149" s="166"/>
      <c r="V149" s="99" t="n">
        <f aca="false">SUM(W149:AJ149)</f>
        <v>1350</v>
      </c>
      <c r="W149" s="118"/>
      <c r="X149" s="115"/>
      <c r="Y149" s="115"/>
      <c r="Z149" s="115"/>
      <c r="AA149" s="115"/>
      <c r="AB149" s="115"/>
      <c r="AC149" s="115"/>
      <c r="AD149" s="115" t="n">
        <v>1350</v>
      </c>
      <c r="AE149" s="119"/>
      <c r="AF149" s="120"/>
      <c r="AG149" s="120"/>
      <c r="AH149" s="120"/>
      <c r="AI149" s="120"/>
      <c r="AJ149" s="115"/>
      <c r="AK149" s="115" t="n">
        <v>0</v>
      </c>
      <c r="AL149" s="121" t="n">
        <f aca="false">V149-AK149</f>
        <v>1350</v>
      </c>
      <c r="AM149" s="121" t="n">
        <v>1350</v>
      </c>
      <c r="AN149" s="100" t="n">
        <f aca="false">AO149+AP149+AQ149+AR149+AS149+AT149+AU149+AV149+AW149+AX149+AY149+AZ149+BA149+BB149</f>
        <v>450</v>
      </c>
      <c r="AO149" s="115" t="n">
        <v>0</v>
      </c>
      <c r="AP149" s="115" t="n">
        <v>0</v>
      </c>
      <c r="AQ149" s="115" t="n">
        <v>0</v>
      </c>
      <c r="AR149" s="115" t="n">
        <v>0</v>
      </c>
      <c r="AS149" s="115" t="n">
        <v>0</v>
      </c>
      <c r="AT149" s="115" t="n">
        <v>0</v>
      </c>
      <c r="AU149" s="115" t="n">
        <v>0</v>
      </c>
      <c r="AV149" s="115" t="n">
        <v>450</v>
      </c>
      <c r="AW149" s="115" t="n">
        <v>0</v>
      </c>
      <c r="AX149" s="115" t="n">
        <v>0</v>
      </c>
      <c r="AY149" s="115" t="n">
        <v>0</v>
      </c>
      <c r="AZ149" s="115" t="n">
        <v>0</v>
      </c>
      <c r="BA149" s="115" t="n">
        <v>0</v>
      </c>
      <c r="BB149" s="115" t="n">
        <v>0</v>
      </c>
      <c r="BC149" s="115" t="n">
        <v>0</v>
      </c>
      <c r="BD149" s="101" t="n">
        <f aca="false">AN149-BC149</f>
        <v>450</v>
      </c>
      <c r="BE149" s="122"/>
      <c r="BF149" s="105" t="n">
        <v>300</v>
      </c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3"/>
      <c r="BT149" s="123"/>
      <c r="BU149" s="124"/>
      <c r="BV149" s="108"/>
      <c r="BW149" s="125"/>
      <c r="BX149" s="102" t="n">
        <f aca="false">D149+V149+AN149+BF149</f>
        <v>2250</v>
      </c>
      <c r="BY149" s="100" t="n">
        <f aca="false">CC149+CD149+CE149+CF149+CG149+CH149+CI149+CJ149+CK149+CL149+CM149+CN149+CO149+CP149</f>
        <v>1950</v>
      </c>
      <c r="BZ149" s="96" t="n">
        <v>0</v>
      </c>
      <c r="CA149" s="96" t="n">
        <f aca="false">S149+AK149+BC149+BU149+BZ149</f>
        <v>0</v>
      </c>
      <c r="CB149" s="96" t="n">
        <f aca="false">BY149-CA149</f>
        <v>1950</v>
      </c>
      <c r="CC149" s="96" t="n">
        <f aca="false">E149+W149+AO149+BG149</f>
        <v>0</v>
      </c>
      <c r="CD149" s="96" t="n">
        <f aca="false">F149+X149+AP149+BH149</f>
        <v>0</v>
      </c>
      <c r="CE149" s="96" t="n">
        <f aca="false">G149+Y149+AQ149+BI149</f>
        <v>0</v>
      </c>
      <c r="CF149" s="96" t="n">
        <f aca="false">H149+Z149+AR149+BJ149</f>
        <v>0</v>
      </c>
      <c r="CG149" s="96" t="n">
        <f aca="false">I149+AA149+AS149+BK149</f>
        <v>0</v>
      </c>
      <c r="CH149" s="96" t="n">
        <f aca="false">J149+AB149+AT149+BL149</f>
        <v>0</v>
      </c>
      <c r="CI149" s="96" t="n">
        <f aca="false">K149+AC149+AU149+BM149</f>
        <v>0</v>
      </c>
      <c r="CJ149" s="96" t="n">
        <f aca="false">L149+AD149+AV149+BN149</f>
        <v>1950</v>
      </c>
      <c r="CK149" s="96" t="n">
        <f aca="false">M149+AE149+AW149+BO149</f>
        <v>0</v>
      </c>
      <c r="CL149" s="96" t="n">
        <f aca="false">N149+AF149+AX149+BP149</f>
        <v>0</v>
      </c>
      <c r="CM149" s="96" t="n">
        <f aca="false">O149+AG149+AY149+BQ149</f>
        <v>0</v>
      </c>
      <c r="CN149" s="96" t="n">
        <f aca="false">P149+AH149+AZ149+BR149</f>
        <v>0</v>
      </c>
      <c r="CO149" s="96" t="n">
        <f aca="false">Q149+AI149+BA149+BS149</f>
        <v>0</v>
      </c>
      <c r="CP149" s="102" t="n">
        <f aca="false">R149+AJ149+BB149+BT149</f>
        <v>0</v>
      </c>
      <c r="CQ149" s="110"/>
      <c r="CR149" s="110"/>
      <c r="CS149" s="110"/>
      <c r="CT149" s="110"/>
      <c r="CU149" s="110"/>
      <c r="CV149" s="110"/>
      <c r="CW149" s="110"/>
      <c r="CX149" s="110"/>
      <c r="CY149" s="110"/>
      <c r="CZ149" s="110"/>
      <c r="DA149" s="110"/>
      <c r="DB149" s="110"/>
      <c r="DC149" s="110"/>
      <c r="DD149" s="110"/>
      <c r="DE149" s="110"/>
      <c r="DF149" s="110"/>
      <c r="DG149" s="110"/>
      <c r="DH149" s="110"/>
      <c r="DI149" s="110"/>
      <c r="DJ149" s="110"/>
    </row>
    <row r="150" s="111" customFormat="true" ht="12.75" hidden="false" customHeight="false" outlineLevel="0" collapsed="false">
      <c r="A150" s="126" t="n">
        <v>117</v>
      </c>
      <c r="B150" s="127" t="s">
        <v>235</v>
      </c>
      <c r="C150" s="165" t="s">
        <v>77</v>
      </c>
      <c r="D150" s="95" t="n">
        <f aca="false">E150+F150+G150+H150+I150+J150+K150+L150+M150+N150+O150+P150+Q150+R150</f>
        <v>100</v>
      </c>
      <c r="E150" s="115"/>
      <c r="F150" s="115"/>
      <c r="G150" s="115"/>
      <c r="H150" s="115" t="n">
        <v>0</v>
      </c>
      <c r="I150" s="115" t="n">
        <v>0</v>
      </c>
      <c r="J150" s="115"/>
      <c r="K150" s="115"/>
      <c r="L150" s="115" t="n">
        <v>100</v>
      </c>
      <c r="M150" s="115"/>
      <c r="N150" s="115"/>
      <c r="O150" s="115"/>
      <c r="P150" s="115"/>
      <c r="Q150" s="115"/>
      <c r="R150" s="115"/>
      <c r="S150" s="115" t="n">
        <v>0</v>
      </c>
      <c r="T150" s="97" t="n">
        <f aca="false">D150-S150</f>
        <v>100</v>
      </c>
      <c r="U150" s="166"/>
      <c r="V150" s="99" t="n">
        <f aca="false">SUM(W150:AJ150)</f>
        <v>900</v>
      </c>
      <c r="W150" s="118"/>
      <c r="X150" s="115"/>
      <c r="Y150" s="115"/>
      <c r="Z150" s="115"/>
      <c r="AA150" s="115"/>
      <c r="AB150" s="115"/>
      <c r="AC150" s="115"/>
      <c r="AD150" s="115" t="n">
        <v>900</v>
      </c>
      <c r="AE150" s="119"/>
      <c r="AF150" s="120"/>
      <c r="AG150" s="120"/>
      <c r="AH150" s="120"/>
      <c r="AI150" s="120"/>
      <c r="AJ150" s="115"/>
      <c r="AK150" s="115" t="n">
        <v>0</v>
      </c>
      <c r="AL150" s="121" t="n">
        <f aca="false">V150-AK150</f>
        <v>900</v>
      </c>
      <c r="AM150" s="121" t="n">
        <v>900</v>
      </c>
      <c r="AN150" s="100" t="n">
        <f aca="false">AO150+AP150+AQ150+AR150+AS150+AT150+AU150+AV150+AW150+AX150+AY150+AZ150+BA150+BB150</f>
        <v>300</v>
      </c>
      <c r="AO150" s="115" t="n">
        <v>0</v>
      </c>
      <c r="AP150" s="115" t="n">
        <v>0</v>
      </c>
      <c r="AQ150" s="115" t="n">
        <v>0</v>
      </c>
      <c r="AR150" s="115" t="n">
        <v>0</v>
      </c>
      <c r="AS150" s="115" t="n">
        <v>0</v>
      </c>
      <c r="AT150" s="115" t="n">
        <v>0</v>
      </c>
      <c r="AU150" s="115" t="n">
        <v>0</v>
      </c>
      <c r="AV150" s="115" t="n">
        <v>300</v>
      </c>
      <c r="AW150" s="115" t="n">
        <v>0</v>
      </c>
      <c r="AX150" s="115" t="n">
        <v>0</v>
      </c>
      <c r="AY150" s="115" t="n">
        <v>0</v>
      </c>
      <c r="AZ150" s="115" t="n">
        <v>0</v>
      </c>
      <c r="BA150" s="115" t="n">
        <v>0</v>
      </c>
      <c r="BB150" s="115" t="n">
        <v>0</v>
      </c>
      <c r="BC150" s="115" t="n">
        <v>0</v>
      </c>
      <c r="BD150" s="101" t="n">
        <f aca="false">AN150-BC150</f>
        <v>300</v>
      </c>
      <c r="BE150" s="122"/>
      <c r="BF150" s="105" t="n">
        <v>200</v>
      </c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3"/>
      <c r="BT150" s="123"/>
      <c r="BU150" s="124"/>
      <c r="BV150" s="108"/>
      <c r="BW150" s="125"/>
      <c r="BX150" s="102" t="n">
        <f aca="false">D150+V150+AN150+BF150</f>
        <v>1500</v>
      </c>
      <c r="BY150" s="100" t="n">
        <f aca="false">CC150+CD150+CE150+CF150+CG150+CH150+CI150+CJ150+CK150+CL150+CM150+CN150+CO150+CP150</f>
        <v>1300</v>
      </c>
      <c r="BZ150" s="96" t="n">
        <v>0</v>
      </c>
      <c r="CA150" s="96" t="n">
        <f aca="false">S150+AK150+BC150+BU150+BZ150</f>
        <v>0</v>
      </c>
      <c r="CB150" s="96" t="n">
        <f aca="false">BY150-CA150</f>
        <v>1300</v>
      </c>
      <c r="CC150" s="96" t="n">
        <f aca="false">E150+W150+AO150+BG150</f>
        <v>0</v>
      </c>
      <c r="CD150" s="96" t="n">
        <f aca="false">F150+X150+AP150+BH150</f>
        <v>0</v>
      </c>
      <c r="CE150" s="96" t="n">
        <f aca="false">G150+Y150+AQ150+BI150</f>
        <v>0</v>
      </c>
      <c r="CF150" s="96" t="n">
        <f aca="false">H150+Z150+AR150+BJ150</f>
        <v>0</v>
      </c>
      <c r="CG150" s="96" t="n">
        <f aca="false">I150+AA150+AS150+BK150</f>
        <v>0</v>
      </c>
      <c r="CH150" s="96" t="n">
        <f aca="false">J150+AB150+AT150+BL150</f>
        <v>0</v>
      </c>
      <c r="CI150" s="96" t="n">
        <f aca="false">K150+AC150+AU150+BM150</f>
        <v>0</v>
      </c>
      <c r="CJ150" s="96" t="n">
        <f aca="false">L150+AD150+AV150+BN150</f>
        <v>1300</v>
      </c>
      <c r="CK150" s="96" t="n">
        <f aca="false">M150+AE150+AW150+BO150</f>
        <v>0</v>
      </c>
      <c r="CL150" s="96" t="n">
        <f aca="false">N150+AF150+AX150+BP150</f>
        <v>0</v>
      </c>
      <c r="CM150" s="96" t="n">
        <f aca="false">O150+AG150+AY150+BQ150</f>
        <v>0</v>
      </c>
      <c r="CN150" s="96" t="n">
        <f aca="false">P150+AH150+AZ150+BR150</f>
        <v>0</v>
      </c>
      <c r="CO150" s="96" t="n">
        <f aca="false">Q150+AI150+BA150+BS150</f>
        <v>0</v>
      </c>
      <c r="CP150" s="102" t="n">
        <f aca="false">R150+AJ150+BB150+BT150</f>
        <v>0</v>
      </c>
      <c r="CQ150" s="110"/>
      <c r="CR150" s="110"/>
      <c r="CS150" s="110"/>
      <c r="CT150" s="110"/>
      <c r="CU150" s="110"/>
      <c r="CV150" s="110"/>
      <c r="CW150" s="110"/>
      <c r="CX150" s="110"/>
      <c r="CY150" s="110"/>
      <c r="CZ150" s="110"/>
      <c r="DA150" s="110"/>
      <c r="DB150" s="110"/>
      <c r="DC150" s="110"/>
      <c r="DD150" s="110"/>
      <c r="DE150" s="110"/>
      <c r="DF150" s="110"/>
      <c r="DG150" s="110"/>
      <c r="DH150" s="110"/>
      <c r="DI150" s="110"/>
      <c r="DJ150" s="110"/>
    </row>
    <row r="151" s="111" customFormat="true" ht="12.75" hidden="false" customHeight="false" outlineLevel="0" collapsed="false">
      <c r="A151" s="126" t="n">
        <v>118</v>
      </c>
      <c r="B151" s="127" t="s">
        <v>236</v>
      </c>
      <c r="C151" s="165" t="s">
        <v>77</v>
      </c>
      <c r="D151" s="95" t="n">
        <f aca="false">E151+F151+G151+H151+I151+J151+K151+L151+M151+N151+O151+P151+Q151+R151</f>
        <v>5</v>
      </c>
      <c r="E151" s="115"/>
      <c r="F151" s="115"/>
      <c r="G151" s="115"/>
      <c r="H151" s="115" t="n">
        <v>0</v>
      </c>
      <c r="I151" s="115" t="n">
        <v>0</v>
      </c>
      <c r="J151" s="115"/>
      <c r="K151" s="115"/>
      <c r="L151" s="115" t="n">
        <v>5</v>
      </c>
      <c r="M151" s="115"/>
      <c r="N151" s="115"/>
      <c r="O151" s="115"/>
      <c r="P151" s="115"/>
      <c r="Q151" s="115"/>
      <c r="R151" s="115"/>
      <c r="S151" s="115" t="n">
        <v>0</v>
      </c>
      <c r="T151" s="97" t="n">
        <f aca="false">D151-S151</f>
        <v>5</v>
      </c>
      <c r="U151" s="166"/>
      <c r="V151" s="99" t="n">
        <f aca="false">SUM(W151:AJ151)</f>
        <v>45</v>
      </c>
      <c r="W151" s="118"/>
      <c r="X151" s="115"/>
      <c r="Y151" s="115"/>
      <c r="Z151" s="115"/>
      <c r="AA151" s="115"/>
      <c r="AB151" s="115"/>
      <c r="AC151" s="115"/>
      <c r="AD151" s="115" t="n">
        <v>45</v>
      </c>
      <c r="AE151" s="119"/>
      <c r="AF151" s="120"/>
      <c r="AG151" s="120"/>
      <c r="AH151" s="120"/>
      <c r="AI151" s="120"/>
      <c r="AJ151" s="115"/>
      <c r="AK151" s="115" t="n">
        <v>201</v>
      </c>
      <c r="AL151" s="121" t="n">
        <v>0</v>
      </c>
      <c r="AM151" s="121" t="n">
        <v>45</v>
      </c>
      <c r="AN151" s="100" t="n">
        <f aca="false">AO151+AP151+AQ151+AR151+AS151+AT151+AU151+AV151+AW151+AX151+AY151+AZ151+BA151+BB151</f>
        <v>15</v>
      </c>
      <c r="AO151" s="115" t="n">
        <v>0</v>
      </c>
      <c r="AP151" s="115" t="n">
        <v>0</v>
      </c>
      <c r="AQ151" s="115" t="n">
        <v>0</v>
      </c>
      <c r="AR151" s="115" t="n">
        <v>0</v>
      </c>
      <c r="AS151" s="115" t="n">
        <v>0</v>
      </c>
      <c r="AT151" s="115" t="n">
        <v>0</v>
      </c>
      <c r="AU151" s="115" t="n">
        <v>0</v>
      </c>
      <c r="AV151" s="115" t="n">
        <v>15</v>
      </c>
      <c r="AW151" s="115" t="n">
        <v>0</v>
      </c>
      <c r="AX151" s="115" t="n">
        <v>0</v>
      </c>
      <c r="AY151" s="115" t="n">
        <v>0</v>
      </c>
      <c r="AZ151" s="115" t="n">
        <v>0</v>
      </c>
      <c r="BA151" s="115" t="n">
        <v>0</v>
      </c>
      <c r="BB151" s="115" t="n">
        <v>0</v>
      </c>
      <c r="BC151" s="115" t="n">
        <v>0</v>
      </c>
      <c r="BD151" s="101" t="n">
        <f aca="false">AN151-BC151</f>
        <v>15</v>
      </c>
      <c r="BE151" s="122"/>
      <c r="BF151" s="105" t="n">
        <v>10</v>
      </c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3"/>
      <c r="BT151" s="123"/>
      <c r="BU151" s="124"/>
      <c r="BV151" s="108"/>
      <c r="BW151" s="125"/>
      <c r="BX151" s="102" t="n">
        <f aca="false">D151+V151+AN151+BF151</f>
        <v>75</v>
      </c>
      <c r="BY151" s="100" t="n">
        <f aca="false">CC151+CD151+CE151+CF151+CG151+CH151+CI151+CJ151+CK151+CL151+CM151+CN151+CO151+CP151</f>
        <v>65</v>
      </c>
      <c r="BZ151" s="96" t="n">
        <v>0</v>
      </c>
      <c r="CA151" s="96" t="n">
        <f aca="false">S151+AK151+BC151+BU151+BZ151</f>
        <v>201</v>
      </c>
      <c r="CB151" s="96" t="n">
        <v>0</v>
      </c>
      <c r="CC151" s="96" t="n">
        <f aca="false">E151+W151+AO151+BG151</f>
        <v>0</v>
      </c>
      <c r="CD151" s="96" t="n">
        <f aca="false">F151+X151+AP151+BH151</f>
        <v>0</v>
      </c>
      <c r="CE151" s="96" t="n">
        <f aca="false">G151+Y151+AQ151+BI151</f>
        <v>0</v>
      </c>
      <c r="CF151" s="96" t="n">
        <f aca="false">H151+Z151+AR151+BJ151</f>
        <v>0</v>
      </c>
      <c r="CG151" s="96" t="n">
        <f aca="false">I151+AA151+AS151+BK151</f>
        <v>0</v>
      </c>
      <c r="CH151" s="96" t="n">
        <f aca="false">J151+AB151+AT151+BL151</f>
        <v>0</v>
      </c>
      <c r="CI151" s="96" t="n">
        <f aca="false">K151+AC151+AU151+BM151</f>
        <v>0</v>
      </c>
      <c r="CJ151" s="96" t="n">
        <f aca="false">L151+AD151+AV151+BN151</f>
        <v>65</v>
      </c>
      <c r="CK151" s="96" t="n">
        <f aca="false">M151+AE151+AW151+BO151</f>
        <v>0</v>
      </c>
      <c r="CL151" s="96" t="n">
        <f aca="false">N151+AF151+AX151+BP151</f>
        <v>0</v>
      </c>
      <c r="CM151" s="96" t="n">
        <f aca="false">O151+AG151+AY151+BQ151</f>
        <v>0</v>
      </c>
      <c r="CN151" s="96" t="n">
        <f aca="false">P151+AH151+AZ151+BR151</f>
        <v>0</v>
      </c>
      <c r="CO151" s="96" t="n">
        <f aca="false">Q151+AI151+BA151+BS151</f>
        <v>0</v>
      </c>
      <c r="CP151" s="102" t="n">
        <f aca="false">R151+AJ151+BB151+BT151</f>
        <v>0</v>
      </c>
      <c r="CQ151" s="110"/>
      <c r="CR151" s="110"/>
      <c r="CS151" s="110"/>
      <c r="CT151" s="110"/>
      <c r="CU151" s="110"/>
      <c r="CV151" s="110"/>
      <c r="CW151" s="110"/>
      <c r="CX151" s="110"/>
      <c r="CY151" s="110"/>
      <c r="CZ151" s="110"/>
      <c r="DA151" s="110"/>
      <c r="DB151" s="110"/>
      <c r="DC151" s="110"/>
      <c r="DD151" s="110"/>
      <c r="DE151" s="110"/>
      <c r="DF151" s="110"/>
      <c r="DG151" s="110"/>
      <c r="DH151" s="110"/>
      <c r="DI151" s="110"/>
      <c r="DJ151" s="110"/>
    </row>
    <row r="152" s="111" customFormat="true" ht="12.75" hidden="false" customHeight="false" outlineLevel="0" collapsed="false">
      <c r="A152" s="126" t="n">
        <v>119</v>
      </c>
      <c r="B152" s="127" t="s">
        <v>237</v>
      </c>
      <c r="C152" s="165" t="s">
        <v>77</v>
      </c>
      <c r="D152" s="95" t="n">
        <f aca="false">E152+F152+G152+H152+I152+J152+K152+L152+M152+N152+O152+P152+Q152+R152</f>
        <v>5</v>
      </c>
      <c r="E152" s="115"/>
      <c r="F152" s="115"/>
      <c r="G152" s="115"/>
      <c r="H152" s="115" t="n">
        <v>0</v>
      </c>
      <c r="I152" s="115" t="n">
        <v>0</v>
      </c>
      <c r="J152" s="115"/>
      <c r="K152" s="115"/>
      <c r="L152" s="115" t="n">
        <v>5</v>
      </c>
      <c r="M152" s="115"/>
      <c r="N152" s="115"/>
      <c r="O152" s="115"/>
      <c r="P152" s="115"/>
      <c r="Q152" s="115"/>
      <c r="R152" s="115"/>
      <c r="S152" s="115" t="n">
        <v>0</v>
      </c>
      <c r="T152" s="97" t="n">
        <f aca="false">D152-S152</f>
        <v>5</v>
      </c>
      <c r="U152" s="166"/>
      <c r="V152" s="99" t="n">
        <f aca="false">SUM(W152:AJ152)</f>
        <v>45</v>
      </c>
      <c r="W152" s="118"/>
      <c r="X152" s="115"/>
      <c r="Y152" s="115"/>
      <c r="Z152" s="115"/>
      <c r="AA152" s="115"/>
      <c r="AB152" s="115"/>
      <c r="AC152" s="115"/>
      <c r="AD152" s="115" t="n">
        <v>45</v>
      </c>
      <c r="AE152" s="119"/>
      <c r="AF152" s="120"/>
      <c r="AG152" s="120"/>
      <c r="AH152" s="120"/>
      <c r="AI152" s="120"/>
      <c r="AJ152" s="115"/>
      <c r="AK152" s="115" t="n">
        <v>0</v>
      </c>
      <c r="AL152" s="121" t="n">
        <f aca="false">V152-AK152</f>
        <v>45</v>
      </c>
      <c r="AM152" s="121" t="n">
        <v>45</v>
      </c>
      <c r="AN152" s="100" t="n">
        <f aca="false">AO152+AP152+AQ152+AR152+AS152+AT152+AU152+AV152+AW152+AX152+AY152+AZ152+BA152+BB152</f>
        <v>45</v>
      </c>
      <c r="AO152" s="115" t="n">
        <v>0</v>
      </c>
      <c r="AP152" s="115" t="n">
        <v>0</v>
      </c>
      <c r="AQ152" s="115" t="n">
        <v>0</v>
      </c>
      <c r="AR152" s="115" t="n">
        <v>0</v>
      </c>
      <c r="AS152" s="115" t="n">
        <v>0</v>
      </c>
      <c r="AT152" s="115" t="n">
        <v>0</v>
      </c>
      <c r="AU152" s="115" t="n">
        <v>0</v>
      </c>
      <c r="AV152" s="115" t="n">
        <v>0</v>
      </c>
      <c r="AW152" s="115" t="n">
        <v>0</v>
      </c>
      <c r="AX152" s="115" t="n">
        <v>0</v>
      </c>
      <c r="AY152" s="115" t="n">
        <v>45</v>
      </c>
      <c r="AZ152" s="115" t="n">
        <v>0</v>
      </c>
      <c r="BA152" s="115" t="n">
        <v>0</v>
      </c>
      <c r="BB152" s="115" t="n">
        <v>0</v>
      </c>
      <c r="BC152" s="115" t="n">
        <v>0</v>
      </c>
      <c r="BD152" s="101" t="n">
        <f aca="false">AN152-BC152</f>
        <v>45</v>
      </c>
      <c r="BE152" s="122"/>
      <c r="BF152" s="105" t="n">
        <v>10</v>
      </c>
      <c r="BG152" s="123"/>
      <c r="BH152" s="123"/>
      <c r="BI152" s="123"/>
      <c r="BJ152" s="123"/>
      <c r="BK152" s="123"/>
      <c r="BL152" s="123"/>
      <c r="BM152" s="123"/>
      <c r="BN152" s="123"/>
      <c r="BO152" s="123"/>
      <c r="BP152" s="123"/>
      <c r="BQ152" s="123"/>
      <c r="BR152" s="123"/>
      <c r="BS152" s="123"/>
      <c r="BT152" s="123"/>
      <c r="BU152" s="124"/>
      <c r="BV152" s="108"/>
      <c r="BW152" s="125"/>
      <c r="BX152" s="102" t="n">
        <f aca="false">D152+V152+AN152+BF152</f>
        <v>105</v>
      </c>
      <c r="BY152" s="100" t="n">
        <f aca="false">CC152+CD152+CE152+CF152+CG152+CH152+CI152+CJ152+CK152+CL152+CM152+CN152+CO152+CP152</f>
        <v>95</v>
      </c>
      <c r="BZ152" s="96" t="n">
        <v>0</v>
      </c>
      <c r="CA152" s="96" t="n">
        <f aca="false">S152+AK152+BC152+BU152+BZ152</f>
        <v>0</v>
      </c>
      <c r="CB152" s="96" t="n">
        <f aca="false">BY152-CA152</f>
        <v>95</v>
      </c>
      <c r="CC152" s="96" t="n">
        <f aca="false">E152+W152+AO152+BG152</f>
        <v>0</v>
      </c>
      <c r="CD152" s="96" t="n">
        <f aca="false">F152+X152+AP152+BH152</f>
        <v>0</v>
      </c>
      <c r="CE152" s="96" t="n">
        <f aca="false">G152+Y152+AQ152+BI152</f>
        <v>0</v>
      </c>
      <c r="CF152" s="96" t="n">
        <f aca="false">H152+Z152+AR152+BJ152</f>
        <v>0</v>
      </c>
      <c r="CG152" s="96" t="n">
        <f aca="false">I152+AA152+AS152+BK152</f>
        <v>0</v>
      </c>
      <c r="CH152" s="96" t="n">
        <f aca="false">J152+AB152+AT152+BL152</f>
        <v>0</v>
      </c>
      <c r="CI152" s="96" t="n">
        <f aca="false">K152+AC152+AU152+BM152</f>
        <v>0</v>
      </c>
      <c r="CJ152" s="96" t="n">
        <f aca="false">L152+AD152+AV152+BN152</f>
        <v>50</v>
      </c>
      <c r="CK152" s="96" t="n">
        <f aca="false">M152+AE152+AW152+BO152</f>
        <v>0</v>
      </c>
      <c r="CL152" s="96" t="n">
        <f aca="false">N152+AF152+AX152+BP152</f>
        <v>0</v>
      </c>
      <c r="CM152" s="96" t="n">
        <f aca="false">O152+AG152+AY152+BQ152</f>
        <v>45</v>
      </c>
      <c r="CN152" s="96" t="n">
        <f aca="false">P152+AH152+AZ152+BR152</f>
        <v>0</v>
      </c>
      <c r="CO152" s="96" t="n">
        <f aca="false">Q152+AI152+BA152+BS152</f>
        <v>0</v>
      </c>
      <c r="CP152" s="102" t="n">
        <f aca="false">R152+AJ152+BB152+BT152</f>
        <v>0</v>
      </c>
      <c r="CQ152" s="110"/>
      <c r="CR152" s="110"/>
      <c r="CS152" s="110"/>
      <c r="CT152" s="110"/>
      <c r="CU152" s="110"/>
      <c r="CV152" s="110"/>
      <c r="CW152" s="110"/>
      <c r="CX152" s="110"/>
      <c r="CY152" s="110"/>
      <c r="CZ152" s="110"/>
      <c r="DA152" s="110"/>
      <c r="DB152" s="110"/>
      <c r="DC152" s="110"/>
      <c r="DD152" s="110"/>
      <c r="DE152" s="110"/>
      <c r="DF152" s="110"/>
      <c r="DG152" s="110"/>
      <c r="DH152" s="110"/>
      <c r="DI152" s="110"/>
      <c r="DJ152" s="110"/>
    </row>
    <row r="153" s="111" customFormat="true" ht="12.75" hidden="false" customHeight="false" outlineLevel="0" collapsed="false">
      <c r="A153" s="126" t="n">
        <v>120</v>
      </c>
      <c r="B153" s="127" t="s">
        <v>238</v>
      </c>
      <c r="C153" s="165" t="s">
        <v>77</v>
      </c>
      <c r="D153" s="95" t="n">
        <f aca="false">E153+F153+G153+H153+I153+J153+K153+L153+M153+N153+O153+P153+Q153+R153</f>
        <v>2</v>
      </c>
      <c r="E153" s="115"/>
      <c r="F153" s="115"/>
      <c r="G153" s="115"/>
      <c r="H153" s="115" t="n">
        <v>0</v>
      </c>
      <c r="I153" s="115" t="n">
        <v>0</v>
      </c>
      <c r="J153" s="115"/>
      <c r="K153" s="115"/>
      <c r="L153" s="115" t="n">
        <v>2</v>
      </c>
      <c r="M153" s="115"/>
      <c r="N153" s="115"/>
      <c r="O153" s="115"/>
      <c r="P153" s="115"/>
      <c r="Q153" s="115"/>
      <c r="R153" s="115"/>
      <c r="S153" s="115" t="n">
        <v>0</v>
      </c>
      <c r="T153" s="97" t="n">
        <f aca="false">D153-S153</f>
        <v>2</v>
      </c>
      <c r="U153" s="166"/>
      <c r="V153" s="99" t="n">
        <f aca="false">SUM(W153:AJ153)</f>
        <v>18</v>
      </c>
      <c r="W153" s="118"/>
      <c r="X153" s="115"/>
      <c r="Y153" s="115"/>
      <c r="Z153" s="115"/>
      <c r="AA153" s="115"/>
      <c r="AB153" s="115"/>
      <c r="AC153" s="115"/>
      <c r="AD153" s="115" t="n">
        <v>18</v>
      </c>
      <c r="AE153" s="119"/>
      <c r="AF153" s="120"/>
      <c r="AG153" s="120"/>
      <c r="AH153" s="120"/>
      <c r="AI153" s="120"/>
      <c r="AJ153" s="115"/>
      <c r="AK153" s="115" t="n">
        <v>0</v>
      </c>
      <c r="AL153" s="121" t="n">
        <f aca="false">V153-AK153</f>
        <v>18</v>
      </c>
      <c r="AM153" s="121" t="n">
        <v>18</v>
      </c>
      <c r="AN153" s="100" t="n">
        <f aca="false">AO153+AP153+AQ153+AR153+AS153+AT153+AU153+AV153+AW153+AX153+AY153+AZ153+BA153+BB153</f>
        <v>60</v>
      </c>
      <c r="AO153" s="115" t="n">
        <v>0</v>
      </c>
      <c r="AP153" s="115" t="n">
        <v>0</v>
      </c>
      <c r="AQ153" s="115" t="n">
        <v>0</v>
      </c>
      <c r="AR153" s="115" t="n">
        <v>0</v>
      </c>
      <c r="AS153" s="115" t="n">
        <v>0</v>
      </c>
      <c r="AT153" s="115" t="n">
        <v>0</v>
      </c>
      <c r="AU153" s="115" t="n">
        <v>0</v>
      </c>
      <c r="AV153" s="115" t="n">
        <v>60</v>
      </c>
      <c r="AW153" s="115" t="n">
        <v>0</v>
      </c>
      <c r="AX153" s="115" t="n">
        <v>0</v>
      </c>
      <c r="AY153" s="115" t="n">
        <v>0</v>
      </c>
      <c r="AZ153" s="115" t="n">
        <v>0</v>
      </c>
      <c r="BA153" s="115" t="n">
        <v>0</v>
      </c>
      <c r="BB153" s="115" t="n">
        <v>0</v>
      </c>
      <c r="BC153" s="115" t="n">
        <v>0</v>
      </c>
      <c r="BD153" s="101" t="n">
        <f aca="false">AN153-BC153</f>
        <v>60</v>
      </c>
      <c r="BE153" s="122"/>
      <c r="BF153" s="105" t="n">
        <v>4</v>
      </c>
      <c r="BG153" s="123"/>
      <c r="BH153" s="123"/>
      <c r="BI153" s="123"/>
      <c r="BJ153" s="123"/>
      <c r="BK153" s="123"/>
      <c r="BL153" s="123"/>
      <c r="BM153" s="123"/>
      <c r="BN153" s="123"/>
      <c r="BO153" s="123"/>
      <c r="BP153" s="123"/>
      <c r="BQ153" s="123"/>
      <c r="BR153" s="123"/>
      <c r="BS153" s="123"/>
      <c r="BT153" s="123"/>
      <c r="BU153" s="124"/>
      <c r="BV153" s="108"/>
      <c r="BW153" s="125"/>
      <c r="BX153" s="102" t="n">
        <f aca="false">D153+V153+AN153+BF153</f>
        <v>84</v>
      </c>
      <c r="BY153" s="100" t="n">
        <f aca="false">CC153+CD153+CE153+CF153+CG153+CH153+CI153+CJ153+CK153+CL153+CM153+CN153+CO153+CP153</f>
        <v>80</v>
      </c>
      <c r="BZ153" s="96" t="n">
        <v>0</v>
      </c>
      <c r="CA153" s="96" t="n">
        <f aca="false">S153+AK153+BC153+BU153+BZ153</f>
        <v>0</v>
      </c>
      <c r="CB153" s="96" t="n">
        <f aca="false">BY153-CA153</f>
        <v>80</v>
      </c>
      <c r="CC153" s="96" t="n">
        <f aca="false">E153+W153+AO153+BG153</f>
        <v>0</v>
      </c>
      <c r="CD153" s="96" t="n">
        <f aca="false">F153+X153+AP153+BH153</f>
        <v>0</v>
      </c>
      <c r="CE153" s="96" t="n">
        <f aca="false">G153+Y153+AQ153+BI153</f>
        <v>0</v>
      </c>
      <c r="CF153" s="96" t="n">
        <f aca="false">H153+Z153+AR153+BJ153</f>
        <v>0</v>
      </c>
      <c r="CG153" s="96" t="n">
        <f aca="false">I153+AA153+AS153+BK153</f>
        <v>0</v>
      </c>
      <c r="CH153" s="96" t="n">
        <f aca="false">J153+AB153+AT153+BL153</f>
        <v>0</v>
      </c>
      <c r="CI153" s="96" t="n">
        <f aca="false">K153+AC153+AU153+BM153</f>
        <v>0</v>
      </c>
      <c r="CJ153" s="96" t="n">
        <f aca="false">L153+AD153+AV153+BN153</f>
        <v>80</v>
      </c>
      <c r="CK153" s="96" t="n">
        <f aca="false">M153+AE153+AW153+BO153</f>
        <v>0</v>
      </c>
      <c r="CL153" s="96" t="n">
        <f aca="false">N153+AF153+AX153+BP153</f>
        <v>0</v>
      </c>
      <c r="CM153" s="96" t="n">
        <f aca="false">O153+AG153+AY153+BQ153</f>
        <v>0</v>
      </c>
      <c r="CN153" s="96" t="n">
        <f aca="false">P153+AH153+AZ153+BR153</f>
        <v>0</v>
      </c>
      <c r="CO153" s="96" t="n">
        <f aca="false">Q153+AI153+BA153+BS153</f>
        <v>0</v>
      </c>
      <c r="CP153" s="102" t="n">
        <f aca="false">R153+AJ153+BB153+BT153</f>
        <v>0</v>
      </c>
      <c r="CQ153" s="110"/>
      <c r="CR153" s="110"/>
      <c r="CS153" s="110"/>
      <c r="CT153" s="110"/>
      <c r="CU153" s="110"/>
      <c r="CV153" s="110"/>
      <c r="CW153" s="110"/>
      <c r="CX153" s="110"/>
      <c r="CY153" s="110"/>
      <c r="CZ153" s="110"/>
      <c r="DA153" s="110"/>
      <c r="DB153" s="110"/>
      <c r="DC153" s="110"/>
      <c r="DD153" s="110"/>
      <c r="DE153" s="110"/>
      <c r="DF153" s="110"/>
      <c r="DG153" s="110"/>
      <c r="DH153" s="110"/>
      <c r="DI153" s="110"/>
      <c r="DJ153" s="110"/>
    </row>
    <row r="154" s="111" customFormat="true" ht="12.75" hidden="false" customHeight="false" outlineLevel="0" collapsed="false">
      <c r="A154" s="126" t="n">
        <v>121</v>
      </c>
      <c r="B154" s="127" t="s">
        <v>239</v>
      </c>
      <c r="C154" s="165" t="s">
        <v>234</v>
      </c>
      <c r="D154" s="95" t="n">
        <f aca="false">E154+F154+G154+H154+I154+J154+K154+L154+M154+N154+O154+P154+Q154+R154</f>
        <v>500</v>
      </c>
      <c r="E154" s="115"/>
      <c r="F154" s="115"/>
      <c r="G154" s="115"/>
      <c r="H154" s="115" t="n">
        <v>0</v>
      </c>
      <c r="I154" s="115" t="n">
        <v>0</v>
      </c>
      <c r="J154" s="115"/>
      <c r="K154" s="115" t="n">
        <v>500</v>
      </c>
      <c r="L154" s="115"/>
      <c r="M154" s="115"/>
      <c r="N154" s="115"/>
      <c r="O154" s="115"/>
      <c r="P154" s="115"/>
      <c r="Q154" s="115"/>
      <c r="R154" s="115"/>
      <c r="S154" s="115" t="n">
        <v>42</v>
      </c>
      <c r="T154" s="97" t="n">
        <f aca="false">D154-S154</f>
        <v>458</v>
      </c>
      <c r="U154" s="166"/>
      <c r="V154" s="99" t="n">
        <f aca="false">SUM(W154:AJ154)</f>
        <v>8400</v>
      </c>
      <c r="W154" s="118"/>
      <c r="X154" s="115"/>
      <c r="Y154" s="115"/>
      <c r="Z154" s="115"/>
      <c r="AA154" s="115" t="n">
        <v>3400</v>
      </c>
      <c r="AB154" s="115"/>
      <c r="AC154" s="115" t="n">
        <v>5000</v>
      </c>
      <c r="AD154" s="115"/>
      <c r="AE154" s="119"/>
      <c r="AF154" s="120"/>
      <c r="AG154" s="120"/>
      <c r="AH154" s="120"/>
      <c r="AI154" s="120"/>
      <c r="AJ154" s="115"/>
      <c r="AK154" s="115" t="n">
        <v>105</v>
      </c>
      <c r="AL154" s="121" t="n">
        <f aca="false">V154-AK154</f>
        <v>8295</v>
      </c>
      <c r="AM154" s="121"/>
      <c r="AN154" s="100" t="n">
        <f aca="false">AO154+AP154+AQ154+AR154+AS154+AT154+AU154+AV154+AW154+AX154+AY154+AZ154+BA154+BB154</f>
        <v>3700</v>
      </c>
      <c r="AO154" s="115" t="n">
        <v>0</v>
      </c>
      <c r="AP154" s="115" t="n">
        <v>0</v>
      </c>
      <c r="AQ154" s="115" t="n">
        <v>0</v>
      </c>
      <c r="AR154" s="115" t="n">
        <v>0</v>
      </c>
      <c r="AS154" s="115" t="n">
        <v>3000</v>
      </c>
      <c r="AT154" s="115" t="n">
        <v>200</v>
      </c>
      <c r="AU154" s="115" t="n">
        <v>500</v>
      </c>
      <c r="AV154" s="115" t="n">
        <v>0</v>
      </c>
      <c r="AW154" s="115" t="n">
        <v>0</v>
      </c>
      <c r="AX154" s="115" t="n">
        <v>0</v>
      </c>
      <c r="AY154" s="115" t="n">
        <v>0</v>
      </c>
      <c r="AZ154" s="115" t="n">
        <v>0</v>
      </c>
      <c r="BA154" s="115" t="n">
        <v>0</v>
      </c>
      <c r="BB154" s="115" t="n">
        <v>0</v>
      </c>
      <c r="BC154" s="115" t="n">
        <v>124</v>
      </c>
      <c r="BD154" s="101" t="n">
        <f aca="false">AN154-BC154</f>
        <v>3576</v>
      </c>
      <c r="BE154" s="122"/>
      <c r="BF154" s="105" t="n">
        <v>0</v>
      </c>
      <c r="BG154" s="123"/>
      <c r="BH154" s="123"/>
      <c r="BI154" s="123"/>
      <c r="BJ154" s="123"/>
      <c r="BK154" s="123"/>
      <c r="BL154" s="123"/>
      <c r="BM154" s="123"/>
      <c r="BN154" s="123"/>
      <c r="BO154" s="123"/>
      <c r="BP154" s="123"/>
      <c r="BQ154" s="123"/>
      <c r="BR154" s="123"/>
      <c r="BS154" s="123"/>
      <c r="BT154" s="123"/>
      <c r="BU154" s="124"/>
      <c r="BV154" s="108"/>
      <c r="BW154" s="125"/>
      <c r="BX154" s="102" t="n">
        <f aca="false">D154+V154+AN154+BF154</f>
        <v>12600</v>
      </c>
      <c r="BY154" s="100" t="n">
        <f aca="false">CC154+CD154+CE154+CF154+CG154+CH154+CI154+CJ154+CK154+CL154+CM154+CN154+CO154+CP154</f>
        <v>12600</v>
      </c>
      <c r="BZ154" s="96" t="n">
        <v>0</v>
      </c>
      <c r="CA154" s="96" t="n">
        <f aca="false">S154+AK154+BC154+BU154+BZ154</f>
        <v>271</v>
      </c>
      <c r="CB154" s="96" t="n">
        <f aca="false">BY154-CA154</f>
        <v>12329</v>
      </c>
      <c r="CC154" s="96" t="n">
        <f aca="false">E154+W154+AO154+BG154</f>
        <v>0</v>
      </c>
      <c r="CD154" s="96" t="n">
        <f aca="false">F154+X154+AP154+BH154</f>
        <v>0</v>
      </c>
      <c r="CE154" s="96" t="n">
        <f aca="false">G154+Y154+AQ154+BI154</f>
        <v>0</v>
      </c>
      <c r="CF154" s="96" t="n">
        <f aca="false">H154+Z154+AR154+BJ154</f>
        <v>0</v>
      </c>
      <c r="CG154" s="96" t="n">
        <f aca="false">I154+AA154+AS154+BK154</f>
        <v>6400</v>
      </c>
      <c r="CH154" s="96" t="n">
        <f aca="false">J154+AB154+AT154+BL154</f>
        <v>200</v>
      </c>
      <c r="CI154" s="96" t="n">
        <f aca="false">K154+AC154+AU154+BM154</f>
        <v>6000</v>
      </c>
      <c r="CJ154" s="96" t="n">
        <f aca="false">L154+AD154+AV154+BN154</f>
        <v>0</v>
      </c>
      <c r="CK154" s="96" t="n">
        <f aca="false">M154+AE154+AW154+BO154</f>
        <v>0</v>
      </c>
      <c r="CL154" s="96" t="n">
        <f aca="false">N154+AF154+AX154+BP154</f>
        <v>0</v>
      </c>
      <c r="CM154" s="96" t="n">
        <f aca="false">O154+AG154+AY154+BQ154</f>
        <v>0</v>
      </c>
      <c r="CN154" s="96" t="n">
        <f aca="false">P154+AH154+AZ154+BR154</f>
        <v>0</v>
      </c>
      <c r="CO154" s="96" t="n">
        <f aca="false">Q154+AI154+BA154+BS154</f>
        <v>0</v>
      </c>
      <c r="CP154" s="102" t="n">
        <f aca="false">R154+AJ154+BB154+BT154</f>
        <v>0</v>
      </c>
      <c r="CQ154" s="110"/>
      <c r="CR154" s="110"/>
      <c r="CS154" s="110"/>
      <c r="CT154" s="110"/>
      <c r="CU154" s="110"/>
      <c r="CV154" s="110"/>
      <c r="CW154" s="110"/>
      <c r="CX154" s="110"/>
      <c r="CY154" s="110"/>
      <c r="CZ154" s="110"/>
      <c r="DA154" s="110"/>
      <c r="DB154" s="110"/>
      <c r="DC154" s="110"/>
      <c r="DD154" s="110"/>
      <c r="DE154" s="110"/>
      <c r="DF154" s="110"/>
      <c r="DG154" s="110"/>
      <c r="DH154" s="110"/>
      <c r="DI154" s="110"/>
      <c r="DJ154" s="110"/>
    </row>
    <row r="155" s="111" customFormat="true" ht="12.75" hidden="false" customHeight="false" outlineLevel="0" collapsed="false">
      <c r="A155" s="126" t="n">
        <v>122</v>
      </c>
      <c r="B155" s="127" t="s">
        <v>240</v>
      </c>
      <c r="C155" s="165" t="s">
        <v>234</v>
      </c>
      <c r="D155" s="95" t="n">
        <f aca="false">E155+F155+G155+H155+I155+J155+K155+L155+M155+N155+O155+P155+Q155+R155</f>
        <v>500</v>
      </c>
      <c r="E155" s="115"/>
      <c r="F155" s="115"/>
      <c r="G155" s="115"/>
      <c r="H155" s="115" t="n">
        <v>0</v>
      </c>
      <c r="I155" s="115" t="n">
        <v>0</v>
      </c>
      <c r="J155" s="115"/>
      <c r="K155" s="115" t="n">
        <v>500</v>
      </c>
      <c r="L155" s="115"/>
      <c r="M155" s="115"/>
      <c r="N155" s="115"/>
      <c r="O155" s="115"/>
      <c r="P155" s="115"/>
      <c r="Q155" s="115"/>
      <c r="R155" s="115"/>
      <c r="S155" s="115" t="n">
        <v>0</v>
      </c>
      <c r="T155" s="97" t="n">
        <f aca="false">D155-S155</f>
        <v>500</v>
      </c>
      <c r="U155" s="166"/>
      <c r="V155" s="99" t="n">
        <f aca="false">SUM(W155:AJ155)</f>
        <v>8400</v>
      </c>
      <c r="W155" s="118"/>
      <c r="X155" s="115"/>
      <c r="Y155" s="115"/>
      <c r="Z155" s="115"/>
      <c r="AA155" s="115" t="n">
        <v>3400</v>
      </c>
      <c r="AB155" s="115"/>
      <c r="AC155" s="115" t="n">
        <v>5000</v>
      </c>
      <c r="AD155" s="115"/>
      <c r="AE155" s="119"/>
      <c r="AF155" s="120"/>
      <c r="AG155" s="120"/>
      <c r="AH155" s="120"/>
      <c r="AI155" s="120"/>
      <c r="AJ155" s="115"/>
      <c r="AK155" s="115" t="n">
        <v>0</v>
      </c>
      <c r="AL155" s="121" t="n">
        <f aca="false">V155-AK155</f>
        <v>8400</v>
      </c>
      <c r="AM155" s="121"/>
      <c r="AN155" s="100" t="n">
        <f aca="false">AO155+AP155+AQ155+AR155+AS155+AT155+AU155+AV155+AW155+AX155+AY155+AZ155+BA155+BB155</f>
        <v>3700</v>
      </c>
      <c r="AO155" s="115" t="n">
        <v>0</v>
      </c>
      <c r="AP155" s="115" t="n">
        <v>0</v>
      </c>
      <c r="AQ155" s="115" t="n">
        <v>0</v>
      </c>
      <c r="AR155" s="115" t="n">
        <v>0</v>
      </c>
      <c r="AS155" s="115" t="n">
        <v>3000</v>
      </c>
      <c r="AT155" s="115" t="n">
        <v>200</v>
      </c>
      <c r="AU155" s="115" t="n">
        <v>500</v>
      </c>
      <c r="AV155" s="115" t="n">
        <v>0</v>
      </c>
      <c r="AW155" s="115" t="n">
        <v>0</v>
      </c>
      <c r="AX155" s="115" t="n">
        <v>0</v>
      </c>
      <c r="AY155" s="115" t="n">
        <v>0</v>
      </c>
      <c r="AZ155" s="115" t="n">
        <v>0</v>
      </c>
      <c r="BA155" s="115" t="n">
        <v>0</v>
      </c>
      <c r="BB155" s="115" t="n">
        <v>0</v>
      </c>
      <c r="BC155" s="115" t="n">
        <v>0</v>
      </c>
      <c r="BD155" s="101" t="n">
        <f aca="false">AN155-BC155</f>
        <v>3700</v>
      </c>
      <c r="BE155" s="122"/>
      <c r="BF155" s="105" t="n">
        <v>0</v>
      </c>
      <c r="BG155" s="123"/>
      <c r="BH155" s="123"/>
      <c r="BI155" s="123"/>
      <c r="BJ155" s="123"/>
      <c r="BK155" s="123"/>
      <c r="BL155" s="123"/>
      <c r="BM155" s="123"/>
      <c r="BN155" s="123"/>
      <c r="BO155" s="123"/>
      <c r="BP155" s="123"/>
      <c r="BQ155" s="123"/>
      <c r="BR155" s="123"/>
      <c r="BS155" s="123"/>
      <c r="BT155" s="123"/>
      <c r="BU155" s="124"/>
      <c r="BV155" s="108"/>
      <c r="BW155" s="125"/>
      <c r="BX155" s="102" t="n">
        <f aca="false">D155+V155+AN155+BF155</f>
        <v>12600</v>
      </c>
      <c r="BY155" s="100" t="n">
        <f aca="false">CC155+CD155+CE155+CF155+CG155+CH155+CI155+CJ155+CK155+CL155+CM155+CN155+CO155+CP155</f>
        <v>12600</v>
      </c>
      <c r="BZ155" s="96" t="n">
        <v>0</v>
      </c>
      <c r="CA155" s="96" t="n">
        <f aca="false">S155+AK155+BC155+BU155+BZ155</f>
        <v>0</v>
      </c>
      <c r="CB155" s="96" t="n">
        <f aca="false">BY155-CA155</f>
        <v>12600</v>
      </c>
      <c r="CC155" s="96" t="n">
        <f aca="false">E155+W155+AO155+BG155</f>
        <v>0</v>
      </c>
      <c r="CD155" s="96" t="n">
        <f aca="false">F155+X155+AP155+BH155</f>
        <v>0</v>
      </c>
      <c r="CE155" s="96" t="n">
        <f aca="false">G155+Y155+AQ155+BI155</f>
        <v>0</v>
      </c>
      <c r="CF155" s="96" t="n">
        <f aca="false">H155+Z155+AR155+BJ155</f>
        <v>0</v>
      </c>
      <c r="CG155" s="96" t="n">
        <f aca="false">I155+AA155+AS155+BK155</f>
        <v>6400</v>
      </c>
      <c r="CH155" s="96" t="n">
        <f aca="false">J155+AB155+AT155+BL155</f>
        <v>200</v>
      </c>
      <c r="CI155" s="96" t="n">
        <f aca="false">K155+AC155+AU155+BM155</f>
        <v>6000</v>
      </c>
      <c r="CJ155" s="96" t="n">
        <f aca="false">L155+AD155+AV155+BN155</f>
        <v>0</v>
      </c>
      <c r="CK155" s="96" t="n">
        <f aca="false">M155+AE155+AW155+BO155</f>
        <v>0</v>
      </c>
      <c r="CL155" s="96" t="n">
        <f aca="false">N155+AF155+AX155+BP155</f>
        <v>0</v>
      </c>
      <c r="CM155" s="96" t="n">
        <f aca="false">O155+AG155+AY155+BQ155</f>
        <v>0</v>
      </c>
      <c r="CN155" s="96" t="n">
        <f aca="false">P155+AH155+AZ155+BR155</f>
        <v>0</v>
      </c>
      <c r="CO155" s="96" t="n">
        <f aca="false">Q155+AI155+BA155+BS155</f>
        <v>0</v>
      </c>
      <c r="CP155" s="102" t="n">
        <f aca="false">R155+AJ155+BB155+BT155</f>
        <v>0</v>
      </c>
      <c r="CQ155" s="110"/>
      <c r="CR155" s="110"/>
      <c r="CS155" s="110"/>
      <c r="CT155" s="110"/>
      <c r="CU155" s="110"/>
      <c r="CV155" s="110"/>
      <c r="CW155" s="110"/>
      <c r="CX155" s="110"/>
      <c r="CY155" s="110"/>
      <c r="CZ155" s="110"/>
      <c r="DA155" s="110"/>
      <c r="DB155" s="110"/>
      <c r="DC155" s="110"/>
      <c r="DD155" s="110"/>
      <c r="DE155" s="110"/>
      <c r="DF155" s="110"/>
      <c r="DG155" s="110"/>
      <c r="DH155" s="110"/>
      <c r="DI155" s="110"/>
      <c r="DJ155" s="110"/>
    </row>
    <row r="156" s="111" customFormat="true" ht="12.75" hidden="false" customHeight="false" outlineLevel="0" collapsed="false">
      <c r="A156" s="126" t="n">
        <v>123</v>
      </c>
      <c r="B156" s="127" t="s">
        <v>241</v>
      </c>
      <c r="C156" s="165" t="s">
        <v>234</v>
      </c>
      <c r="D156" s="95" t="n">
        <f aca="false">E156+F156+G156+H156+I156+J156+K156+L156+M156+N156+O156+P156+Q156+R156</f>
        <v>200</v>
      </c>
      <c r="E156" s="115"/>
      <c r="F156" s="115"/>
      <c r="G156" s="115"/>
      <c r="H156" s="115" t="n">
        <v>0</v>
      </c>
      <c r="I156" s="115" t="n">
        <v>0</v>
      </c>
      <c r="J156" s="115"/>
      <c r="K156" s="115" t="n">
        <v>200</v>
      </c>
      <c r="L156" s="115"/>
      <c r="M156" s="115"/>
      <c r="N156" s="115"/>
      <c r="O156" s="115"/>
      <c r="P156" s="115"/>
      <c r="Q156" s="115"/>
      <c r="R156" s="115"/>
      <c r="S156" s="115" t="n">
        <v>0</v>
      </c>
      <c r="T156" s="97" t="n">
        <f aca="false">D156-S156</f>
        <v>200</v>
      </c>
      <c r="U156" s="166"/>
      <c r="V156" s="99" t="n">
        <f aca="false">SUM(W156:AJ156)</f>
        <v>3700</v>
      </c>
      <c r="W156" s="118"/>
      <c r="X156" s="115"/>
      <c r="Y156" s="115"/>
      <c r="Z156" s="115"/>
      <c r="AA156" s="115" t="n">
        <v>1700</v>
      </c>
      <c r="AB156" s="115"/>
      <c r="AC156" s="115" t="n">
        <v>2000</v>
      </c>
      <c r="AD156" s="115"/>
      <c r="AE156" s="119"/>
      <c r="AF156" s="120"/>
      <c r="AG156" s="120"/>
      <c r="AH156" s="120"/>
      <c r="AI156" s="120"/>
      <c r="AJ156" s="115"/>
      <c r="AK156" s="115" t="n">
        <v>0</v>
      </c>
      <c r="AL156" s="121" t="n">
        <f aca="false">V156-AK156</f>
        <v>3700</v>
      </c>
      <c r="AM156" s="121"/>
      <c r="AN156" s="100" t="n">
        <f aca="false">AO156+AP156+AQ156+AR156+AS156+AT156+AU156+AV156+AW156+AX156+AY156+AZ156+BA156+BB156</f>
        <v>1800</v>
      </c>
      <c r="AO156" s="115" t="n">
        <v>0</v>
      </c>
      <c r="AP156" s="115" t="n">
        <v>0</v>
      </c>
      <c r="AQ156" s="115" t="n">
        <v>0</v>
      </c>
      <c r="AR156" s="115" t="n">
        <v>0</v>
      </c>
      <c r="AS156" s="115" t="n">
        <v>1500</v>
      </c>
      <c r="AT156" s="115" t="n">
        <v>100</v>
      </c>
      <c r="AU156" s="115" t="n">
        <v>200</v>
      </c>
      <c r="AV156" s="115" t="n">
        <v>0</v>
      </c>
      <c r="AW156" s="115" t="n">
        <v>0</v>
      </c>
      <c r="AX156" s="115" t="n">
        <v>0</v>
      </c>
      <c r="AY156" s="115" t="n">
        <v>0</v>
      </c>
      <c r="AZ156" s="115" t="n">
        <v>0</v>
      </c>
      <c r="BA156" s="115" t="n">
        <v>0</v>
      </c>
      <c r="BB156" s="115" t="n">
        <v>0</v>
      </c>
      <c r="BC156" s="115" t="n">
        <v>0</v>
      </c>
      <c r="BD156" s="101" t="n">
        <f aca="false">AN156-BC156</f>
        <v>1800</v>
      </c>
      <c r="BE156" s="122"/>
      <c r="BF156" s="105" t="n">
        <v>0</v>
      </c>
      <c r="BG156" s="123"/>
      <c r="BH156" s="123"/>
      <c r="BI156" s="123"/>
      <c r="BJ156" s="123"/>
      <c r="BK156" s="123"/>
      <c r="BL156" s="123"/>
      <c r="BM156" s="123"/>
      <c r="BN156" s="123"/>
      <c r="BO156" s="123"/>
      <c r="BP156" s="123"/>
      <c r="BQ156" s="123"/>
      <c r="BR156" s="123"/>
      <c r="BS156" s="123"/>
      <c r="BT156" s="123"/>
      <c r="BU156" s="124"/>
      <c r="BV156" s="108"/>
      <c r="BW156" s="125"/>
      <c r="BX156" s="102" t="n">
        <f aca="false">D156+V156+AN156+BF156</f>
        <v>5700</v>
      </c>
      <c r="BY156" s="100" t="n">
        <f aca="false">CC156+CD156+CE156+CF156+CG156+CH156+CI156+CJ156+CK156+CL156+CM156+CN156+CO156+CP156</f>
        <v>5700</v>
      </c>
      <c r="BZ156" s="96" t="n">
        <v>0</v>
      </c>
      <c r="CA156" s="96" t="n">
        <f aca="false">S156+AK156+BC156+BU156+BZ156</f>
        <v>0</v>
      </c>
      <c r="CB156" s="96" t="n">
        <f aca="false">BY156-CA156</f>
        <v>5700</v>
      </c>
      <c r="CC156" s="96" t="n">
        <f aca="false">E156+W156+AO156+BG156</f>
        <v>0</v>
      </c>
      <c r="CD156" s="96" t="n">
        <f aca="false">F156+X156+AP156+BH156</f>
        <v>0</v>
      </c>
      <c r="CE156" s="96" t="n">
        <f aca="false">G156+Y156+AQ156+BI156</f>
        <v>0</v>
      </c>
      <c r="CF156" s="96" t="n">
        <f aca="false">H156+Z156+AR156+BJ156</f>
        <v>0</v>
      </c>
      <c r="CG156" s="96" t="n">
        <f aca="false">I156+AA156+AS156+BK156</f>
        <v>3200</v>
      </c>
      <c r="CH156" s="96" t="n">
        <f aca="false">J156+AB156+AT156+BL156</f>
        <v>100</v>
      </c>
      <c r="CI156" s="96" t="n">
        <f aca="false">K156+AC156+AU156+BM156</f>
        <v>2400</v>
      </c>
      <c r="CJ156" s="96" t="n">
        <f aca="false">L156+AD156+AV156+BN156</f>
        <v>0</v>
      </c>
      <c r="CK156" s="96" t="n">
        <f aca="false">M156+AE156+AW156+BO156</f>
        <v>0</v>
      </c>
      <c r="CL156" s="96" t="n">
        <f aca="false">N156+AF156+AX156+BP156</f>
        <v>0</v>
      </c>
      <c r="CM156" s="96" t="n">
        <f aca="false">O156+AG156+AY156+BQ156</f>
        <v>0</v>
      </c>
      <c r="CN156" s="96" t="n">
        <f aca="false">P156+AH156+AZ156+BR156</f>
        <v>0</v>
      </c>
      <c r="CO156" s="96" t="n">
        <f aca="false">Q156+AI156+BA156+BS156</f>
        <v>0</v>
      </c>
      <c r="CP156" s="102" t="n">
        <f aca="false">R156+AJ156+BB156+BT156</f>
        <v>0</v>
      </c>
      <c r="CQ156" s="110"/>
      <c r="CR156" s="110"/>
      <c r="CS156" s="110"/>
      <c r="CT156" s="110"/>
      <c r="CU156" s="110"/>
      <c r="CV156" s="110"/>
      <c r="CW156" s="110"/>
      <c r="CX156" s="110"/>
      <c r="CY156" s="110"/>
      <c r="CZ156" s="110"/>
      <c r="DA156" s="110"/>
      <c r="DB156" s="110"/>
      <c r="DC156" s="110"/>
      <c r="DD156" s="110"/>
      <c r="DE156" s="110"/>
      <c r="DF156" s="110"/>
      <c r="DG156" s="110"/>
      <c r="DH156" s="110"/>
      <c r="DI156" s="110"/>
      <c r="DJ156" s="110"/>
    </row>
    <row r="157" s="111" customFormat="true" ht="12.75" hidden="false" customHeight="false" outlineLevel="0" collapsed="false">
      <c r="A157" s="126" t="n">
        <v>124</v>
      </c>
      <c r="B157" s="127" t="s">
        <v>242</v>
      </c>
      <c r="C157" s="165" t="s">
        <v>234</v>
      </c>
      <c r="D157" s="95" t="n">
        <f aca="false">E157+F157+G157+H157+I157+J157+K157+L157+M157+N157+O157+P157+Q157+R157</f>
        <v>50</v>
      </c>
      <c r="E157" s="115"/>
      <c r="F157" s="115"/>
      <c r="G157" s="115"/>
      <c r="H157" s="115" t="n">
        <v>0</v>
      </c>
      <c r="I157" s="115" t="n">
        <v>0</v>
      </c>
      <c r="J157" s="115"/>
      <c r="K157" s="115" t="n">
        <v>50</v>
      </c>
      <c r="L157" s="115"/>
      <c r="M157" s="115"/>
      <c r="N157" s="115"/>
      <c r="O157" s="115"/>
      <c r="P157" s="115"/>
      <c r="Q157" s="115"/>
      <c r="R157" s="115"/>
      <c r="S157" s="115" t="n">
        <v>0</v>
      </c>
      <c r="T157" s="97" t="n">
        <f aca="false">D157-S157</f>
        <v>50</v>
      </c>
      <c r="U157" s="166"/>
      <c r="V157" s="99" t="n">
        <f aca="false">SUM(W157:AJ157)</f>
        <v>1850</v>
      </c>
      <c r="W157" s="118"/>
      <c r="X157" s="115"/>
      <c r="Y157" s="115"/>
      <c r="Z157" s="115"/>
      <c r="AA157" s="115" t="n">
        <v>850</v>
      </c>
      <c r="AB157" s="115"/>
      <c r="AC157" s="115" t="n">
        <v>1000</v>
      </c>
      <c r="AD157" s="115"/>
      <c r="AE157" s="119"/>
      <c r="AF157" s="120"/>
      <c r="AG157" s="120"/>
      <c r="AH157" s="120"/>
      <c r="AI157" s="120"/>
      <c r="AJ157" s="115"/>
      <c r="AK157" s="115" t="n">
        <v>0</v>
      </c>
      <c r="AL157" s="121" t="n">
        <f aca="false">V157-AK157</f>
        <v>1850</v>
      </c>
      <c r="AM157" s="121"/>
      <c r="AN157" s="100" t="n">
        <f aca="false">AO157+AP157+AQ157+AR157+AS157+AT157+AU157+AV157+AW157+AX157+AY157+AZ157+BA157+BB157</f>
        <v>900</v>
      </c>
      <c r="AO157" s="115" t="n">
        <v>0</v>
      </c>
      <c r="AP157" s="115" t="n">
        <v>0</v>
      </c>
      <c r="AQ157" s="115" t="n">
        <v>0</v>
      </c>
      <c r="AR157" s="115" t="n">
        <v>0</v>
      </c>
      <c r="AS157" s="115" t="n">
        <v>750</v>
      </c>
      <c r="AT157" s="115" t="n">
        <v>100</v>
      </c>
      <c r="AU157" s="115" t="n">
        <v>50</v>
      </c>
      <c r="AV157" s="115" t="n">
        <v>0</v>
      </c>
      <c r="AW157" s="115" t="n">
        <v>0</v>
      </c>
      <c r="AX157" s="115" t="n">
        <v>0</v>
      </c>
      <c r="AY157" s="115" t="n">
        <v>0</v>
      </c>
      <c r="AZ157" s="115" t="n">
        <v>0</v>
      </c>
      <c r="BA157" s="115" t="n">
        <v>0</v>
      </c>
      <c r="BB157" s="115" t="n">
        <v>0</v>
      </c>
      <c r="BC157" s="115" t="n">
        <v>0</v>
      </c>
      <c r="BD157" s="101" t="n">
        <f aca="false">AN157-BC157</f>
        <v>900</v>
      </c>
      <c r="BE157" s="122"/>
      <c r="BF157" s="105" t="n">
        <v>0</v>
      </c>
      <c r="BG157" s="123"/>
      <c r="BH157" s="123"/>
      <c r="BI157" s="123"/>
      <c r="BJ157" s="123"/>
      <c r="BK157" s="123"/>
      <c r="BL157" s="123"/>
      <c r="BM157" s="123"/>
      <c r="BN157" s="123"/>
      <c r="BO157" s="123"/>
      <c r="BP157" s="123"/>
      <c r="BQ157" s="123"/>
      <c r="BR157" s="123"/>
      <c r="BS157" s="123"/>
      <c r="BT157" s="123"/>
      <c r="BU157" s="124"/>
      <c r="BV157" s="108"/>
      <c r="BW157" s="125"/>
      <c r="BX157" s="102" t="n">
        <f aca="false">D157+V157+AN157+BF157</f>
        <v>2800</v>
      </c>
      <c r="BY157" s="100" t="n">
        <f aca="false">CC157+CD157+CE157+CF157+CG157+CH157+CI157+CJ157+CK157+CL157+CM157+CN157+CO157+CP157</f>
        <v>2800</v>
      </c>
      <c r="BZ157" s="96" t="n">
        <v>0</v>
      </c>
      <c r="CA157" s="96" t="n">
        <f aca="false">S157+AK157+BC157+BU157+BZ157</f>
        <v>0</v>
      </c>
      <c r="CB157" s="96" t="n">
        <f aca="false">BY157-CA157</f>
        <v>2800</v>
      </c>
      <c r="CC157" s="96" t="n">
        <f aca="false">E157+W157+AO157+BG157</f>
        <v>0</v>
      </c>
      <c r="CD157" s="96" t="n">
        <f aca="false">F157+X157+AP157+BH157</f>
        <v>0</v>
      </c>
      <c r="CE157" s="96" t="n">
        <f aca="false">G157+Y157+AQ157+BI157</f>
        <v>0</v>
      </c>
      <c r="CF157" s="96" t="n">
        <f aca="false">H157+Z157+AR157+BJ157</f>
        <v>0</v>
      </c>
      <c r="CG157" s="96" t="n">
        <f aca="false">I157+AA157+AS157+BK157</f>
        <v>1600</v>
      </c>
      <c r="CH157" s="96" t="n">
        <f aca="false">J157+AB157+AT157+BL157</f>
        <v>100</v>
      </c>
      <c r="CI157" s="96" t="n">
        <f aca="false">K157+AC157+AU157+BM157</f>
        <v>1100</v>
      </c>
      <c r="CJ157" s="96" t="n">
        <f aca="false">L157+AD157+AV157+BN157</f>
        <v>0</v>
      </c>
      <c r="CK157" s="96" t="n">
        <f aca="false">M157+AE157+AW157+BO157</f>
        <v>0</v>
      </c>
      <c r="CL157" s="96" t="n">
        <f aca="false">N157+AF157+AX157+BP157</f>
        <v>0</v>
      </c>
      <c r="CM157" s="96" t="n">
        <f aca="false">O157+AG157+AY157+BQ157</f>
        <v>0</v>
      </c>
      <c r="CN157" s="96" t="n">
        <f aca="false">P157+AH157+AZ157+BR157</f>
        <v>0</v>
      </c>
      <c r="CO157" s="96" t="n">
        <f aca="false">Q157+AI157+BA157+BS157</f>
        <v>0</v>
      </c>
      <c r="CP157" s="102" t="n">
        <f aca="false">R157+AJ157+BB157+BT157</f>
        <v>0</v>
      </c>
      <c r="CQ157" s="110"/>
      <c r="CR157" s="110"/>
      <c r="CS157" s="110"/>
      <c r="CT157" s="110"/>
      <c r="CU157" s="110"/>
      <c r="CV157" s="110"/>
      <c r="CW157" s="110"/>
      <c r="CX157" s="110"/>
      <c r="CY157" s="110"/>
      <c r="CZ157" s="110"/>
      <c r="DA157" s="110"/>
      <c r="DB157" s="110"/>
      <c r="DC157" s="110"/>
      <c r="DD157" s="110"/>
      <c r="DE157" s="110"/>
      <c r="DF157" s="110"/>
      <c r="DG157" s="110"/>
      <c r="DH157" s="110"/>
      <c r="DI157" s="110"/>
      <c r="DJ157" s="110"/>
    </row>
    <row r="158" s="111" customFormat="true" ht="12.75" hidden="false" customHeight="false" outlineLevel="0" collapsed="false">
      <c r="A158" s="126" t="n">
        <v>125</v>
      </c>
      <c r="B158" s="127" t="s">
        <v>243</v>
      </c>
      <c r="C158" s="165" t="s">
        <v>234</v>
      </c>
      <c r="D158" s="95" t="n">
        <f aca="false">E158+F158+G158+H158+I158+J158+K158+L158+M158+N158+O158+P158+Q158+R158</f>
        <v>50</v>
      </c>
      <c r="E158" s="115"/>
      <c r="F158" s="115"/>
      <c r="G158" s="115"/>
      <c r="H158" s="115" t="n">
        <v>0</v>
      </c>
      <c r="I158" s="115" t="n">
        <v>0</v>
      </c>
      <c r="J158" s="115"/>
      <c r="K158" s="115" t="n">
        <v>50</v>
      </c>
      <c r="L158" s="115"/>
      <c r="M158" s="115"/>
      <c r="N158" s="115"/>
      <c r="O158" s="115"/>
      <c r="P158" s="115"/>
      <c r="Q158" s="115"/>
      <c r="R158" s="115"/>
      <c r="S158" s="115" t="n">
        <v>0</v>
      </c>
      <c r="T158" s="97" t="n">
        <f aca="false">D158-S158</f>
        <v>50</v>
      </c>
      <c r="U158" s="166"/>
      <c r="V158" s="99" t="n">
        <f aca="false">SUM(W158:AJ158)</f>
        <v>1850</v>
      </c>
      <c r="W158" s="118"/>
      <c r="X158" s="115"/>
      <c r="Y158" s="115"/>
      <c r="Z158" s="115"/>
      <c r="AA158" s="115" t="n">
        <v>850</v>
      </c>
      <c r="AB158" s="115"/>
      <c r="AC158" s="115" t="n">
        <v>1000</v>
      </c>
      <c r="AD158" s="115"/>
      <c r="AE158" s="119"/>
      <c r="AF158" s="120"/>
      <c r="AG158" s="120"/>
      <c r="AH158" s="120"/>
      <c r="AI158" s="120"/>
      <c r="AJ158" s="115"/>
      <c r="AK158" s="115" t="n">
        <v>0</v>
      </c>
      <c r="AL158" s="121" t="n">
        <f aca="false">V158-AK158</f>
        <v>1850</v>
      </c>
      <c r="AM158" s="121"/>
      <c r="AN158" s="100" t="n">
        <f aca="false">AO158+AP158+AQ158+AR158+AS158+AT158+AU158+AV158+AW158+AX158+AY158+AZ158+BA158+BB158</f>
        <v>900</v>
      </c>
      <c r="AO158" s="115" t="n">
        <v>0</v>
      </c>
      <c r="AP158" s="115" t="n">
        <v>0</v>
      </c>
      <c r="AQ158" s="115" t="n">
        <v>0</v>
      </c>
      <c r="AR158" s="115" t="n">
        <v>0</v>
      </c>
      <c r="AS158" s="115" t="n">
        <v>750</v>
      </c>
      <c r="AT158" s="115" t="n">
        <v>100</v>
      </c>
      <c r="AU158" s="115" t="n">
        <v>50</v>
      </c>
      <c r="AV158" s="115" t="n">
        <v>0</v>
      </c>
      <c r="AW158" s="115" t="n">
        <v>0</v>
      </c>
      <c r="AX158" s="115" t="n">
        <v>0</v>
      </c>
      <c r="AY158" s="115" t="n">
        <v>0</v>
      </c>
      <c r="AZ158" s="115" t="n">
        <v>0</v>
      </c>
      <c r="BA158" s="115" t="n">
        <v>0</v>
      </c>
      <c r="BB158" s="115" t="n">
        <v>0</v>
      </c>
      <c r="BC158" s="115" t="n">
        <v>0</v>
      </c>
      <c r="BD158" s="101" t="n">
        <f aca="false">AN158-BC158</f>
        <v>900</v>
      </c>
      <c r="BE158" s="122"/>
      <c r="BF158" s="105" t="n">
        <v>0</v>
      </c>
      <c r="BG158" s="123"/>
      <c r="BH158" s="123"/>
      <c r="BI158" s="123"/>
      <c r="BJ158" s="123"/>
      <c r="BK158" s="123"/>
      <c r="BL158" s="123"/>
      <c r="BM158" s="123"/>
      <c r="BN158" s="123"/>
      <c r="BO158" s="123"/>
      <c r="BP158" s="123"/>
      <c r="BQ158" s="123"/>
      <c r="BR158" s="123"/>
      <c r="BS158" s="123"/>
      <c r="BT158" s="123"/>
      <c r="BU158" s="124"/>
      <c r="BV158" s="108"/>
      <c r="BW158" s="125"/>
      <c r="BX158" s="102" t="n">
        <f aca="false">D158+V158+AN158+BF158</f>
        <v>2800</v>
      </c>
      <c r="BY158" s="100" t="n">
        <f aca="false">CC158+CD158+CE158+CF158+CG158+CH158+CI158+CJ158+CK158+CL158+CM158+CN158+CO158+CP158</f>
        <v>2800</v>
      </c>
      <c r="BZ158" s="96" t="n">
        <v>0</v>
      </c>
      <c r="CA158" s="96" t="n">
        <f aca="false">S158+AK158+BC158+BU158+BZ158</f>
        <v>0</v>
      </c>
      <c r="CB158" s="96" t="n">
        <f aca="false">BY158-CA158</f>
        <v>2800</v>
      </c>
      <c r="CC158" s="96" t="n">
        <f aca="false">E158+W158+AO158+BG158</f>
        <v>0</v>
      </c>
      <c r="CD158" s="96" t="n">
        <f aca="false">F158+X158+AP158+BH158</f>
        <v>0</v>
      </c>
      <c r="CE158" s="96" t="n">
        <f aca="false">G158+Y158+AQ158+BI158</f>
        <v>0</v>
      </c>
      <c r="CF158" s="96" t="n">
        <f aca="false">H158+Z158+AR158+BJ158</f>
        <v>0</v>
      </c>
      <c r="CG158" s="96" t="n">
        <f aca="false">I158+AA158+AS158+BK158</f>
        <v>1600</v>
      </c>
      <c r="CH158" s="96" t="n">
        <f aca="false">J158+AB158+AT158+BL158</f>
        <v>100</v>
      </c>
      <c r="CI158" s="96" t="n">
        <f aca="false">K158+AC158+AU158+BM158</f>
        <v>1100</v>
      </c>
      <c r="CJ158" s="96" t="n">
        <f aca="false">L158+AD158+AV158+BN158</f>
        <v>0</v>
      </c>
      <c r="CK158" s="96" t="n">
        <f aca="false">M158+AE158+AW158+BO158</f>
        <v>0</v>
      </c>
      <c r="CL158" s="96" t="n">
        <f aca="false">N158+AF158+AX158+BP158</f>
        <v>0</v>
      </c>
      <c r="CM158" s="96" t="n">
        <f aca="false">O158+AG158+AY158+BQ158</f>
        <v>0</v>
      </c>
      <c r="CN158" s="96" t="n">
        <f aca="false">P158+AH158+AZ158+BR158</f>
        <v>0</v>
      </c>
      <c r="CO158" s="96" t="n">
        <f aca="false">Q158+AI158+BA158+BS158</f>
        <v>0</v>
      </c>
      <c r="CP158" s="102" t="n">
        <f aca="false">R158+AJ158+BB158+BT158</f>
        <v>0</v>
      </c>
      <c r="CQ158" s="110"/>
      <c r="CR158" s="110"/>
      <c r="CS158" s="110"/>
      <c r="CT158" s="110"/>
      <c r="CU158" s="110"/>
      <c r="CV158" s="110"/>
      <c r="CW158" s="110"/>
      <c r="CX158" s="110"/>
      <c r="CY158" s="110"/>
      <c r="CZ158" s="110"/>
      <c r="DA158" s="110"/>
      <c r="DB158" s="110"/>
      <c r="DC158" s="110"/>
      <c r="DD158" s="110"/>
      <c r="DE158" s="110"/>
      <c r="DF158" s="110"/>
      <c r="DG158" s="110"/>
      <c r="DH158" s="110"/>
      <c r="DI158" s="110"/>
      <c r="DJ158" s="110"/>
    </row>
    <row r="159" s="111" customFormat="true" ht="12.75" hidden="false" customHeight="false" outlineLevel="0" collapsed="false">
      <c r="A159" s="177" t="n">
        <v>126</v>
      </c>
      <c r="B159" s="167" t="s">
        <v>244</v>
      </c>
      <c r="C159" s="177" t="s">
        <v>234</v>
      </c>
      <c r="D159" s="116" t="n">
        <f aca="false">E159+F159+G159+H159+I159+J159+K159+L159+M159+N159+O159+P159+Q159+R159</f>
        <v>50</v>
      </c>
      <c r="E159" s="115"/>
      <c r="F159" s="115"/>
      <c r="G159" s="115"/>
      <c r="H159" s="115" t="n">
        <v>0</v>
      </c>
      <c r="I159" s="115" t="n">
        <v>0</v>
      </c>
      <c r="J159" s="115"/>
      <c r="K159" s="115" t="n">
        <v>50</v>
      </c>
      <c r="L159" s="115"/>
      <c r="M159" s="115"/>
      <c r="N159" s="115"/>
      <c r="O159" s="115"/>
      <c r="P159" s="115"/>
      <c r="Q159" s="115"/>
      <c r="R159" s="115"/>
      <c r="S159" s="115" t="n">
        <v>0</v>
      </c>
      <c r="T159" s="116" t="n">
        <f aca="false">D159-S159</f>
        <v>50</v>
      </c>
      <c r="U159" s="116"/>
      <c r="V159" s="115" t="n">
        <f aca="false">SUM(W159:AJ159)</f>
        <v>1850</v>
      </c>
      <c r="W159" s="115"/>
      <c r="X159" s="115"/>
      <c r="Y159" s="115"/>
      <c r="Z159" s="115"/>
      <c r="AA159" s="115" t="n">
        <v>850</v>
      </c>
      <c r="AB159" s="115"/>
      <c r="AC159" s="115" t="n">
        <v>1000</v>
      </c>
      <c r="AD159" s="115"/>
      <c r="AE159" s="115"/>
      <c r="AF159" s="115"/>
      <c r="AG159" s="115"/>
      <c r="AH159" s="115"/>
      <c r="AI159" s="115"/>
      <c r="AJ159" s="115"/>
      <c r="AK159" s="115" t="n">
        <v>0</v>
      </c>
      <c r="AL159" s="115" t="n">
        <f aca="false">V159-AK159</f>
        <v>1850</v>
      </c>
      <c r="AM159" s="115"/>
      <c r="AN159" s="115" t="n">
        <f aca="false">AO159+AP159+AQ159+AR159+AS159+AT159+AU159+AV159+AW159+AX159+AY159+AZ159+BA159+BB159</f>
        <v>900</v>
      </c>
      <c r="AO159" s="115" t="n">
        <v>0</v>
      </c>
      <c r="AP159" s="115" t="n">
        <v>0</v>
      </c>
      <c r="AQ159" s="115" t="n">
        <v>0</v>
      </c>
      <c r="AR159" s="115" t="n">
        <v>0</v>
      </c>
      <c r="AS159" s="115" t="n">
        <v>750</v>
      </c>
      <c r="AT159" s="115" t="n">
        <v>100</v>
      </c>
      <c r="AU159" s="115" t="n">
        <v>50</v>
      </c>
      <c r="AV159" s="115" t="n">
        <v>0</v>
      </c>
      <c r="AW159" s="115" t="n">
        <v>0</v>
      </c>
      <c r="AX159" s="115" t="n">
        <v>0</v>
      </c>
      <c r="AY159" s="115" t="n">
        <v>0</v>
      </c>
      <c r="AZ159" s="115" t="n">
        <v>0</v>
      </c>
      <c r="BA159" s="115" t="n">
        <v>0</v>
      </c>
      <c r="BB159" s="115" t="n">
        <v>0</v>
      </c>
      <c r="BC159" s="115" t="n">
        <v>0</v>
      </c>
      <c r="BD159" s="115" t="n">
        <f aca="false">AN159-BC159</f>
        <v>900</v>
      </c>
      <c r="BE159" s="115"/>
      <c r="BF159" s="124" t="n">
        <v>0</v>
      </c>
      <c r="BG159" s="123"/>
      <c r="BH159" s="123"/>
      <c r="BI159" s="123"/>
      <c r="BJ159" s="123"/>
      <c r="BK159" s="123"/>
      <c r="BL159" s="123"/>
      <c r="BM159" s="123"/>
      <c r="BN159" s="123"/>
      <c r="BO159" s="123"/>
      <c r="BP159" s="123"/>
      <c r="BQ159" s="123"/>
      <c r="BR159" s="123"/>
      <c r="BS159" s="123"/>
      <c r="BT159" s="123"/>
      <c r="BU159" s="124"/>
      <c r="BV159" s="124"/>
      <c r="BW159" s="125"/>
      <c r="BX159" s="102" t="n">
        <f aca="false">D159+V159+AN159+BF159</f>
        <v>2800</v>
      </c>
      <c r="BY159" s="100" t="n">
        <f aca="false">CC159+CD159+CE159+CF159+CG159+CH159+CI159+CJ159+CK159+CL159+CM159+CN159+CO159+CP159</f>
        <v>2800</v>
      </c>
      <c r="BZ159" s="96" t="n">
        <v>0</v>
      </c>
      <c r="CA159" s="96" t="n">
        <f aca="false">S159+AK159+BC159+BU159+BZ159</f>
        <v>0</v>
      </c>
      <c r="CB159" s="96" t="n">
        <f aca="false">BY159-CA159</f>
        <v>2800</v>
      </c>
      <c r="CC159" s="96" t="n">
        <f aca="false">E159+W159+AO159+BG159</f>
        <v>0</v>
      </c>
      <c r="CD159" s="96" t="n">
        <f aca="false">F159+X159+AP159+BH159</f>
        <v>0</v>
      </c>
      <c r="CE159" s="96" t="n">
        <f aca="false">G159+Y159+AQ159+BI159</f>
        <v>0</v>
      </c>
      <c r="CF159" s="96" t="n">
        <f aca="false">H159+Z159+AR159+BJ159</f>
        <v>0</v>
      </c>
      <c r="CG159" s="96" t="n">
        <f aca="false">I159+AA159+AS159+BK159</f>
        <v>1600</v>
      </c>
      <c r="CH159" s="96" t="n">
        <f aca="false">J159+AB159+AT159+BL159</f>
        <v>100</v>
      </c>
      <c r="CI159" s="96" t="n">
        <f aca="false">K159+AC159+AU159+BM159</f>
        <v>1100</v>
      </c>
      <c r="CJ159" s="96" t="n">
        <f aca="false">L159+AD159+AV159+BN159</f>
        <v>0</v>
      </c>
      <c r="CK159" s="96" t="n">
        <f aca="false">M159+AE159+AW159+BO159</f>
        <v>0</v>
      </c>
      <c r="CL159" s="96" t="n">
        <f aca="false">N159+AF159+AX159+BP159</f>
        <v>0</v>
      </c>
      <c r="CM159" s="96" t="n">
        <f aca="false">O159+AG159+AY159+BQ159</f>
        <v>0</v>
      </c>
      <c r="CN159" s="96" t="n">
        <f aca="false">P159+AH159+AZ159+BR159</f>
        <v>0</v>
      </c>
      <c r="CO159" s="96" t="n">
        <f aca="false">Q159+AI159+BA159+BS159</f>
        <v>0</v>
      </c>
      <c r="CP159" s="102" t="n">
        <f aca="false">R159+AJ159+BB159+BT159</f>
        <v>0</v>
      </c>
      <c r="CQ159" s="110"/>
      <c r="CR159" s="110"/>
      <c r="CS159" s="110"/>
      <c r="CT159" s="110"/>
      <c r="CU159" s="110"/>
      <c r="CV159" s="110"/>
      <c r="CW159" s="110"/>
      <c r="CX159" s="110"/>
      <c r="CY159" s="110"/>
      <c r="CZ159" s="110"/>
      <c r="DA159" s="110"/>
      <c r="DB159" s="110"/>
      <c r="DC159" s="110"/>
      <c r="DD159" s="110"/>
      <c r="DE159" s="110"/>
      <c r="DF159" s="110"/>
      <c r="DG159" s="110"/>
      <c r="DH159" s="110"/>
      <c r="DI159" s="110"/>
      <c r="DJ159" s="110"/>
    </row>
    <row r="160" s="111" customFormat="true" ht="12.75" hidden="false" customHeight="false" outlineLevel="0" collapsed="false">
      <c r="A160" s="177" t="n">
        <v>127</v>
      </c>
      <c r="B160" s="167" t="s">
        <v>245</v>
      </c>
      <c r="C160" s="177" t="s">
        <v>229</v>
      </c>
      <c r="D160" s="116" t="n">
        <f aca="false">E160+F160+G160+H160+I160+J160+K160+L160+M160+N160+O160+P160+Q160+R160</f>
        <v>2</v>
      </c>
      <c r="E160" s="115"/>
      <c r="F160" s="115"/>
      <c r="G160" s="115"/>
      <c r="H160" s="115" t="n">
        <v>0</v>
      </c>
      <c r="I160" s="115" t="n">
        <v>0</v>
      </c>
      <c r="J160" s="115"/>
      <c r="K160" s="115"/>
      <c r="L160" s="115"/>
      <c r="M160" s="115" t="n">
        <v>2</v>
      </c>
      <c r="N160" s="115"/>
      <c r="O160" s="115"/>
      <c r="P160" s="115"/>
      <c r="Q160" s="115"/>
      <c r="R160" s="115"/>
      <c r="S160" s="115" t="n">
        <v>0</v>
      </c>
      <c r="T160" s="116" t="n">
        <f aca="false">D160-S160</f>
        <v>2</v>
      </c>
      <c r="U160" s="116"/>
      <c r="V160" s="115" t="n">
        <f aca="false">SUM(W160:AJ160)</f>
        <v>2</v>
      </c>
      <c r="W160" s="115"/>
      <c r="X160" s="115"/>
      <c r="Y160" s="115"/>
      <c r="Z160" s="115"/>
      <c r="AA160" s="115"/>
      <c r="AB160" s="115"/>
      <c r="AC160" s="115"/>
      <c r="AD160" s="115"/>
      <c r="AE160" s="115" t="n">
        <v>2</v>
      </c>
      <c r="AF160" s="115"/>
      <c r="AG160" s="115"/>
      <c r="AH160" s="115"/>
      <c r="AI160" s="115"/>
      <c r="AJ160" s="115"/>
      <c r="AK160" s="115" t="n">
        <v>0</v>
      </c>
      <c r="AL160" s="115" t="n">
        <f aca="false">V160-AK160</f>
        <v>2</v>
      </c>
      <c r="AM160" s="115"/>
      <c r="AN160" s="115" t="n">
        <f aca="false">AO160+AP160+AQ160+AR160+AS160+AT160+AU160+AV160+AW160+AX160+AY160+AZ160+BA160+BB160</f>
        <v>2</v>
      </c>
      <c r="AO160" s="115" t="n">
        <v>0</v>
      </c>
      <c r="AP160" s="115" t="n">
        <v>0</v>
      </c>
      <c r="AQ160" s="115" t="n">
        <v>0</v>
      </c>
      <c r="AR160" s="115" t="n">
        <v>0</v>
      </c>
      <c r="AS160" s="115" t="n">
        <v>0</v>
      </c>
      <c r="AT160" s="115" t="n">
        <v>0</v>
      </c>
      <c r="AU160" s="115" t="n">
        <v>0</v>
      </c>
      <c r="AV160" s="115" t="n">
        <v>0</v>
      </c>
      <c r="AW160" s="115" t="n">
        <v>2</v>
      </c>
      <c r="AX160" s="115" t="n">
        <v>0</v>
      </c>
      <c r="AY160" s="115" t="n">
        <v>0</v>
      </c>
      <c r="AZ160" s="115" t="n">
        <v>0</v>
      </c>
      <c r="BA160" s="115" t="n">
        <v>0</v>
      </c>
      <c r="BB160" s="115" t="n">
        <v>0</v>
      </c>
      <c r="BC160" s="115" t="n">
        <v>0</v>
      </c>
      <c r="BD160" s="115" t="n">
        <f aca="false">AN160-BC160</f>
        <v>2</v>
      </c>
      <c r="BE160" s="115"/>
      <c r="BF160" s="124" t="n">
        <v>0</v>
      </c>
      <c r="BG160" s="123"/>
      <c r="BH160" s="123"/>
      <c r="BI160" s="123"/>
      <c r="BJ160" s="123"/>
      <c r="BK160" s="123"/>
      <c r="BL160" s="123"/>
      <c r="BM160" s="123"/>
      <c r="BN160" s="123"/>
      <c r="BO160" s="123"/>
      <c r="BP160" s="123"/>
      <c r="BQ160" s="123"/>
      <c r="BR160" s="123"/>
      <c r="BS160" s="123"/>
      <c r="BT160" s="123"/>
      <c r="BU160" s="124"/>
      <c r="BV160" s="124"/>
      <c r="BW160" s="125"/>
      <c r="BX160" s="102" t="n">
        <f aca="false">D160+V160+AN160+BF160</f>
        <v>6</v>
      </c>
      <c r="BY160" s="100" t="n">
        <f aca="false">CC160+CD160+CE160+CF160+CG160+CH160+CI160+CJ160+CK160+CL160+CM160+CN160+CO160+CP160</f>
        <v>6</v>
      </c>
      <c r="BZ160" s="96" t="n">
        <v>0</v>
      </c>
      <c r="CA160" s="96" t="n">
        <f aca="false">S160+AK160+BC160+BU160+BZ160</f>
        <v>0</v>
      </c>
      <c r="CB160" s="96" t="n">
        <f aca="false">BY160-CA160</f>
        <v>6</v>
      </c>
      <c r="CC160" s="96" t="n">
        <f aca="false">E160+W160+AO160+BG160</f>
        <v>0</v>
      </c>
      <c r="CD160" s="96" t="n">
        <f aca="false">F160+X160+AP160+BH160</f>
        <v>0</v>
      </c>
      <c r="CE160" s="96" t="n">
        <f aca="false">G160+Y160+AQ160+BI160</f>
        <v>0</v>
      </c>
      <c r="CF160" s="96" t="n">
        <f aca="false">H160+Z160+AR160+BJ160</f>
        <v>0</v>
      </c>
      <c r="CG160" s="96" t="n">
        <f aca="false">I160+AA160+AS160+BK160</f>
        <v>0</v>
      </c>
      <c r="CH160" s="96" t="n">
        <f aca="false">J160+AB160+AT160+BL160</f>
        <v>0</v>
      </c>
      <c r="CI160" s="96" t="n">
        <f aca="false">K160+AC160+AU160+BM160</f>
        <v>0</v>
      </c>
      <c r="CJ160" s="96" t="n">
        <f aca="false">L160+AD160+AV160+BN160</f>
        <v>0</v>
      </c>
      <c r="CK160" s="96" t="n">
        <f aca="false">M160+AE160+AW160+BO160</f>
        <v>6</v>
      </c>
      <c r="CL160" s="96" t="n">
        <f aca="false">N160+AF160+AX160+BP160</f>
        <v>0</v>
      </c>
      <c r="CM160" s="96" t="n">
        <f aca="false">O160+AG160+AY160+BQ160</f>
        <v>0</v>
      </c>
      <c r="CN160" s="96" t="n">
        <f aca="false">P160+AH160+AZ160+BR160</f>
        <v>0</v>
      </c>
      <c r="CO160" s="96" t="n">
        <f aca="false">Q160+AI160+BA160+BS160</f>
        <v>0</v>
      </c>
      <c r="CP160" s="102" t="n">
        <f aca="false">R160+AJ160+BB160+BT160</f>
        <v>0</v>
      </c>
      <c r="CQ160" s="110"/>
      <c r="CR160" s="110"/>
      <c r="CS160" s="110"/>
      <c r="CT160" s="110"/>
      <c r="CU160" s="110"/>
      <c r="CV160" s="110"/>
      <c r="CW160" s="110"/>
      <c r="CX160" s="110"/>
      <c r="CY160" s="110"/>
      <c r="CZ160" s="110"/>
      <c r="DA160" s="110"/>
      <c r="DB160" s="110"/>
      <c r="DC160" s="110"/>
      <c r="DD160" s="110"/>
      <c r="DE160" s="110"/>
      <c r="DF160" s="110"/>
      <c r="DG160" s="110"/>
      <c r="DH160" s="110"/>
      <c r="DI160" s="110"/>
      <c r="DJ160" s="110"/>
    </row>
    <row r="161" s="111" customFormat="true" ht="12.75" hidden="false" customHeight="false" outlineLevel="0" collapsed="false">
      <c r="A161" s="126" t="n">
        <v>128</v>
      </c>
      <c r="B161" s="127" t="s">
        <v>246</v>
      </c>
      <c r="C161" s="165" t="s">
        <v>229</v>
      </c>
      <c r="D161" s="95" t="n">
        <f aca="false">E161+F161+G161+H161+I161+J161+K161+L161+M161+N161+O161+P161+Q161+R161</f>
        <v>2</v>
      </c>
      <c r="E161" s="115"/>
      <c r="F161" s="115"/>
      <c r="G161" s="115"/>
      <c r="H161" s="115" t="n">
        <v>0</v>
      </c>
      <c r="I161" s="115" t="n">
        <v>0</v>
      </c>
      <c r="J161" s="115"/>
      <c r="K161" s="115"/>
      <c r="L161" s="115"/>
      <c r="M161" s="115" t="n">
        <v>2</v>
      </c>
      <c r="N161" s="115"/>
      <c r="O161" s="115"/>
      <c r="P161" s="115"/>
      <c r="Q161" s="115"/>
      <c r="R161" s="115"/>
      <c r="S161" s="115" t="n">
        <v>0</v>
      </c>
      <c r="T161" s="97" t="n">
        <f aca="false">D161-S161</f>
        <v>2</v>
      </c>
      <c r="U161" s="166"/>
      <c r="V161" s="99" t="n">
        <f aca="false">SUM(W161:AJ161)</f>
        <v>2</v>
      </c>
      <c r="W161" s="118"/>
      <c r="X161" s="115"/>
      <c r="Y161" s="115"/>
      <c r="Z161" s="115"/>
      <c r="AA161" s="115"/>
      <c r="AB161" s="115"/>
      <c r="AC161" s="115"/>
      <c r="AD161" s="115"/>
      <c r="AE161" s="119" t="n">
        <v>2</v>
      </c>
      <c r="AF161" s="120"/>
      <c r="AG161" s="120"/>
      <c r="AH161" s="120"/>
      <c r="AI161" s="120"/>
      <c r="AJ161" s="115"/>
      <c r="AK161" s="115" t="n">
        <v>0</v>
      </c>
      <c r="AL161" s="121" t="n">
        <f aca="false">V161-AK161</f>
        <v>2</v>
      </c>
      <c r="AM161" s="121"/>
      <c r="AN161" s="100" t="n">
        <f aca="false">AO161+AP161+AQ161+AR161+AS161+AT161+AU161+AV161+AW161+AX161+AY161+AZ161+BA161+BB161</f>
        <v>2</v>
      </c>
      <c r="AO161" s="115" t="n">
        <v>0</v>
      </c>
      <c r="AP161" s="115" t="n">
        <v>0</v>
      </c>
      <c r="AQ161" s="115" t="n">
        <v>0</v>
      </c>
      <c r="AR161" s="115" t="n">
        <v>0</v>
      </c>
      <c r="AS161" s="115" t="n">
        <v>0</v>
      </c>
      <c r="AT161" s="115" t="n">
        <v>0</v>
      </c>
      <c r="AU161" s="115" t="n">
        <v>0</v>
      </c>
      <c r="AV161" s="115" t="n">
        <v>0</v>
      </c>
      <c r="AW161" s="115" t="n">
        <v>2</v>
      </c>
      <c r="AX161" s="115" t="n">
        <v>0</v>
      </c>
      <c r="AY161" s="115" t="n">
        <v>0</v>
      </c>
      <c r="AZ161" s="115" t="n">
        <v>0</v>
      </c>
      <c r="BA161" s="115" t="n">
        <v>0</v>
      </c>
      <c r="BB161" s="115" t="n">
        <v>0</v>
      </c>
      <c r="BC161" s="115" t="n">
        <v>0</v>
      </c>
      <c r="BD161" s="101" t="n">
        <f aca="false">AN161-BC161</f>
        <v>2</v>
      </c>
      <c r="BE161" s="122"/>
      <c r="BF161" s="105" t="n">
        <v>0</v>
      </c>
      <c r="BG161" s="123"/>
      <c r="BH161" s="123"/>
      <c r="BI161" s="123"/>
      <c r="BJ161" s="123"/>
      <c r="BK161" s="123"/>
      <c r="BL161" s="123"/>
      <c r="BM161" s="123"/>
      <c r="BN161" s="123"/>
      <c r="BO161" s="123"/>
      <c r="BP161" s="123"/>
      <c r="BQ161" s="123"/>
      <c r="BR161" s="123"/>
      <c r="BS161" s="123"/>
      <c r="BT161" s="123"/>
      <c r="BU161" s="124"/>
      <c r="BV161" s="108"/>
      <c r="BW161" s="125"/>
      <c r="BX161" s="102" t="n">
        <f aca="false">D161+V161+AN161+BF161</f>
        <v>6</v>
      </c>
      <c r="BY161" s="100" t="n">
        <f aca="false">CC161+CD161+CE161+CF161+CG161+CH161+CI161+CJ161+CK161+CL161+CM161+CN161+CO161+CP161</f>
        <v>6</v>
      </c>
      <c r="BZ161" s="96" t="n">
        <v>0</v>
      </c>
      <c r="CA161" s="96" t="n">
        <f aca="false">S161+AK161+BC161+BU161+BZ161</f>
        <v>0</v>
      </c>
      <c r="CB161" s="96" t="n">
        <f aca="false">BY161-CA161</f>
        <v>6</v>
      </c>
      <c r="CC161" s="96" t="n">
        <f aca="false">E161+W161+AO161+BG161</f>
        <v>0</v>
      </c>
      <c r="CD161" s="96" t="n">
        <f aca="false">F161+X161+AP161+BH161</f>
        <v>0</v>
      </c>
      <c r="CE161" s="96" t="n">
        <f aca="false">G161+Y161+AQ161+BI161</f>
        <v>0</v>
      </c>
      <c r="CF161" s="96" t="n">
        <f aca="false">H161+Z161+AR161+BJ161</f>
        <v>0</v>
      </c>
      <c r="CG161" s="96" t="n">
        <f aca="false">I161+AA161+AS161+BK161</f>
        <v>0</v>
      </c>
      <c r="CH161" s="96" t="n">
        <f aca="false">J161+AB161+AT161+BL161</f>
        <v>0</v>
      </c>
      <c r="CI161" s="96" t="n">
        <f aca="false">K161+AC161+AU161+BM161</f>
        <v>0</v>
      </c>
      <c r="CJ161" s="96" t="n">
        <f aca="false">L161+AD161+AV161+BN161</f>
        <v>0</v>
      </c>
      <c r="CK161" s="96" t="n">
        <f aca="false">M161+AE161+AW161+BO161</f>
        <v>6</v>
      </c>
      <c r="CL161" s="96" t="n">
        <f aca="false">N161+AF161+AX161+BP161</f>
        <v>0</v>
      </c>
      <c r="CM161" s="96" t="n">
        <f aca="false">O161+AG161+AY161+BQ161</f>
        <v>0</v>
      </c>
      <c r="CN161" s="96" t="n">
        <f aca="false">P161+AH161+AZ161+BR161</f>
        <v>0</v>
      </c>
      <c r="CO161" s="96" t="n">
        <f aca="false">Q161+AI161+BA161+BS161</f>
        <v>0</v>
      </c>
      <c r="CP161" s="102" t="n">
        <f aca="false">R161+AJ161+BB161+BT161</f>
        <v>0</v>
      </c>
      <c r="CQ161" s="110"/>
      <c r="CR161" s="110"/>
      <c r="CS161" s="110"/>
      <c r="CT161" s="110"/>
      <c r="CU161" s="110"/>
      <c r="CV161" s="110"/>
      <c r="CW161" s="110"/>
      <c r="CX161" s="110"/>
      <c r="CY161" s="110"/>
      <c r="CZ161" s="110"/>
      <c r="DA161" s="110"/>
      <c r="DB161" s="110"/>
      <c r="DC161" s="110"/>
      <c r="DD161" s="110"/>
      <c r="DE161" s="110"/>
      <c r="DF161" s="110"/>
      <c r="DG161" s="110"/>
      <c r="DH161" s="110"/>
      <c r="DI161" s="110"/>
      <c r="DJ161" s="110"/>
    </row>
    <row r="162" s="111" customFormat="true" ht="12.75" hidden="false" customHeight="false" outlineLevel="0" collapsed="false">
      <c r="A162" s="126" t="n">
        <v>129</v>
      </c>
      <c r="B162" s="127" t="s">
        <v>247</v>
      </c>
      <c r="C162" s="165" t="s">
        <v>229</v>
      </c>
      <c r="D162" s="95" t="n">
        <f aca="false">E162+F162+G162+H162+I162+J162+K162+L162+M162+N162+O162+P162+Q162+R162</f>
        <v>250</v>
      </c>
      <c r="E162" s="115"/>
      <c r="F162" s="115"/>
      <c r="G162" s="115"/>
      <c r="H162" s="115" t="n">
        <v>200</v>
      </c>
      <c r="I162" s="115" t="n">
        <v>0</v>
      </c>
      <c r="J162" s="115"/>
      <c r="K162" s="115"/>
      <c r="L162" s="115"/>
      <c r="M162" s="115" t="n">
        <v>50</v>
      </c>
      <c r="N162" s="115"/>
      <c r="O162" s="115"/>
      <c r="P162" s="115"/>
      <c r="Q162" s="115"/>
      <c r="R162" s="115"/>
      <c r="S162" s="115" t="n">
        <v>0</v>
      </c>
      <c r="T162" s="97" t="n">
        <f aca="false">D162-S162</f>
        <v>250</v>
      </c>
      <c r="U162" s="166"/>
      <c r="V162" s="99" t="n">
        <f aca="false">SUM(W162:AJ162)</f>
        <v>1890</v>
      </c>
      <c r="W162" s="118"/>
      <c r="X162" s="115"/>
      <c r="Y162" s="115"/>
      <c r="Z162" s="115" t="n">
        <v>1500</v>
      </c>
      <c r="AA162" s="115" t="n">
        <v>340</v>
      </c>
      <c r="AB162" s="115"/>
      <c r="AC162" s="115"/>
      <c r="AD162" s="115"/>
      <c r="AE162" s="119" t="n">
        <v>50</v>
      </c>
      <c r="AF162" s="120"/>
      <c r="AG162" s="120"/>
      <c r="AH162" s="120"/>
      <c r="AI162" s="120"/>
      <c r="AJ162" s="115"/>
      <c r="AK162" s="115" t="n">
        <v>0</v>
      </c>
      <c r="AL162" s="121" t="n">
        <f aca="false">V162-AK162</f>
        <v>1890</v>
      </c>
      <c r="AM162" s="121"/>
      <c r="AN162" s="100" t="n">
        <f aca="false">AO162+AP162+AQ162+AR162+AS162+AT162+AU162+AV162+AW162+AX162+AY162+AZ162+BA162+BB162</f>
        <v>17688</v>
      </c>
      <c r="AO162" s="115" t="n">
        <v>0</v>
      </c>
      <c r="AP162" s="115" t="n">
        <v>0</v>
      </c>
      <c r="AQ162" s="115" t="n">
        <v>188</v>
      </c>
      <c r="AR162" s="115" t="n">
        <v>17130</v>
      </c>
      <c r="AS162" s="115" t="n">
        <v>300</v>
      </c>
      <c r="AT162" s="115" t="n">
        <v>20</v>
      </c>
      <c r="AU162" s="115" t="n">
        <v>0</v>
      </c>
      <c r="AV162" s="115" t="n">
        <v>0</v>
      </c>
      <c r="AW162" s="115" t="n">
        <v>50</v>
      </c>
      <c r="AX162" s="115" t="n">
        <v>0</v>
      </c>
      <c r="AY162" s="115" t="n">
        <v>0</v>
      </c>
      <c r="AZ162" s="115" t="n">
        <v>0</v>
      </c>
      <c r="BA162" s="115" t="n">
        <v>0</v>
      </c>
      <c r="BB162" s="115" t="n">
        <v>0</v>
      </c>
      <c r="BC162" s="115" t="n">
        <v>0</v>
      </c>
      <c r="BD162" s="101" t="n">
        <f aca="false">AN162-BC162</f>
        <v>17688</v>
      </c>
      <c r="BE162" s="122"/>
      <c r="BF162" s="105" t="n">
        <v>82</v>
      </c>
      <c r="BG162" s="123"/>
      <c r="BH162" s="123"/>
      <c r="BI162" s="123"/>
      <c r="BJ162" s="123"/>
      <c r="BK162" s="123"/>
      <c r="BL162" s="123"/>
      <c r="BM162" s="123"/>
      <c r="BN162" s="123"/>
      <c r="BO162" s="123"/>
      <c r="BP162" s="123"/>
      <c r="BQ162" s="123"/>
      <c r="BR162" s="123"/>
      <c r="BS162" s="123"/>
      <c r="BT162" s="123"/>
      <c r="BU162" s="124"/>
      <c r="BV162" s="108"/>
      <c r="BW162" s="125"/>
      <c r="BX162" s="102" t="n">
        <f aca="false">D162+V162+AN162+BF162</f>
        <v>19910</v>
      </c>
      <c r="BY162" s="100" t="n">
        <f aca="false">CC162+CD162+CE162+CF162+CG162+CH162+CI162+CJ162+CK162+CL162+CM162+CN162+CO162+CP162</f>
        <v>19828</v>
      </c>
      <c r="BZ162" s="96" t="n">
        <v>0</v>
      </c>
      <c r="CA162" s="96" t="n">
        <f aca="false">S162+AK162+BC162+BU162+BZ162</f>
        <v>0</v>
      </c>
      <c r="CB162" s="96" t="n">
        <f aca="false">BY162-CA162</f>
        <v>19828</v>
      </c>
      <c r="CC162" s="96" t="n">
        <f aca="false">E162+W162+AO162+BG162</f>
        <v>0</v>
      </c>
      <c r="CD162" s="96" t="n">
        <f aca="false">F162+X162+AP162+BH162</f>
        <v>0</v>
      </c>
      <c r="CE162" s="96" t="n">
        <f aca="false">G162+Y162+AQ162+BI162</f>
        <v>188</v>
      </c>
      <c r="CF162" s="96" t="n">
        <f aca="false">H162+Z162+AR162+BJ162</f>
        <v>18830</v>
      </c>
      <c r="CG162" s="96" t="n">
        <f aca="false">I162+AA162+AS162+BK162</f>
        <v>640</v>
      </c>
      <c r="CH162" s="96" t="n">
        <f aca="false">J162+AB162+AT162+BL162</f>
        <v>20</v>
      </c>
      <c r="CI162" s="96" t="n">
        <f aca="false">K162+AC162+AU162+BM162</f>
        <v>0</v>
      </c>
      <c r="CJ162" s="96" t="n">
        <f aca="false">L162+AD162+AV162+BN162</f>
        <v>0</v>
      </c>
      <c r="CK162" s="96" t="n">
        <f aca="false">M162+AE162+AW162+BO162</f>
        <v>150</v>
      </c>
      <c r="CL162" s="96" t="n">
        <f aca="false">N162+AF162+AX162+BP162</f>
        <v>0</v>
      </c>
      <c r="CM162" s="96" t="n">
        <f aca="false">O162+AG162+AY162+BQ162</f>
        <v>0</v>
      </c>
      <c r="CN162" s="96" t="n">
        <f aca="false">P162+AH162+AZ162+BR162</f>
        <v>0</v>
      </c>
      <c r="CO162" s="96" t="n">
        <f aca="false">Q162+AI162+BA162+BS162</f>
        <v>0</v>
      </c>
      <c r="CP162" s="102" t="n">
        <f aca="false">R162+AJ162+BB162+BT162</f>
        <v>0</v>
      </c>
      <c r="CQ162" s="110"/>
      <c r="CR162" s="110"/>
      <c r="CS162" s="110"/>
      <c r="CT162" s="110"/>
      <c r="CU162" s="110"/>
      <c r="CV162" s="110"/>
      <c r="CW162" s="110"/>
      <c r="CX162" s="110"/>
      <c r="CY162" s="110"/>
      <c r="CZ162" s="110"/>
      <c r="DA162" s="110"/>
      <c r="DB162" s="110"/>
      <c r="DC162" s="110"/>
      <c r="DD162" s="110"/>
      <c r="DE162" s="110"/>
      <c r="DF162" s="110"/>
      <c r="DG162" s="110"/>
      <c r="DH162" s="110"/>
      <c r="DI162" s="110"/>
      <c r="DJ162" s="110"/>
    </row>
    <row r="163" s="111" customFormat="true" ht="12.75" hidden="false" customHeight="false" outlineLevel="0" collapsed="false">
      <c r="A163" s="126" t="n">
        <v>130</v>
      </c>
      <c r="B163" s="127" t="s">
        <v>248</v>
      </c>
      <c r="C163" s="165" t="s">
        <v>229</v>
      </c>
      <c r="D163" s="95" t="n">
        <f aca="false">E163+F163+G163+H163+I163+J163+K163+L163+M163+N163+O163+P163+Q163+R163</f>
        <v>2</v>
      </c>
      <c r="E163" s="115"/>
      <c r="F163" s="115"/>
      <c r="G163" s="115"/>
      <c r="H163" s="115" t="n">
        <v>0</v>
      </c>
      <c r="I163" s="115" t="n">
        <v>0</v>
      </c>
      <c r="J163" s="115"/>
      <c r="K163" s="115"/>
      <c r="L163" s="115"/>
      <c r="M163" s="115" t="n">
        <v>2</v>
      </c>
      <c r="N163" s="115"/>
      <c r="O163" s="115"/>
      <c r="P163" s="115"/>
      <c r="Q163" s="115"/>
      <c r="R163" s="115"/>
      <c r="S163" s="115" t="n">
        <v>0</v>
      </c>
      <c r="T163" s="97" t="n">
        <f aca="false">D163-S163</f>
        <v>2</v>
      </c>
      <c r="U163" s="166"/>
      <c r="V163" s="99" t="n">
        <f aca="false">SUM(W163:AJ163)</f>
        <v>2</v>
      </c>
      <c r="W163" s="118"/>
      <c r="X163" s="115"/>
      <c r="Y163" s="115"/>
      <c r="Z163" s="115"/>
      <c r="AA163" s="115"/>
      <c r="AB163" s="115"/>
      <c r="AC163" s="115"/>
      <c r="AD163" s="115"/>
      <c r="AE163" s="119" t="n">
        <v>2</v>
      </c>
      <c r="AF163" s="120"/>
      <c r="AG163" s="120"/>
      <c r="AH163" s="120"/>
      <c r="AI163" s="120"/>
      <c r="AJ163" s="115"/>
      <c r="AK163" s="115" t="n">
        <v>0</v>
      </c>
      <c r="AL163" s="121" t="n">
        <f aca="false">V163-AK163</f>
        <v>2</v>
      </c>
      <c r="AM163" s="121"/>
      <c r="AN163" s="100" t="n">
        <f aca="false">AO163+AP163+AQ163+AR163+AS163+AT163+AU163+AV163+AW163+AX163+AY163+AZ163+BA163+BB163</f>
        <v>2</v>
      </c>
      <c r="AO163" s="115" t="n">
        <v>0</v>
      </c>
      <c r="AP163" s="115" t="n">
        <v>0</v>
      </c>
      <c r="AQ163" s="115" t="n">
        <v>0</v>
      </c>
      <c r="AR163" s="115" t="n">
        <v>0</v>
      </c>
      <c r="AS163" s="115" t="n">
        <v>0</v>
      </c>
      <c r="AT163" s="115" t="n">
        <v>0</v>
      </c>
      <c r="AU163" s="115" t="n">
        <v>0</v>
      </c>
      <c r="AV163" s="115" t="n">
        <v>0</v>
      </c>
      <c r="AW163" s="115" t="n">
        <v>2</v>
      </c>
      <c r="AX163" s="115" t="n">
        <v>0</v>
      </c>
      <c r="AY163" s="115" t="n">
        <v>0</v>
      </c>
      <c r="AZ163" s="115" t="n">
        <v>0</v>
      </c>
      <c r="BA163" s="115" t="n">
        <v>0</v>
      </c>
      <c r="BB163" s="115" t="n">
        <v>0</v>
      </c>
      <c r="BC163" s="115" t="n">
        <v>0</v>
      </c>
      <c r="BD163" s="101" t="n">
        <f aca="false">AN163-BC163</f>
        <v>2</v>
      </c>
      <c r="BE163" s="122"/>
      <c r="BF163" s="105" t="n">
        <v>0</v>
      </c>
      <c r="BG163" s="123"/>
      <c r="BH163" s="123"/>
      <c r="BI163" s="123"/>
      <c r="BJ163" s="123"/>
      <c r="BK163" s="123"/>
      <c r="BL163" s="123"/>
      <c r="BM163" s="123"/>
      <c r="BN163" s="123"/>
      <c r="BO163" s="123"/>
      <c r="BP163" s="123"/>
      <c r="BQ163" s="123"/>
      <c r="BR163" s="123"/>
      <c r="BS163" s="123"/>
      <c r="BT163" s="123"/>
      <c r="BU163" s="124"/>
      <c r="BV163" s="108"/>
      <c r="BW163" s="125"/>
      <c r="BX163" s="102" t="n">
        <f aca="false">D163+V163+AN163+BF163</f>
        <v>6</v>
      </c>
      <c r="BY163" s="100" t="n">
        <f aca="false">CC163+CD163+CE163+CF163+CG163+CH163+CI163+CJ163+CK163+CL163+CM163+CN163+CO163+CP163</f>
        <v>6</v>
      </c>
      <c r="BZ163" s="96" t="n">
        <v>0</v>
      </c>
      <c r="CA163" s="96" t="n">
        <f aca="false">S163+AK163+BC163+BU163+BZ163</f>
        <v>0</v>
      </c>
      <c r="CB163" s="96" t="n">
        <f aca="false">BY163-CA163</f>
        <v>6</v>
      </c>
      <c r="CC163" s="96" t="n">
        <f aca="false">E163+W163+AO163+BG163</f>
        <v>0</v>
      </c>
      <c r="CD163" s="96" t="n">
        <f aca="false">F163+X163+AP163+BH163</f>
        <v>0</v>
      </c>
      <c r="CE163" s="96" t="n">
        <f aca="false">G163+Y163+AQ163+BI163</f>
        <v>0</v>
      </c>
      <c r="CF163" s="96" t="n">
        <f aca="false">H163+Z163+AR163+BJ163</f>
        <v>0</v>
      </c>
      <c r="CG163" s="96" t="n">
        <f aca="false">I163+AA163+AS163+BK163</f>
        <v>0</v>
      </c>
      <c r="CH163" s="96" t="n">
        <f aca="false">J163+AB163+AT163+BL163</f>
        <v>0</v>
      </c>
      <c r="CI163" s="96" t="n">
        <f aca="false">K163+AC163+AU163+BM163</f>
        <v>0</v>
      </c>
      <c r="CJ163" s="96" t="n">
        <f aca="false">L163+AD163+AV163+BN163</f>
        <v>0</v>
      </c>
      <c r="CK163" s="96" t="n">
        <f aca="false">M163+AE163+AW163+BO163</f>
        <v>6</v>
      </c>
      <c r="CL163" s="96" t="n">
        <f aca="false">N163+AF163+AX163+BP163</f>
        <v>0</v>
      </c>
      <c r="CM163" s="96" t="n">
        <f aca="false">O163+AG163+AY163+BQ163</f>
        <v>0</v>
      </c>
      <c r="CN163" s="96" t="n">
        <f aca="false">P163+AH163+AZ163+BR163</f>
        <v>0</v>
      </c>
      <c r="CO163" s="96" t="n">
        <f aca="false">Q163+AI163+BA163+BS163</f>
        <v>0</v>
      </c>
      <c r="CP163" s="102" t="n">
        <f aca="false">R163+AJ163+BB163+BT163</f>
        <v>0</v>
      </c>
      <c r="CQ163" s="110"/>
      <c r="CR163" s="110"/>
      <c r="CS163" s="110"/>
      <c r="CT163" s="110"/>
      <c r="CU163" s="110"/>
      <c r="CV163" s="110"/>
      <c r="CW163" s="110"/>
      <c r="CX163" s="110"/>
      <c r="CY163" s="110"/>
      <c r="CZ163" s="110"/>
      <c r="DA163" s="110"/>
      <c r="DB163" s="110"/>
      <c r="DC163" s="110"/>
      <c r="DD163" s="110"/>
      <c r="DE163" s="110"/>
      <c r="DF163" s="110"/>
      <c r="DG163" s="110"/>
      <c r="DH163" s="110"/>
      <c r="DI163" s="110"/>
      <c r="DJ163" s="110"/>
    </row>
    <row r="164" s="111" customFormat="true" ht="12.75" hidden="false" customHeight="false" outlineLevel="0" collapsed="false">
      <c r="A164" s="126" t="n">
        <v>131</v>
      </c>
      <c r="B164" s="127" t="s">
        <v>249</v>
      </c>
      <c r="C164" s="165" t="s">
        <v>250</v>
      </c>
      <c r="D164" s="95" t="n">
        <f aca="false">E164+F164+G164+H164+I164+J164+K164+L164+M164+N164+O164+P164+Q164+R164</f>
        <v>1</v>
      </c>
      <c r="E164" s="115"/>
      <c r="F164" s="115"/>
      <c r="G164" s="115"/>
      <c r="H164" s="115" t="n">
        <v>0</v>
      </c>
      <c r="I164" s="115" t="n">
        <v>0</v>
      </c>
      <c r="J164" s="115"/>
      <c r="K164" s="115"/>
      <c r="L164" s="115"/>
      <c r="M164" s="115" t="n">
        <v>1</v>
      </c>
      <c r="N164" s="115"/>
      <c r="O164" s="115"/>
      <c r="P164" s="115"/>
      <c r="Q164" s="115"/>
      <c r="R164" s="115"/>
      <c r="S164" s="115" t="n">
        <v>0</v>
      </c>
      <c r="T164" s="97" t="n">
        <f aca="false">D164-S164</f>
        <v>1</v>
      </c>
      <c r="U164" s="166"/>
      <c r="V164" s="99" t="n">
        <f aca="false">SUM(W164:AJ164)</f>
        <v>1</v>
      </c>
      <c r="W164" s="118"/>
      <c r="X164" s="115"/>
      <c r="Y164" s="115"/>
      <c r="Z164" s="115"/>
      <c r="AA164" s="115"/>
      <c r="AB164" s="115"/>
      <c r="AC164" s="115"/>
      <c r="AD164" s="115"/>
      <c r="AE164" s="119" t="n">
        <v>1</v>
      </c>
      <c r="AF164" s="120"/>
      <c r="AG164" s="120"/>
      <c r="AH164" s="120"/>
      <c r="AI164" s="120"/>
      <c r="AJ164" s="115"/>
      <c r="AK164" s="115" t="n">
        <v>0</v>
      </c>
      <c r="AL164" s="121" t="n">
        <f aca="false">V164-AK164</f>
        <v>1</v>
      </c>
      <c r="AM164" s="121"/>
      <c r="AN164" s="100" t="n">
        <f aca="false">AO164+AP164+AQ164+AR164+AS164+AT164+AU164+AV164+AW164+AX164+AY164+AZ164+BA164+BB164</f>
        <v>1</v>
      </c>
      <c r="AO164" s="115" t="n">
        <v>0</v>
      </c>
      <c r="AP164" s="115" t="n">
        <v>0</v>
      </c>
      <c r="AQ164" s="115" t="n">
        <v>0</v>
      </c>
      <c r="AR164" s="115" t="n">
        <v>0</v>
      </c>
      <c r="AS164" s="115" t="n">
        <v>0</v>
      </c>
      <c r="AT164" s="115" t="n">
        <v>0</v>
      </c>
      <c r="AU164" s="115" t="n">
        <v>0</v>
      </c>
      <c r="AV164" s="115" t="n">
        <v>0</v>
      </c>
      <c r="AW164" s="115" t="n">
        <v>1</v>
      </c>
      <c r="AX164" s="115" t="n">
        <v>0</v>
      </c>
      <c r="AY164" s="115" t="n">
        <v>0</v>
      </c>
      <c r="AZ164" s="115" t="n">
        <v>0</v>
      </c>
      <c r="BA164" s="115" t="n">
        <v>0</v>
      </c>
      <c r="BB164" s="115" t="n">
        <v>0</v>
      </c>
      <c r="BC164" s="115" t="n">
        <v>0</v>
      </c>
      <c r="BD164" s="101" t="n">
        <f aca="false">AN164-BC164</f>
        <v>1</v>
      </c>
      <c r="BE164" s="122"/>
      <c r="BF164" s="105" t="n">
        <v>0</v>
      </c>
      <c r="BG164" s="123"/>
      <c r="BH164" s="123"/>
      <c r="BI164" s="123"/>
      <c r="BJ164" s="123"/>
      <c r="BK164" s="123"/>
      <c r="BL164" s="123"/>
      <c r="BM164" s="123"/>
      <c r="BN164" s="123"/>
      <c r="BO164" s="123"/>
      <c r="BP164" s="123"/>
      <c r="BQ164" s="123"/>
      <c r="BR164" s="123"/>
      <c r="BS164" s="123"/>
      <c r="BT164" s="123"/>
      <c r="BU164" s="124"/>
      <c r="BV164" s="108"/>
      <c r="BW164" s="125"/>
      <c r="BX164" s="102" t="n">
        <f aca="false">D164+V164+AN164+BF164</f>
        <v>3</v>
      </c>
      <c r="BY164" s="100" t="n">
        <f aca="false">CC164+CD164+CE164+CF164+CG164+CH164+CI164+CJ164+CK164+CL164+CM164+CN164+CO164+CP164</f>
        <v>3</v>
      </c>
      <c r="BZ164" s="96" t="n">
        <v>0</v>
      </c>
      <c r="CA164" s="96" t="n">
        <f aca="false">S164+AK164+BC164+BU164+BZ164</f>
        <v>0</v>
      </c>
      <c r="CB164" s="96" t="n">
        <f aca="false">BY164-CA164</f>
        <v>3</v>
      </c>
      <c r="CC164" s="96" t="n">
        <f aca="false">E164+W164+AO164+BG164</f>
        <v>0</v>
      </c>
      <c r="CD164" s="96" t="n">
        <f aca="false">F164+X164+AP164+BH164</f>
        <v>0</v>
      </c>
      <c r="CE164" s="96" t="n">
        <f aca="false">G164+Y164+AQ164+BI164</f>
        <v>0</v>
      </c>
      <c r="CF164" s="96" t="n">
        <f aca="false">H164+Z164+AR164+BJ164</f>
        <v>0</v>
      </c>
      <c r="CG164" s="96" t="n">
        <f aca="false">I164+AA164+AS164+BK164</f>
        <v>0</v>
      </c>
      <c r="CH164" s="96" t="n">
        <f aca="false">J164+AB164+AT164+BL164</f>
        <v>0</v>
      </c>
      <c r="CI164" s="96" t="n">
        <f aca="false">K164+AC164+AU164+BM164</f>
        <v>0</v>
      </c>
      <c r="CJ164" s="96" t="n">
        <f aca="false">L164+AD164+AV164+BN164</f>
        <v>0</v>
      </c>
      <c r="CK164" s="96" t="n">
        <f aca="false">M164+AE164+AW164+BO164</f>
        <v>3</v>
      </c>
      <c r="CL164" s="96" t="n">
        <f aca="false">N164+AF164+AX164+BP164</f>
        <v>0</v>
      </c>
      <c r="CM164" s="96" t="n">
        <f aca="false">O164+AG164+AY164+BQ164</f>
        <v>0</v>
      </c>
      <c r="CN164" s="96" t="n">
        <f aca="false">P164+AH164+AZ164+BR164</f>
        <v>0</v>
      </c>
      <c r="CO164" s="96" t="n">
        <f aca="false">Q164+AI164+BA164+BS164</f>
        <v>0</v>
      </c>
      <c r="CP164" s="102" t="n">
        <f aca="false">R164+AJ164+BB164+BT164</f>
        <v>0</v>
      </c>
      <c r="CQ164" s="110"/>
      <c r="CR164" s="110"/>
      <c r="CS164" s="110"/>
      <c r="CT164" s="110"/>
      <c r="CU164" s="110"/>
      <c r="CV164" s="110"/>
      <c r="CW164" s="110"/>
      <c r="CX164" s="110"/>
      <c r="CY164" s="110"/>
      <c r="CZ164" s="110"/>
      <c r="DA164" s="110"/>
      <c r="DB164" s="110"/>
      <c r="DC164" s="110"/>
      <c r="DD164" s="110"/>
      <c r="DE164" s="110"/>
      <c r="DF164" s="110"/>
      <c r="DG164" s="110"/>
      <c r="DH164" s="110"/>
      <c r="DI164" s="110"/>
      <c r="DJ164" s="110"/>
    </row>
    <row r="165" s="111" customFormat="true" ht="25.5" hidden="false" customHeight="false" outlineLevel="0" collapsed="false">
      <c r="A165" s="126" t="n">
        <v>132</v>
      </c>
      <c r="B165" s="199" t="s">
        <v>251</v>
      </c>
      <c r="C165" s="165" t="s">
        <v>229</v>
      </c>
      <c r="D165" s="200" t="n">
        <f aca="false">E165+F165+G165+H165+I165+J165+K165+L165+M165+N165+O165+P165+Q165+R165</f>
        <v>20</v>
      </c>
      <c r="E165" s="115"/>
      <c r="F165" s="115"/>
      <c r="G165" s="115"/>
      <c r="H165" s="115" t="n">
        <v>0</v>
      </c>
      <c r="I165" s="115" t="n">
        <v>0</v>
      </c>
      <c r="J165" s="115"/>
      <c r="K165" s="115"/>
      <c r="L165" s="115"/>
      <c r="M165" s="115" t="n">
        <v>20</v>
      </c>
      <c r="N165" s="115"/>
      <c r="O165" s="115"/>
      <c r="P165" s="115"/>
      <c r="Q165" s="115"/>
      <c r="R165" s="115"/>
      <c r="S165" s="115" t="n">
        <v>0</v>
      </c>
      <c r="T165" s="116" t="n">
        <f aca="false">D165-S165</f>
        <v>20</v>
      </c>
      <c r="U165" s="166"/>
      <c r="V165" s="201" t="n">
        <f aca="false">SUM(W165:AJ165)</f>
        <v>20</v>
      </c>
      <c r="W165" s="115"/>
      <c r="X165" s="115"/>
      <c r="Y165" s="115"/>
      <c r="Z165" s="115"/>
      <c r="AA165" s="115"/>
      <c r="AB165" s="115"/>
      <c r="AC165" s="115"/>
      <c r="AD165" s="115"/>
      <c r="AE165" s="115" t="n">
        <v>20</v>
      </c>
      <c r="AF165" s="115"/>
      <c r="AG165" s="115"/>
      <c r="AH165" s="115"/>
      <c r="AI165" s="120"/>
      <c r="AJ165" s="115"/>
      <c r="AK165" s="115" t="n">
        <v>0</v>
      </c>
      <c r="AL165" s="121" t="n">
        <f aca="false">V165-AK165</f>
        <v>20</v>
      </c>
      <c r="AM165" s="121"/>
      <c r="AN165" s="118" t="n">
        <f aca="false">AO165+AP165+AQ165+AR165+AS165+AT165+AU165+AV165+AW165+AX165+AY165+AZ165+BA165+BB165</f>
        <v>20</v>
      </c>
      <c r="AO165" s="115" t="n">
        <v>0</v>
      </c>
      <c r="AP165" s="115" t="n">
        <v>0</v>
      </c>
      <c r="AQ165" s="115" t="n">
        <v>0</v>
      </c>
      <c r="AR165" s="115" t="n">
        <v>0</v>
      </c>
      <c r="AS165" s="115" t="n">
        <v>0</v>
      </c>
      <c r="AT165" s="115" t="n">
        <v>0</v>
      </c>
      <c r="AU165" s="115" t="n">
        <v>0</v>
      </c>
      <c r="AV165" s="115" t="n">
        <v>0</v>
      </c>
      <c r="AW165" s="115" t="n">
        <v>20</v>
      </c>
      <c r="AX165" s="115" t="n">
        <v>0</v>
      </c>
      <c r="AY165" s="115" t="n">
        <v>0</v>
      </c>
      <c r="AZ165" s="115" t="n">
        <v>0</v>
      </c>
      <c r="BA165" s="115" t="n">
        <v>0</v>
      </c>
      <c r="BB165" s="115" t="n">
        <v>0</v>
      </c>
      <c r="BC165" s="115" t="n">
        <v>0</v>
      </c>
      <c r="BD165" s="119" t="n">
        <f aca="false">AN165-BC165</f>
        <v>20</v>
      </c>
      <c r="BE165" s="122"/>
      <c r="BF165" s="202" t="n">
        <v>0</v>
      </c>
      <c r="BG165" s="123"/>
      <c r="BH165" s="123"/>
      <c r="BI165" s="123"/>
      <c r="BJ165" s="123"/>
      <c r="BK165" s="123"/>
      <c r="BL165" s="123"/>
      <c r="BM165" s="123"/>
      <c r="BN165" s="123"/>
      <c r="BO165" s="123"/>
      <c r="BP165" s="123"/>
      <c r="BQ165" s="123"/>
      <c r="BR165" s="123"/>
      <c r="BS165" s="123"/>
      <c r="BT165" s="123"/>
      <c r="BU165" s="124"/>
      <c r="BV165" s="203"/>
      <c r="BW165" s="125"/>
      <c r="BX165" s="102" t="n">
        <f aca="false">D165+V165+AN165+BF165</f>
        <v>60</v>
      </c>
      <c r="BY165" s="100" t="n">
        <f aca="false">CC165+CD165+CE165+CF165+CG165+CH165+CI165+CJ165+CK165+CL165+CM165+CN165+CO165+CP165</f>
        <v>60</v>
      </c>
      <c r="BZ165" s="96" t="n">
        <v>0</v>
      </c>
      <c r="CA165" s="96" t="n">
        <f aca="false">S165+AK165+BC165+BU165+BZ165</f>
        <v>0</v>
      </c>
      <c r="CB165" s="96" t="n">
        <f aca="false">BY165-CA165</f>
        <v>60</v>
      </c>
      <c r="CC165" s="96" t="n">
        <f aca="false">E165+W165+AO165+BG165</f>
        <v>0</v>
      </c>
      <c r="CD165" s="96" t="n">
        <f aca="false">F165+X165+AP165+BH165</f>
        <v>0</v>
      </c>
      <c r="CE165" s="96" t="n">
        <f aca="false">G165+Y165+AQ165+BI165</f>
        <v>0</v>
      </c>
      <c r="CF165" s="96" t="n">
        <f aca="false">H165+Z165+AR165+BJ165</f>
        <v>0</v>
      </c>
      <c r="CG165" s="96" t="n">
        <f aca="false">I165+AA165+AS165+BK165</f>
        <v>0</v>
      </c>
      <c r="CH165" s="96" t="n">
        <f aca="false">J165+AB165+AT165+BL165</f>
        <v>0</v>
      </c>
      <c r="CI165" s="96" t="n">
        <f aca="false">K165+AC165+AU165+BM165</f>
        <v>0</v>
      </c>
      <c r="CJ165" s="96" t="n">
        <f aca="false">L165+AD165+AV165+BN165</f>
        <v>0</v>
      </c>
      <c r="CK165" s="96" t="n">
        <f aca="false">M165+AE165+AW165+BO165</f>
        <v>60</v>
      </c>
      <c r="CL165" s="96" t="n">
        <f aca="false">N165+AF165+AX165+BP165</f>
        <v>0</v>
      </c>
      <c r="CM165" s="96" t="n">
        <f aca="false">O165+AG165+AY165+BQ165</f>
        <v>0</v>
      </c>
      <c r="CN165" s="96" t="n">
        <f aca="false">P165+AH165+AZ165+BR165</f>
        <v>0</v>
      </c>
      <c r="CO165" s="96" t="n">
        <f aca="false">Q165+AI165+BA165+BS165</f>
        <v>0</v>
      </c>
      <c r="CP165" s="102" t="n">
        <f aca="false">R165+AJ165+BB165+BT165</f>
        <v>0</v>
      </c>
      <c r="CQ165" s="110"/>
      <c r="CR165" s="110"/>
      <c r="CS165" s="110"/>
      <c r="CT165" s="110"/>
      <c r="CU165" s="110"/>
      <c r="CV165" s="110"/>
      <c r="CW165" s="110"/>
      <c r="CX165" s="110"/>
      <c r="CY165" s="110"/>
      <c r="CZ165" s="110"/>
      <c r="DA165" s="110"/>
      <c r="DB165" s="110"/>
      <c r="DC165" s="110"/>
      <c r="DD165" s="110"/>
      <c r="DE165" s="110"/>
      <c r="DF165" s="110"/>
      <c r="DG165" s="110"/>
      <c r="DH165" s="110"/>
      <c r="DI165" s="110"/>
      <c r="DJ165" s="110"/>
    </row>
    <row r="166" s="111" customFormat="true" ht="26.25" hidden="false" customHeight="false" outlineLevel="0" collapsed="false">
      <c r="A166" s="204" t="n">
        <v>133</v>
      </c>
      <c r="B166" s="199" t="s">
        <v>252</v>
      </c>
      <c r="C166" s="179" t="s">
        <v>229</v>
      </c>
      <c r="D166" s="137" t="n">
        <f aca="false">E166+F166+G166+H166+I166+J166+K166+L166+M166+N166+O166+P166+Q166+R166</f>
        <v>1</v>
      </c>
      <c r="E166" s="133"/>
      <c r="F166" s="133"/>
      <c r="G166" s="133"/>
      <c r="H166" s="133" t="n">
        <v>0</v>
      </c>
      <c r="I166" s="133" t="n">
        <v>0</v>
      </c>
      <c r="J166" s="133"/>
      <c r="K166" s="133"/>
      <c r="L166" s="133"/>
      <c r="M166" s="133" t="n">
        <v>1</v>
      </c>
      <c r="N166" s="133"/>
      <c r="O166" s="133"/>
      <c r="P166" s="133"/>
      <c r="Q166" s="133"/>
      <c r="R166" s="133"/>
      <c r="S166" s="133" t="n">
        <v>0</v>
      </c>
      <c r="T166" s="138" t="n">
        <f aca="false">D166-S166</f>
        <v>1</v>
      </c>
      <c r="U166" s="180"/>
      <c r="V166" s="140" t="n">
        <f aca="false">SUM(W166:AJ166)</f>
        <v>1</v>
      </c>
      <c r="W166" s="141"/>
      <c r="X166" s="133"/>
      <c r="Y166" s="133"/>
      <c r="Z166" s="133"/>
      <c r="AA166" s="133"/>
      <c r="AB166" s="133"/>
      <c r="AC166" s="133"/>
      <c r="AD166" s="133"/>
      <c r="AE166" s="142" t="n">
        <v>1</v>
      </c>
      <c r="AF166" s="143"/>
      <c r="AG166" s="143"/>
      <c r="AH166" s="143"/>
      <c r="AI166" s="143"/>
      <c r="AJ166" s="133"/>
      <c r="AK166" s="133" t="n">
        <v>0</v>
      </c>
      <c r="AL166" s="144" t="n">
        <f aca="false">V166-AK166</f>
        <v>1</v>
      </c>
      <c r="AM166" s="144"/>
      <c r="AN166" s="145" t="n">
        <f aca="false">AO166+AP166+AQ166+AR166+AS166+AT166+AU166+AV166+AW166+AX166+AY166+AZ166+BA166+BB166</f>
        <v>1</v>
      </c>
      <c r="AO166" s="133" t="n">
        <v>0</v>
      </c>
      <c r="AP166" s="133" t="n">
        <v>0</v>
      </c>
      <c r="AQ166" s="133" t="n">
        <v>0</v>
      </c>
      <c r="AR166" s="133" t="n">
        <v>0</v>
      </c>
      <c r="AS166" s="133" t="n">
        <v>0</v>
      </c>
      <c r="AT166" s="133" t="n">
        <v>0</v>
      </c>
      <c r="AU166" s="133" t="n">
        <v>0</v>
      </c>
      <c r="AV166" s="133" t="n">
        <v>0</v>
      </c>
      <c r="AW166" s="133" t="n">
        <v>1</v>
      </c>
      <c r="AX166" s="133" t="n">
        <v>0</v>
      </c>
      <c r="AY166" s="133" t="n">
        <v>0</v>
      </c>
      <c r="AZ166" s="133" t="n">
        <v>0</v>
      </c>
      <c r="BA166" s="133" t="n">
        <v>0</v>
      </c>
      <c r="BB166" s="133" t="n">
        <v>0</v>
      </c>
      <c r="BC166" s="133" t="n">
        <v>0</v>
      </c>
      <c r="BD166" s="146" t="n">
        <f aca="false">AN166-BC166</f>
        <v>1</v>
      </c>
      <c r="BE166" s="147"/>
      <c r="BF166" s="148" t="n">
        <v>0</v>
      </c>
      <c r="BG166" s="149"/>
      <c r="BH166" s="149"/>
      <c r="BI166" s="149"/>
      <c r="BJ166" s="149"/>
      <c r="BK166" s="149"/>
      <c r="BL166" s="149"/>
      <c r="BM166" s="149"/>
      <c r="BN166" s="149"/>
      <c r="BO166" s="149"/>
      <c r="BP166" s="149"/>
      <c r="BQ166" s="149"/>
      <c r="BR166" s="149"/>
      <c r="BS166" s="149"/>
      <c r="BT166" s="149"/>
      <c r="BU166" s="150"/>
      <c r="BV166" s="151"/>
      <c r="BW166" s="152"/>
      <c r="BX166" s="153" t="n">
        <f aca="false">D166+V166+AN166+BF166</f>
        <v>3</v>
      </c>
      <c r="BY166" s="145" t="n">
        <f aca="false">CC166+CD166+CE166+CF166+CG166+CH166+CI166+CJ166+CK166+CL166+CM166+CN166+CO166+CP166</f>
        <v>3</v>
      </c>
      <c r="BZ166" s="133" t="n">
        <v>0</v>
      </c>
      <c r="CA166" s="154" t="n">
        <f aca="false">S166+AK166+BC166+BU166+BZ166</f>
        <v>0</v>
      </c>
      <c r="CB166" s="154" t="n">
        <f aca="false">BY166-CA166</f>
        <v>3</v>
      </c>
      <c r="CC166" s="154" t="n">
        <f aca="false">E166+W166+AO166+BG166</f>
        <v>0</v>
      </c>
      <c r="CD166" s="154" t="n">
        <f aca="false">F166+X166+AP166+BH166</f>
        <v>0</v>
      </c>
      <c r="CE166" s="154" t="n">
        <f aca="false">G166+Y166+AQ166+BI166</f>
        <v>0</v>
      </c>
      <c r="CF166" s="154" t="n">
        <f aca="false">H166+Z166+AR166+BJ166</f>
        <v>0</v>
      </c>
      <c r="CG166" s="154" t="n">
        <f aca="false">I166+AA166+AS166+BK166</f>
        <v>0</v>
      </c>
      <c r="CH166" s="154" t="n">
        <f aca="false">J166+AB166+AT166+BL166</f>
        <v>0</v>
      </c>
      <c r="CI166" s="154" t="n">
        <f aca="false">K166+AC166+AU166+BM166</f>
        <v>0</v>
      </c>
      <c r="CJ166" s="154" t="n">
        <f aca="false">L166+AD166+AV166+BN166</f>
        <v>0</v>
      </c>
      <c r="CK166" s="154" t="n">
        <f aca="false">M166+AE166+AW166+BO166</f>
        <v>3</v>
      </c>
      <c r="CL166" s="154" t="n">
        <f aca="false">N166+AF166+AX166+BP166</f>
        <v>0</v>
      </c>
      <c r="CM166" s="154" t="n">
        <f aca="false">O166+AG166+AY166+BQ166</f>
        <v>0</v>
      </c>
      <c r="CN166" s="154" t="n">
        <f aca="false">P166+AH166+AZ166+BR166</f>
        <v>0</v>
      </c>
      <c r="CO166" s="154" t="n">
        <f aca="false">Q166+AI166+BA166+BS166</f>
        <v>0</v>
      </c>
      <c r="CP166" s="153" t="n">
        <f aca="false">R166+AJ166+BB166+BT166</f>
        <v>0</v>
      </c>
      <c r="CQ166" s="110"/>
      <c r="CR166" s="110"/>
      <c r="CS166" s="110"/>
      <c r="CT166" s="110"/>
      <c r="CU166" s="110"/>
      <c r="CV166" s="110"/>
      <c r="CW166" s="110"/>
      <c r="CX166" s="110"/>
      <c r="CY166" s="110"/>
      <c r="CZ166" s="110"/>
      <c r="DA166" s="110"/>
      <c r="DB166" s="110"/>
      <c r="DC166" s="110"/>
      <c r="DD166" s="110"/>
      <c r="DE166" s="110"/>
      <c r="DF166" s="110"/>
      <c r="DG166" s="110"/>
      <c r="DH166" s="110"/>
      <c r="DI166" s="110"/>
      <c r="DJ166" s="110"/>
    </row>
    <row r="167" s="223" customFormat="true" ht="15" hidden="false" customHeight="true" outlineLevel="0" collapsed="false">
      <c r="A167" s="205" t="n">
        <v>134</v>
      </c>
      <c r="B167" s="206" t="s">
        <v>253</v>
      </c>
      <c r="C167" s="186" t="s">
        <v>229</v>
      </c>
      <c r="D167" s="207" t="n">
        <f aca="false">E167+F167+G167+H167+I167+J167+K167+L167+M167+N167+O167+P167+Q167+R167</f>
        <v>1</v>
      </c>
      <c r="E167" s="208"/>
      <c r="F167" s="208"/>
      <c r="G167" s="208"/>
      <c r="H167" s="208" t="n">
        <v>0</v>
      </c>
      <c r="I167" s="208" t="n">
        <v>0</v>
      </c>
      <c r="J167" s="208"/>
      <c r="K167" s="208"/>
      <c r="L167" s="208"/>
      <c r="M167" s="208" t="n">
        <v>1</v>
      </c>
      <c r="N167" s="208"/>
      <c r="O167" s="208"/>
      <c r="P167" s="208"/>
      <c r="Q167" s="208"/>
      <c r="R167" s="208"/>
      <c r="S167" s="208" t="n">
        <v>0</v>
      </c>
      <c r="T167" s="209" t="n">
        <f aca="false">D167-S167</f>
        <v>1</v>
      </c>
      <c r="U167" s="210"/>
      <c r="V167" s="211" t="n">
        <f aca="false">SUM(W167:AJ167)</f>
        <v>1</v>
      </c>
      <c r="W167" s="212"/>
      <c r="X167" s="208"/>
      <c r="Y167" s="208"/>
      <c r="Z167" s="208"/>
      <c r="AA167" s="208"/>
      <c r="AB167" s="208"/>
      <c r="AC167" s="208"/>
      <c r="AD167" s="208"/>
      <c r="AE167" s="213" t="n">
        <v>1</v>
      </c>
      <c r="AF167" s="214"/>
      <c r="AG167" s="214"/>
      <c r="AH167" s="214"/>
      <c r="AI167" s="214"/>
      <c r="AJ167" s="208"/>
      <c r="AK167" s="208" t="n">
        <v>0</v>
      </c>
      <c r="AL167" s="215" t="n">
        <f aca="false">V167-AK167</f>
        <v>1</v>
      </c>
      <c r="AM167" s="215"/>
      <c r="AN167" s="212" t="n">
        <f aca="false">AO167+AP167+AQ167+AR167+AS167+AT167+AU167+AV167+AW167+AX167+AY167+AZ167+BA167+BB167</f>
        <v>1</v>
      </c>
      <c r="AO167" s="208" t="n">
        <v>0</v>
      </c>
      <c r="AP167" s="208" t="n">
        <v>0</v>
      </c>
      <c r="AQ167" s="208" t="n">
        <v>0</v>
      </c>
      <c r="AR167" s="208" t="n">
        <v>0</v>
      </c>
      <c r="AS167" s="208" t="n">
        <v>0</v>
      </c>
      <c r="AT167" s="208" t="n">
        <v>0</v>
      </c>
      <c r="AU167" s="208" t="n">
        <v>0</v>
      </c>
      <c r="AV167" s="208" t="n">
        <v>0</v>
      </c>
      <c r="AW167" s="208" t="n">
        <v>1</v>
      </c>
      <c r="AX167" s="208" t="n">
        <v>0</v>
      </c>
      <c r="AY167" s="208" t="n">
        <v>0</v>
      </c>
      <c r="AZ167" s="208" t="n">
        <v>0</v>
      </c>
      <c r="BA167" s="208" t="n">
        <v>0</v>
      </c>
      <c r="BB167" s="208" t="n">
        <v>0</v>
      </c>
      <c r="BC167" s="208" t="n">
        <v>0</v>
      </c>
      <c r="BD167" s="213" t="n">
        <f aca="false">AN167-BC167</f>
        <v>1</v>
      </c>
      <c r="BE167" s="216"/>
      <c r="BF167" s="217" t="n">
        <v>0</v>
      </c>
      <c r="BG167" s="218"/>
      <c r="BH167" s="218"/>
      <c r="BI167" s="218"/>
      <c r="BJ167" s="218"/>
      <c r="BK167" s="218"/>
      <c r="BL167" s="218"/>
      <c r="BM167" s="218"/>
      <c r="BN167" s="218"/>
      <c r="BO167" s="218"/>
      <c r="BP167" s="218"/>
      <c r="BQ167" s="218"/>
      <c r="BR167" s="218"/>
      <c r="BS167" s="218"/>
      <c r="BT167" s="218"/>
      <c r="BU167" s="219"/>
      <c r="BV167" s="220"/>
      <c r="BW167" s="221"/>
      <c r="BX167" s="214" t="n">
        <f aca="false">D167+V167+AN167+BF167</f>
        <v>3</v>
      </c>
      <c r="BY167" s="212" t="n">
        <f aca="false">CC167+CD167+CE167+CF167+CG167+CH167+CI167+CJ167+CK167+CL167+CM167+CN167+CO167+CP167</f>
        <v>3</v>
      </c>
      <c r="BZ167" s="208" t="n">
        <v>0</v>
      </c>
      <c r="CA167" s="208" t="n">
        <f aca="false">S167+AK167+BC167+BU167+BZ167</f>
        <v>0</v>
      </c>
      <c r="CB167" s="208" t="n">
        <f aca="false">BY167-CA167</f>
        <v>3</v>
      </c>
      <c r="CC167" s="208" t="n">
        <f aca="false">E167+W167+AO167+BG167</f>
        <v>0</v>
      </c>
      <c r="CD167" s="208" t="n">
        <f aca="false">F167+X167+AP167+BH167</f>
        <v>0</v>
      </c>
      <c r="CE167" s="208" t="n">
        <f aca="false">G167+Y167+AQ167+BI167</f>
        <v>0</v>
      </c>
      <c r="CF167" s="208" t="n">
        <f aca="false">H167+Z167+AR167+BJ167</f>
        <v>0</v>
      </c>
      <c r="CG167" s="208" t="n">
        <f aca="false">I167+AA167+AS167+BK167</f>
        <v>0</v>
      </c>
      <c r="CH167" s="208" t="n">
        <f aca="false">J167+AB167+AT167+BL167</f>
        <v>0</v>
      </c>
      <c r="CI167" s="208" t="n">
        <f aca="false">K167+AC167+AU167+BM167</f>
        <v>0</v>
      </c>
      <c r="CJ167" s="208" t="n">
        <f aca="false">L167+AD167+AV167+BN167</f>
        <v>0</v>
      </c>
      <c r="CK167" s="208" t="n">
        <f aca="false">M167+AE167+AW167+BO167</f>
        <v>3</v>
      </c>
      <c r="CL167" s="208" t="n">
        <f aca="false">N167+AF167+AX167+BP167</f>
        <v>0</v>
      </c>
      <c r="CM167" s="208" t="n">
        <f aca="false">O167+AG167+AY167+BQ167</f>
        <v>0</v>
      </c>
      <c r="CN167" s="208" t="n">
        <f aca="false">P167+AH167+AZ167+BR167</f>
        <v>0</v>
      </c>
      <c r="CO167" s="208" t="n">
        <f aca="false">Q167+AI167+BA167+BS167</f>
        <v>0</v>
      </c>
      <c r="CP167" s="214" t="n">
        <f aca="false">R167+AJ167+BB167+BT167</f>
        <v>0</v>
      </c>
      <c r="CQ167" s="222"/>
      <c r="CR167" s="222"/>
      <c r="CS167" s="222"/>
      <c r="CT167" s="222"/>
      <c r="CU167" s="222"/>
      <c r="CV167" s="222"/>
      <c r="CW167" s="222"/>
      <c r="CX167" s="222"/>
      <c r="CY167" s="222"/>
      <c r="CZ167" s="222"/>
      <c r="DA167" s="222"/>
      <c r="DB167" s="222"/>
      <c r="DC167" s="222"/>
      <c r="DD167" s="222"/>
      <c r="DE167" s="222"/>
      <c r="DF167" s="222"/>
      <c r="DG167" s="222"/>
      <c r="DH167" s="222"/>
      <c r="DI167" s="222"/>
      <c r="DJ167" s="222"/>
    </row>
    <row r="168" s="162" customFormat="true" ht="12.75" hidden="false" customHeight="false" outlineLevel="0" collapsed="false">
      <c r="A168" s="224"/>
      <c r="B168" s="225"/>
      <c r="C168" s="224"/>
      <c r="BF168" s="226"/>
      <c r="BU168" s="226"/>
      <c r="BV168" s="226"/>
      <c r="BX168" s="161"/>
      <c r="BY168" s="161"/>
      <c r="BZ168" s="227"/>
      <c r="CA168" s="161"/>
      <c r="CB168" s="161"/>
      <c r="CC168" s="161"/>
      <c r="CD168" s="161"/>
      <c r="CE168" s="161"/>
      <c r="CF168" s="161"/>
      <c r="CG168" s="161"/>
      <c r="CH168" s="161"/>
      <c r="CI168" s="161"/>
      <c r="CJ168" s="161"/>
      <c r="CK168" s="161"/>
      <c r="CL168" s="161"/>
      <c r="CM168" s="161"/>
      <c r="CN168" s="161"/>
      <c r="CO168" s="161"/>
      <c r="CP168" s="161"/>
      <c r="CQ168" s="161"/>
      <c r="CR168" s="161"/>
      <c r="CS168" s="161"/>
      <c r="CT168" s="161"/>
      <c r="CU168" s="161"/>
      <c r="CV168" s="161"/>
      <c r="CW168" s="161"/>
      <c r="CX168" s="161"/>
      <c r="CY168" s="161"/>
      <c r="CZ168" s="161"/>
      <c r="DA168" s="161"/>
      <c r="DB168" s="161"/>
      <c r="DC168" s="161"/>
      <c r="DD168" s="161"/>
      <c r="DE168" s="161"/>
      <c r="DF168" s="161"/>
      <c r="DG168" s="161"/>
      <c r="DH168" s="161"/>
      <c r="DI168" s="161"/>
      <c r="DJ168" s="161"/>
    </row>
    <row r="169" s="20" customFormat="true" ht="12.75" hidden="false" customHeight="true" outlineLevel="0" collapsed="false">
      <c r="A169" s="228"/>
      <c r="B169" s="229"/>
      <c r="C169" s="229"/>
      <c r="D169" s="229"/>
      <c r="AO169" s="225"/>
      <c r="AP169" s="225"/>
      <c r="AQ169" s="225"/>
      <c r="AR169" s="230"/>
      <c r="AS169" s="230"/>
      <c r="AT169" s="230"/>
      <c r="AU169" s="64"/>
      <c r="AV169" s="64"/>
      <c r="AW169" s="64"/>
      <c r="AX169" s="64"/>
      <c r="AY169" s="64"/>
      <c r="AZ169" s="64"/>
      <c r="BA169" s="64"/>
      <c r="BB169" s="64"/>
      <c r="BC169" s="64"/>
      <c r="BF169" s="231"/>
      <c r="BU169" s="231"/>
      <c r="BV169" s="231"/>
      <c r="BX169" s="3"/>
      <c r="BY169" s="3"/>
      <c r="BZ169" s="6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</row>
    <row r="170" s="20" customFormat="true" ht="15.75" hidden="false" customHeight="true" outlineLevel="0" collapsed="false">
      <c r="A170" s="228"/>
      <c r="B170" s="229" t="s">
        <v>254</v>
      </c>
      <c r="C170" s="229"/>
      <c r="D170" s="229"/>
      <c r="G170" s="232"/>
      <c r="H170" s="232"/>
      <c r="I170" s="232" t="s">
        <v>255</v>
      </c>
      <c r="Y170" s="232"/>
      <c r="Z170" s="232"/>
      <c r="AA170" s="232" t="s">
        <v>255</v>
      </c>
      <c r="AO170" s="233"/>
      <c r="AP170" s="233"/>
      <c r="AQ170" s="16" t="s">
        <v>256</v>
      </c>
      <c r="AR170" s="16"/>
      <c r="AS170" s="16"/>
      <c r="AT170" s="16"/>
      <c r="AU170" s="234"/>
      <c r="AV170" s="234"/>
      <c r="AW170" s="234"/>
      <c r="AX170" s="234"/>
      <c r="AY170" s="235" t="s">
        <v>257</v>
      </c>
      <c r="AZ170" s="235"/>
      <c r="BA170" s="235"/>
      <c r="BB170" s="235"/>
      <c r="BC170" s="64"/>
      <c r="BF170" s="235" t="s">
        <v>258</v>
      </c>
      <c r="BG170" s="235"/>
      <c r="BH170" s="235"/>
      <c r="BI170" s="235"/>
      <c r="BJ170" s="235"/>
      <c r="BK170" s="235"/>
      <c r="BL170" s="235"/>
      <c r="BM170" s="235"/>
      <c r="BN170" s="235"/>
      <c r="BO170" s="235"/>
      <c r="BP170" s="235"/>
      <c r="BQ170" s="235"/>
      <c r="BR170" s="235"/>
      <c r="BS170" s="235"/>
      <c r="BT170" s="235"/>
      <c r="BU170" s="235"/>
      <c r="BV170" s="231"/>
      <c r="BX170" s="3"/>
      <c r="BY170" s="3"/>
      <c r="BZ170" s="6"/>
      <c r="CA170" s="3"/>
      <c r="CB170" s="3"/>
      <c r="CC170" s="3"/>
      <c r="CD170" s="3"/>
      <c r="CE170" s="236"/>
      <c r="CF170" s="236"/>
      <c r="CG170" s="236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</row>
    <row r="171" s="20" customFormat="true" ht="15.75" hidden="false" customHeight="false" outlineLevel="0" collapsed="false">
      <c r="A171" s="228"/>
      <c r="B171" s="229"/>
      <c r="C171" s="228"/>
      <c r="I171" s="235" t="s">
        <v>259</v>
      </c>
      <c r="J171" s="235"/>
      <c r="K171" s="237"/>
      <c r="P171" s="237"/>
      <c r="Q171" s="237"/>
      <c r="R171" s="237"/>
      <c r="AA171" s="235" t="s">
        <v>259</v>
      </c>
      <c r="AB171" s="235"/>
      <c r="AC171" s="237"/>
      <c r="AH171" s="237"/>
      <c r="AI171" s="237"/>
      <c r="AJ171" s="237"/>
      <c r="AL171" s="238" t="s">
        <v>255</v>
      </c>
      <c r="AM171" s="239"/>
      <c r="AN171" s="239"/>
      <c r="AO171" s="240"/>
      <c r="AP171" s="240"/>
      <c r="AQ171" s="240" t="s">
        <v>260</v>
      </c>
      <c r="AR171" s="240"/>
      <c r="AS171" s="240"/>
      <c r="AT171" s="240"/>
      <c r="AU171" s="240"/>
      <c r="AV171" s="240"/>
      <c r="AW171" s="240"/>
      <c r="AX171" s="240"/>
      <c r="AY171" s="240" t="s">
        <v>261</v>
      </c>
      <c r="AZ171" s="240"/>
      <c r="BA171" s="240"/>
      <c r="BB171" s="240"/>
      <c r="BC171" s="241"/>
      <c r="BF171" s="235"/>
      <c r="BG171" s="235"/>
      <c r="BH171" s="235"/>
      <c r="BI171" s="235"/>
      <c r="BJ171" s="235"/>
      <c r="BK171" s="235"/>
      <c r="BL171" s="235"/>
      <c r="BM171" s="235"/>
      <c r="BN171" s="235"/>
      <c r="BO171" s="235"/>
      <c r="BP171" s="235"/>
      <c r="BQ171" s="235"/>
      <c r="BR171" s="235"/>
      <c r="BS171" s="235"/>
      <c r="BT171" s="235"/>
      <c r="BU171" s="235"/>
      <c r="BV171" s="231"/>
      <c r="BX171" s="3"/>
      <c r="BY171" s="3"/>
      <c r="BZ171" s="12"/>
      <c r="CA171" s="3"/>
      <c r="CB171" s="3"/>
      <c r="CC171" s="3"/>
      <c r="CD171" s="3"/>
      <c r="CE171" s="3"/>
      <c r="CF171" s="3"/>
      <c r="CG171" s="242"/>
      <c r="CH171" s="242"/>
      <c r="CI171" s="242"/>
      <c r="CJ171" s="3"/>
      <c r="CK171" s="3"/>
      <c r="CL171" s="3"/>
      <c r="CM171" s="3"/>
      <c r="CN171" s="242"/>
      <c r="CO171" s="242"/>
      <c r="CP171" s="242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</row>
    <row r="172" customFormat="false" ht="15.75" hidden="false" customHeight="false" outlineLevel="0" collapsed="false">
      <c r="AL172" s="243" t="s">
        <v>259</v>
      </c>
      <c r="AM172" s="243"/>
      <c r="AN172" s="243"/>
      <c r="AO172" s="243"/>
      <c r="AP172" s="243"/>
      <c r="AQ172" s="243"/>
      <c r="AR172" s="243"/>
      <c r="AS172" s="243"/>
      <c r="AT172" s="243"/>
      <c r="AU172" s="243"/>
      <c r="AV172" s="243"/>
      <c r="AW172" s="243"/>
      <c r="AX172" s="243"/>
      <c r="AY172" s="243"/>
      <c r="AZ172" s="243"/>
      <c r="BA172" s="243"/>
      <c r="BB172" s="243"/>
      <c r="BC172" s="243"/>
    </row>
    <row r="173" customFormat="false" ht="15.75" hidden="false" customHeight="false" outlineLevel="0" collapsed="false">
      <c r="AL173" s="244"/>
      <c r="AM173" s="244"/>
      <c r="AN173" s="244"/>
      <c r="AO173" s="245"/>
      <c r="AP173" s="245"/>
      <c r="AQ173" s="245"/>
      <c r="AR173" s="245"/>
      <c r="AS173" s="245"/>
      <c r="AT173" s="245"/>
      <c r="AU173" s="245"/>
      <c r="AV173" s="244"/>
      <c r="AW173" s="244"/>
      <c r="AX173" s="244"/>
      <c r="AY173" s="244"/>
      <c r="AZ173" s="244"/>
      <c r="BA173" s="244"/>
      <c r="BB173" s="244"/>
      <c r="BC173" s="244"/>
    </row>
    <row r="175" customFormat="false" ht="12.75" hidden="false" customHeight="false" outlineLevel="0" collapsed="false">
      <c r="G175" s="110"/>
      <c r="Y175" s="110"/>
      <c r="BI175" s="110"/>
      <c r="CE175" s="110"/>
    </row>
  </sheetData>
  <mergeCells count="56">
    <mergeCell ref="A1:B1"/>
    <mergeCell ref="A2:BV2"/>
    <mergeCell ref="A4:BV4"/>
    <mergeCell ref="A6:A7"/>
    <mergeCell ref="B6:B8"/>
    <mergeCell ref="C6:C8"/>
    <mergeCell ref="D6:D7"/>
    <mergeCell ref="S6:S7"/>
    <mergeCell ref="T6:T7"/>
    <mergeCell ref="V6:V7"/>
    <mergeCell ref="AK6:AK7"/>
    <mergeCell ref="AL6:AL7"/>
    <mergeCell ref="AN6:AN7"/>
    <mergeCell ref="BC6:BC7"/>
    <mergeCell ref="BD6:BD7"/>
    <mergeCell ref="BF6:BF8"/>
    <mergeCell ref="BU6:BU7"/>
    <mergeCell ref="BV6:BV7"/>
    <mergeCell ref="BY6:BY7"/>
    <mergeCell ref="CA6:CA7"/>
    <mergeCell ref="CB6:CB7"/>
    <mergeCell ref="CC6:CP6"/>
    <mergeCell ref="E7:E8"/>
    <mergeCell ref="F7:F8"/>
    <mergeCell ref="G7:G8"/>
    <mergeCell ref="H7:H8"/>
    <mergeCell ref="I7:I8"/>
    <mergeCell ref="W7:W8"/>
    <mergeCell ref="X7:X8"/>
    <mergeCell ref="Y7:Y8"/>
    <mergeCell ref="Z7:Z8"/>
    <mergeCell ref="AA7:AA8"/>
    <mergeCell ref="AO7:AO8"/>
    <mergeCell ref="AP7:AP8"/>
    <mergeCell ref="AQ7:AQ8"/>
    <mergeCell ref="AR7:AR8"/>
    <mergeCell ref="AS7:AS8"/>
    <mergeCell ref="BG7:BG8"/>
    <mergeCell ref="BH7:BH8"/>
    <mergeCell ref="BI7:BI8"/>
    <mergeCell ref="BJ7:BJ8"/>
    <mergeCell ref="BK7:BK8"/>
    <mergeCell ref="BX7:BX8"/>
    <mergeCell ref="CC7:CC8"/>
    <mergeCell ref="CD7:CD8"/>
    <mergeCell ref="CE7:CE8"/>
    <mergeCell ref="CF7:CF8"/>
    <mergeCell ref="CG7:CG8"/>
    <mergeCell ref="AR169:AT169"/>
    <mergeCell ref="AQ170:AT170"/>
    <mergeCell ref="AY170:BB170"/>
    <mergeCell ref="BF170:BU170"/>
    <mergeCell ref="I171:J171"/>
    <mergeCell ref="AA171:AB171"/>
    <mergeCell ref="BF171:BU171"/>
    <mergeCell ref="AL172:BC172"/>
  </mergeCells>
  <conditionalFormatting sqref="AT103:AT122 AT134:AT167 AT30:AT36 AT38:AT79 AT124:AT127 AT81:AT91 AT93:AT101 AT129:AT132 AT10:AT28 AL30:AL36 AL38:AL79 AL93:AL101 AL122 AL103:AL120 AL124:AL127 AL129:AL132 AL81:AL91 AL134:AL167 AL10:AL28 T10:T28 T30:T16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V19" activeCellId="0" sqref="BV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3.7"/>
    <col collapsed="false" customWidth="true" hidden="false" outlineLevel="0" max="3" min="3" style="1" width="5.71"/>
    <col collapsed="false" customWidth="true" hidden="true" outlineLevel="0" max="4" min="4" style="3" width="11.28"/>
    <col collapsed="false" customWidth="true" hidden="true" outlineLevel="0" max="5" min="5" style="3" width="10.56"/>
    <col collapsed="false" customWidth="true" hidden="true" outlineLevel="0" max="6" min="6" style="3" width="9.7"/>
    <col collapsed="false" customWidth="true" hidden="true" outlineLevel="0" max="7" min="7" style="3" width="8.99"/>
    <col collapsed="false" customWidth="true" hidden="true" outlineLevel="0" max="8" min="8" style="3" width="11.42"/>
    <col collapsed="false" customWidth="true" hidden="true" outlineLevel="0" max="9" min="9" style="3" width="11.28"/>
    <col collapsed="false" customWidth="true" hidden="true" outlineLevel="0" max="11" min="10" style="3" width="10.41"/>
    <col collapsed="false" customWidth="true" hidden="true" outlineLevel="0" max="15" min="12" style="3" width="9.06"/>
    <col collapsed="false" customWidth="true" hidden="true" outlineLevel="0" max="16" min="16" style="3" width="11.7"/>
    <col collapsed="false" customWidth="true" hidden="true" outlineLevel="0" max="17" min="17" style="3" width="11.42"/>
    <col collapsed="false" customWidth="true" hidden="true" outlineLevel="0" max="18" min="18" style="3" width="8.56"/>
    <col collapsed="false" customWidth="true" hidden="true" outlineLevel="0" max="19" min="19" style="3" width="9.99"/>
    <col collapsed="false" customWidth="true" hidden="true" outlineLevel="0" max="20" min="20" style="3" width="8.7"/>
    <col collapsed="false" customWidth="true" hidden="true" outlineLevel="0" max="21" min="21" style="3" width="12.85"/>
    <col collapsed="false" customWidth="true" hidden="true" outlineLevel="0" max="22" min="22" style="3" width="10.13"/>
    <col collapsed="false" customWidth="true" hidden="true" outlineLevel="0" max="24" min="23" style="3" width="10.56"/>
    <col collapsed="false" customWidth="true" hidden="true" outlineLevel="0" max="25" min="25" style="3" width="8.99"/>
    <col collapsed="false" customWidth="true" hidden="true" outlineLevel="0" max="26" min="26" style="3" width="11.42"/>
    <col collapsed="false" customWidth="true" hidden="true" outlineLevel="0" max="27" min="27" style="3" width="11.28"/>
    <col collapsed="false" customWidth="true" hidden="true" outlineLevel="0" max="29" min="28" style="3" width="10.41"/>
    <col collapsed="false" customWidth="true" hidden="true" outlineLevel="0" max="33" min="30" style="3" width="9.06"/>
    <col collapsed="false" customWidth="true" hidden="true" outlineLevel="0" max="34" min="34" style="3" width="11.7"/>
    <col collapsed="false" customWidth="true" hidden="true" outlineLevel="0" max="35" min="35" style="3" width="11.42"/>
    <col collapsed="false" customWidth="true" hidden="true" outlineLevel="0" max="36" min="36" style="3" width="8.56"/>
    <col collapsed="false" customWidth="true" hidden="true" outlineLevel="0" max="37" min="37" style="3" width="10.71"/>
    <col collapsed="false" customWidth="true" hidden="true" outlineLevel="0" max="38" min="38" style="3" width="9.85"/>
    <col collapsed="false" customWidth="true" hidden="true" outlineLevel="0" max="39" min="39" style="3" width="12.42"/>
    <col collapsed="false" customWidth="true" hidden="true" outlineLevel="0" max="40" min="40" style="3" width="10.71"/>
    <col collapsed="false" customWidth="true" hidden="true" outlineLevel="0" max="41" min="41" style="3" width="8.7"/>
    <col collapsed="false" customWidth="true" hidden="true" outlineLevel="0" max="42" min="42" style="3" width="9.7"/>
    <col collapsed="false" customWidth="true" hidden="true" outlineLevel="0" max="43" min="43" style="3" width="8.99"/>
    <col collapsed="false" customWidth="true" hidden="true" outlineLevel="0" max="44" min="44" style="3" width="11.42"/>
    <col collapsed="false" customWidth="true" hidden="true" outlineLevel="0" max="45" min="45" style="3" width="7.7"/>
    <col collapsed="false" customWidth="true" hidden="true" outlineLevel="0" max="46" min="46" style="3" width="6.85"/>
    <col collapsed="false" customWidth="true" hidden="true" outlineLevel="0" max="52" min="47" style="3" width="9.06"/>
    <col collapsed="false" customWidth="true" hidden="true" outlineLevel="0" max="53" min="53" style="3" width="7.56"/>
    <col collapsed="false" customWidth="true" hidden="true" outlineLevel="0" max="54" min="54" style="3" width="7.42"/>
    <col collapsed="false" customWidth="true" hidden="true" outlineLevel="0" max="55" min="55" style="3" width="9.28"/>
    <col collapsed="false" customWidth="true" hidden="true" outlineLevel="0" max="56" min="56" style="3" width="9.85"/>
    <col collapsed="false" customWidth="true" hidden="true" outlineLevel="0" max="57" min="57" style="3" width="21.28"/>
    <col collapsed="false" customWidth="true" hidden="false" outlineLevel="0" max="58" min="58" style="4" width="11.13"/>
    <col collapsed="false" customWidth="true" hidden="true" outlineLevel="0" max="59" min="59" style="3" width="11.28"/>
    <col collapsed="false" customWidth="true" hidden="true" outlineLevel="0" max="60" min="60" style="3" width="9.7"/>
    <col collapsed="false" customWidth="true" hidden="true" outlineLevel="0" max="61" min="61" style="3" width="8.99"/>
    <col collapsed="false" customWidth="true" hidden="true" outlineLevel="0" max="62" min="62" style="3" width="11.42"/>
    <col collapsed="false" customWidth="true" hidden="true" outlineLevel="0" max="63" min="63" style="3" width="11.28"/>
    <col collapsed="false" customWidth="true" hidden="true" outlineLevel="0" max="64" min="64" style="3" width="10.41"/>
    <col collapsed="false" customWidth="true" hidden="true" outlineLevel="0" max="65" min="65" style="3" width="10.99"/>
    <col collapsed="false" customWidth="true" hidden="true" outlineLevel="0" max="69" min="66" style="3" width="9.06"/>
    <col collapsed="false" customWidth="true" hidden="true" outlineLevel="0" max="70" min="70" style="3" width="11.7"/>
    <col collapsed="false" customWidth="true" hidden="true" outlineLevel="0" max="71" min="71" style="3" width="11.42"/>
    <col collapsed="false" customWidth="true" hidden="true" outlineLevel="0" max="72" min="72" style="3" width="8.56"/>
    <col collapsed="false" customWidth="true" hidden="false" outlineLevel="0" max="74" min="73" style="5" width="10.13"/>
    <col collapsed="false" customWidth="true" hidden="true" outlineLevel="0" max="75" min="75" style="3" width="12.56"/>
    <col collapsed="false" customWidth="true" hidden="true" outlineLevel="0" max="77" min="76" style="3" width="10.99"/>
    <col collapsed="false" customWidth="true" hidden="true" outlineLevel="0" max="78" min="78" style="6" width="10.56"/>
    <col collapsed="false" customWidth="true" hidden="true" outlineLevel="0" max="80" min="79" style="3" width="10.99"/>
    <col collapsed="false" customWidth="true" hidden="true" outlineLevel="0" max="81" min="81" style="3" width="10.56"/>
    <col collapsed="false" customWidth="true" hidden="true" outlineLevel="0" max="82" min="82" style="3" width="9.7"/>
    <col collapsed="false" customWidth="true" hidden="true" outlineLevel="0" max="83" min="83" style="3" width="8.99"/>
    <col collapsed="false" customWidth="true" hidden="true" outlineLevel="0" max="84" min="84" style="3" width="11.42"/>
    <col collapsed="false" customWidth="true" hidden="true" outlineLevel="0" max="85" min="85" style="3" width="11.28"/>
    <col collapsed="false" customWidth="true" hidden="true" outlineLevel="0" max="87" min="86" style="3" width="10.41"/>
    <col collapsed="false" customWidth="true" hidden="true" outlineLevel="0" max="91" min="88" style="3" width="9.06"/>
    <col collapsed="false" customWidth="true" hidden="true" outlineLevel="0" max="92" min="92" style="3" width="11.7"/>
    <col collapsed="false" customWidth="true" hidden="true" outlineLevel="0" max="93" min="93" style="3" width="11.42"/>
    <col collapsed="false" customWidth="true" hidden="true" outlineLevel="0" max="94" min="94" style="3" width="8.56"/>
    <col collapsed="false" customWidth="false" hidden="false" outlineLevel="0" max="257" min="95" style="3" width="9.14"/>
  </cols>
  <sheetData>
    <row r="1" s="9" customFormat="true" ht="12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5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5"/>
      <c r="BV1" s="15"/>
      <c r="BZ1" s="12"/>
    </row>
    <row r="2" s="17" customFormat="true" ht="42" hidden="false" customHeight="true" outlineLevel="0" collapsed="false">
      <c r="A2" s="16" t="s">
        <v>26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Z2" s="18"/>
    </row>
    <row r="3" s="3" customFormat="true" ht="12.75" hidden="false" customHeight="true" outlineLevel="0" collapsed="false">
      <c r="A3" s="19"/>
      <c r="B3" s="19"/>
      <c r="C3" s="19"/>
      <c r="K3" s="17"/>
      <c r="L3" s="17"/>
      <c r="M3" s="17"/>
      <c r="N3" s="17"/>
      <c r="O3" s="17"/>
      <c r="P3" s="17"/>
      <c r="Q3" s="20"/>
      <c r="R3" s="20"/>
      <c r="AC3" s="17"/>
      <c r="AD3" s="17"/>
      <c r="AE3" s="17"/>
      <c r="AF3" s="17"/>
      <c r="AG3" s="17"/>
      <c r="AH3" s="17"/>
      <c r="AI3" s="20"/>
      <c r="AJ3" s="20"/>
      <c r="BF3" s="4"/>
      <c r="BM3" s="17"/>
      <c r="BN3" s="17"/>
      <c r="BO3" s="17"/>
      <c r="BP3" s="17"/>
      <c r="BQ3" s="17"/>
      <c r="BR3" s="17"/>
      <c r="BS3" s="20"/>
      <c r="BT3" s="20"/>
      <c r="BU3" s="5"/>
      <c r="BV3" s="5"/>
      <c r="BZ3" s="6"/>
      <c r="CI3" s="9"/>
      <c r="CJ3" s="9"/>
      <c r="CK3" s="9"/>
      <c r="CL3" s="9"/>
      <c r="CM3" s="9"/>
      <c r="CN3" s="9"/>
    </row>
    <row r="4" s="3" customFormat="true" ht="9.75" hidden="false" customHeight="true" outlineLevel="0" collapsed="false">
      <c r="A4" s="21" t="s">
        <v>1</v>
      </c>
      <c r="B4" s="22" t="s">
        <v>2</v>
      </c>
      <c r="C4" s="23" t="s">
        <v>3</v>
      </c>
      <c r="D4" s="24" t="s">
        <v>4</v>
      </c>
      <c r="E4" s="25"/>
      <c r="F4" s="25"/>
      <c r="G4" s="25"/>
      <c r="H4" s="25"/>
      <c r="I4" s="25"/>
      <c r="J4" s="26"/>
      <c r="K4" s="27"/>
      <c r="L4" s="27"/>
      <c r="M4" s="27"/>
      <c r="N4" s="27"/>
      <c r="O4" s="27"/>
      <c r="P4" s="27"/>
      <c r="Q4" s="27"/>
      <c r="R4" s="27"/>
      <c r="S4" s="28" t="s">
        <v>5</v>
      </c>
      <c r="T4" s="28" t="s">
        <v>6</v>
      </c>
      <c r="U4" s="29"/>
      <c r="V4" s="30" t="s">
        <v>4</v>
      </c>
      <c r="W4" s="25"/>
      <c r="X4" s="25"/>
      <c r="Y4" s="25"/>
      <c r="Z4" s="25"/>
      <c r="AA4" s="25"/>
      <c r="AB4" s="26"/>
      <c r="AC4" s="27"/>
      <c r="AD4" s="27"/>
      <c r="AE4" s="27"/>
      <c r="AF4" s="27"/>
      <c r="AG4" s="27"/>
      <c r="AH4" s="27"/>
      <c r="AI4" s="27"/>
      <c r="AJ4" s="27"/>
      <c r="AK4" s="28" t="s">
        <v>5</v>
      </c>
      <c r="AL4" s="28" t="s">
        <v>6</v>
      </c>
      <c r="AM4" s="29"/>
      <c r="AN4" s="30" t="s">
        <v>4</v>
      </c>
      <c r="AO4" s="31"/>
      <c r="AP4" s="31"/>
      <c r="AQ4" s="31"/>
      <c r="AR4" s="31"/>
      <c r="AS4" s="31"/>
      <c r="AT4" s="32"/>
      <c r="AU4" s="32"/>
      <c r="AV4" s="32"/>
      <c r="AW4" s="32"/>
      <c r="AX4" s="32"/>
      <c r="AY4" s="32"/>
      <c r="AZ4" s="32"/>
      <c r="BA4" s="32"/>
      <c r="BB4" s="32"/>
      <c r="BC4" s="33" t="s">
        <v>5</v>
      </c>
      <c r="BD4" s="28" t="s">
        <v>6</v>
      </c>
      <c r="BE4" s="34"/>
      <c r="BF4" s="35" t="s">
        <v>4</v>
      </c>
      <c r="BG4" s="31"/>
      <c r="BH4" s="31"/>
      <c r="BI4" s="31"/>
      <c r="BJ4" s="31"/>
      <c r="BK4" s="31"/>
      <c r="BL4" s="36"/>
      <c r="BM4" s="32"/>
      <c r="BN4" s="32"/>
      <c r="BO4" s="32"/>
      <c r="BP4" s="32"/>
      <c r="BQ4" s="32"/>
      <c r="BR4" s="32"/>
      <c r="BS4" s="32"/>
      <c r="BT4" s="32"/>
      <c r="BU4" s="37" t="s">
        <v>5</v>
      </c>
      <c r="BV4" s="38" t="s">
        <v>6</v>
      </c>
      <c r="BW4" s="39"/>
      <c r="BX4" s="40"/>
      <c r="BY4" s="41" t="s">
        <v>4</v>
      </c>
      <c r="BZ4" s="42"/>
      <c r="CA4" s="43" t="s">
        <v>7</v>
      </c>
      <c r="CB4" s="44" t="s">
        <v>6</v>
      </c>
      <c r="CC4" s="45" t="s">
        <v>8</v>
      </c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</row>
    <row r="5" s="64" customFormat="true" ht="18" hidden="false" customHeight="true" outlineLevel="0" collapsed="false">
      <c r="A5" s="21"/>
      <c r="B5" s="22"/>
      <c r="C5" s="23"/>
      <c r="D5" s="24"/>
      <c r="E5" s="46" t="s">
        <v>9</v>
      </c>
      <c r="F5" s="47" t="s">
        <v>10</v>
      </c>
      <c r="G5" s="46" t="s">
        <v>11</v>
      </c>
      <c r="H5" s="46" t="s">
        <v>12</v>
      </c>
      <c r="I5" s="46" t="s">
        <v>13</v>
      </c>
      <c r="J5" s="48" t="s">
        <v>14</v>
      </c>
      <c r="K5" s="28" t="s">
        <v>15</v>
      </c>
      <c r="L5" s="28" t="s">
        <v>16</v>
      </c>
      <c r="M5" s="28" t="s">
        <v>17</v>
      </c>
      <c r="N5" s="28" t="s">
        <v>18</v>
      </c>
      <c r="O5" s="28" t="s">
        <v>19</v>
      </c>
      <c r="P5" s="28" t="s">
        <v>20</v>
      </c>
      <c r="Q5" s="28" t="s">
        <v>21</v>
      </c>
      <c r="R5" s="49" t="s">
        <v>22</v>
      </c>
      <c r="S5" s="28"/>
      <c r="T5" s="28"/>
      <c r="U5" s="50" t="s">
        <v>23</v>
      </c>
      <c r="V5" s="30"/>
      <c r="W5" s="51" t="s">
        <v>24</v>
      </c>
      <c r="X5" s="47" t="s">
        <v>25</v>
      </c>
      <c r="Y5" s="46" t="s">
        <v>11</v>
      </c>
      <c r="Z5" s="46" t="s">
        <v>26</v>
      </c>
      <c r="AA5" s="46" t="s">
        <v>27</v>
      </c>
      <c r="AB5" s="48" t="s">
        <v>28</v>
      </c>
      <c r="AC5" s="28" t="s">
        <v>29</v>
      </c>
      <c r="AD5" s="28" t="s">
        <v>30</v>
      </c>
      <c r="AE5" s="28" t="s">
        <v>17</v>
      </c>
      <c r="AF5" s="28" t="s">
        <v>31</v>
      </c>
      <c r="AG5" s="28" t="s">
        <v>32</v>
      </c>
      <c r="AH5" s="28" t="s">
        <v>33</v>
      </c>
      <c r="AI5" s="28" t="s">
        <v>34</v>
      </c>
      <c r="AJ5" s="49" t="s">
        <v>35</v>
      </c>
      <c r="AK5" s="28"/>
      <c r="AL5" s="28"/>
      <c r="AM5" s="50" t="s">
        <v>23</v>
      </c>
      <c r="AN5" s="30"/>
      <c r="AO5" s="52" t="s">
        <v>36</v>
      </c>
      <c r="AP5" s="53" t="s">
        <v>37</v>
      </c>
      <c r="AQ5" s="54" t="s">
        <v>38</v>
      </c>
      <c r="AR5" s="54" t="s">
        <v>39</v>
      </c>
      <c r="AS5" s="54" t="s">
        <v>40</v>
      </c>
      <c r="AT5" s="28" t="s">
        <v>41</v>
      </c>
      <c r="AU5" s="28" t="s">
        <v>42</v>
      </c>
      <c r="AV5" s="28" t="s">
        <v>43</v>
      </c>
      <c r="AW5" s="28" t="s">
        <v>44</v>
      </c>
      <c r="AX5" s="28" t="s">
        <v>45</v>
      </c>
      <c r="AY5" s="28" t="s">
        <v>32</v>
      </c>
      <c r="AZ5" s="28" t="s">
        <v>46</v>
      </c>
      <c r="BA5" s="28" t="s">
        <v>47</v>
      </c>
      <c r="BB5" s="28" t="s">
        <v>35</v>
      </c>
      <c r="BC5" s="33"/>
      <c r="BD5" s="28"/>
      <c r="BE5" s="55" t="s">
        <v>23</v>
      </c>
      <c r="BF5" s="35"/>
      <c r="BG5" s="52" t="s">
        <v>48</v>
      </c>
      <c r="BH5" s="54" t="s">
        <v>49</v>
      </c>
      <c r="BI5" s="54" t="s">
        <v>50</v>
      </c>
      <c r="BJ5" s="54" t="s">
        <v>51</v>
      </c>
      <c r="BK5" s="54" t="s">
        <v>52</v>
      </c>
      <c r="BL5" s="48" t="s">
        <v>53</v>
      </c>
      <c r="BM5" s="28" t="s">
        <v>54</v>
      </c>
      <c r="BN5" s="28" t="s">
        <v>55</v>
      </c>
      <c r="BO5" s="28" t="s">
        <v>17</v>
      </c>
      <c r="BP5" s="28" t="s">
        <v>56</v>
      </c>
      <c r="BQ5" s="28" t="s">
        <v>19</v>
      </c>
      <c r="BR5" s="28" t="s">
        <v>57</v>
      </c>
      <c r="BS5" s="28" t="s">
        <v>58</v>
      </c>
      <c r="BT5" s="28" t="s">
        <v>59</v>
      </c>
      <c r="BU5" s="37"/>
      <c r="BV5" s="38"/>
      <c r="BW5" s="50" t="s">
        <v>23</v>
      </c>
      <c r="BX5" s="56" t="s">
        <v>4</v>
      </c>
      <c r="BY5" s="41"/>
      <c r="BZ5" s="57" t="s">
        <v>60</v>
      </c>
      <c r="CA5" s="43"/>
      <c r="CB5" s="44"/>
      <c r="CC5" s="58" t="s">
        <v>61</v>
      </c>
      <c r="CD5" s="59" t="s">
        <v>62</v>
      </c>
      <c r="CE5" s="60" t="s">
        <v>63</v>
      </c>
      <c r="CF5" s="60" t="s">
        <v>64</v>
      </c>
      <c r="CG5" s="60" t="s">
        <v>65</v>
      </c>
      <c r="CH5" s="61" t="s">
        <v>66</v>
      </c>
      <c r="CI5" s="61" t="s">
        <v>67</v>
      </c>
      <c r="CJ5" s="61" t="s">
        <v>68</v>
      </c>
      <c r="CK5" s="61" t="s">
        <v>69</v>
      </c>
      <c r="CL5" s="61" t="s">
        <v>70</v>
      </c>
      <c r="CM5" s="61" t="s">
        <v>71</v>
      </c>
      <c r="CN5" s="61" t="s">
        <v>72</v>
      </c>
      <c r="CO5" s="61" t="s">
        <v>73</v>
      </c>
      <c r="CP5" s="62" t="s">
        <v>74</v>
      </c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</row>
    <row r="6" s="64" customFormat="true" ht="2.25" hidden="true" customHeight="true" outlineLevel="0" collapsed="false">
      <c r="A6" s="65"/>
      <c r="B6" s="22"/>
      <c r="C6" s="23"/>
      <c r="D6" s="66"/>
      <c r="E6" s="46"/>
      <c r="F6" s="47"/>
      <c r="G6" s="46"/>
      <c r="H6" s="46"/>
      <c r="I6" s="46"/>
      <c r="J6" s="67"/>
      <c r="K6" s="67"/>
      <c r="M6" s="68"/>
      <c r="N6" s="68"/>
      <c r="O6" s="67"/>
      <c r="P6" s="67"/>
      <c r="Q6" s="67"/>
      <c r="R6" s="67"/>
      <c r="S6" s="69"/>
      <c r="T6" s="69"/>
      <c r="U6" s="70"/>
      <c r="V6" s="66"/>
      <c r="W6" s="51"/>
      <c r="X6" s="47"/>
      <c r="Y6" s="46"/>
      <c r="Z6" s="46"/>
      <c r="AA6" s="46"/>
      <c r="AB6" s="67"/>
      <c r="AC6" s="67"/>
      <c r="AE6" s="68"/>
      <c r="AF6" s="68"/>
      <c r="AG6" s="67"/>
      <c r="AH6" s="67"/>
      <c r="AI6" s="67"/>
      <c r="AJ6" s="67"/>
      <c r="AK6" s="69"/>
      <c r="AL6" s="71"/>
      <c r="AM6" s="72"/>
      <c r="AN6" s="66"/>
      <c r="AO6" s="52"/>
      <c r="AP6" s="53"/>
      <c r="AQ6" s="54"/>
      <c r="AR6" s="54"/>
      <c r="AS6" s="54"/>
      <c r="AT6" s="67"/>
      <c r="AU6" s="68"/>
      <c r="AW6" s="68"/>
      <c r="AX6" s="68"/>
      <c r="AY6" s="68"/>
      <c r="AZ6" s="68"/>
      <c r="BA6" s="68"/>
      <c r="BB6" s="68"/>
      <c r="BC6" s="69"/>
      <c r="BD6" s="71"/>
      <c r="BE6" s="73"/>
      <c r="BF6" s="35"/>
      <c r="BG6" s="52"/>
      <c r="BH6" s="54"/>
      <c r="BI6" s="54"/>
      <c r="BJ6" s="54"/>
      <c r="BK6" s="54"/>
      <c r="BL6" s="67"/>
      <c r="BM6" s="67"/>
      <c r="BO6" s="68"/>
      <c r="BP6" s="68"/>
      <c r="BQ6" s="67"/>
      <c r="BR6" s="67"/>
      <c r="BS6" s="67"/>
      <c r="BT6" s="67"/>
      <c r="BU6" s="74"/>
      <c r="BV6" s="75"/>
      <c r="BW6" s="72"/>
      <c r="BX6" s="56"/>
      <c r="BY6" s="76"/>
      <c r="BZ6" s="77"/>
      <c r="CA6" s="78"/>
      <c r="CB6" s="78"/>
      <c r="CC6" s="58"/>
      <c r="CD6" s="59"/>
      <c r="CE6" s="60"/>
      <c r="CF6" s="60"/>
      <c r="CG6" s="60"/>
      <c r="CH6" s="79"/>
      <c r="CI6" s="79"/>
      <c r="CJ6" s="63"/>
      <c r="CK6" s="80"/>
      <c r="CL6" s="80"/>
      <c r="CM6" s="79"/>
      <c r="CN6" s="79"/>
      <c r="CO6" s="79"/>
      <c r="CP6" s="59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</row>
    <row r="7" s="64" customFormat="true" ht="18" hidden="false" customHeight="true" outlineLevel="0" collapsed="false">
      <c r="A7" s="81"/>
      <c r="B7" s="82" t="s">
        <v>75</v>
      </c>
      <c r="C7" s="83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246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5"/>
      <c r="BV7" s="86"/>
      <c r="BW7" s="87"/>
      <c r="BX7" s="88"/>
      <c r="BY7" s="89"/>
      <c r="BZ7" s="90"/>
      <c r="CA7" s="91"/>
      <c r="CB7" s="91"/>
      <c r="CC7" s="91"/>
      <c r="CD7" s="91"/>
      <c r="CE7" s="91"/>
      <c r="CF7" s="91"/>
      <c r="CG7" s="91"/>
      <c r="CH7" s="91"/>
      <c r="CI7" s="91"/>
      <c r="CJ7" s="91"/>
      <c r="CK7" s="91"/>
      <c r="CL7" s="91"/>
      <c r="CM7" s="91"/>
      <c r="CN7" s="91"/>
      <c r="CO7" s="91"/>
      <c r="CP7" s="88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  <c r="DG7" s="63"/>
      <c r="DH7" s="63"/>
      <c r="DI7" s="63"/>
      <c r="DJ7" s="63"/>
    </row>
    <row r="8" s="111" customFormat="true" ht="38.25" hidden="false" customHeight="false" outlineLevel="0" collapsed="false">
      <c r="A8" s="92" t="n">
        <v>1</v>
      </c>
      <c r="B8" s="93" t="s">
        <v>76</v>
      </c>
      <c r="C8" s="94" t="s">
        <v>77</v>
      </c>
      <c r="D8" s="95" t="n">
        <f aca="false">E8+F8+G8+H8+I8+J8+K8+L8+M8+N8+O8+P8+Q8+R8</f>
        <v>1400</v>
      </c>
      <c r="E8" s="96"/>
      <c r="F8" s="96" t="n">
        <v>500</v>
      </c>
      <c r="G8" s="96"/>
      <c r="H8" s="96" t="n">
        <v>200</v>
      </c>
      <c r="I8" s="97" t="n">
        <v>700</v>
      </c>
      <c r="J8" s="96"/>
      <c r="K8" s="96"/>
      <c r="L8" s="96"/>
      <c r="M8" s="96"/>
      <c r="N8" s="96"/>
      <c r="O8" s="96"/>
      <c r="P8" s="96"/>
      <c r="Q8" s="96"/>
      <c r="R8" s="96"/>
      <c r="S8" s="97" t="n">
        <v>454</v>
      </c>
      <c r="T8" s="97" t="n">
        <f aca="false">D8-S8</f>
        <v>946</v>
      </c>
      <c r="U8" s="98"/>
      <c r="V8" s="99" t="n">
        <f aca="false">SUM(W8:AJ8)</f>
        <v>16058</v>
      </c>
      <c r="W8" s="100" t="n">
        <v>7928</v>
      </c>
      <c r="X8" s="96" t="n">
        <v>5780</v>
      </c>
      <c r="Y8" s="96"/>
      <c r="Z8" s="96" t="n">
        <v>1500</v>
      </c>
      <c r="AA8" s="96" t="n">
        <v>850</v>
      </c>
      <c r="AB8" s="96"/>
      <c r="AC8" s="96"/>
      <c r="AD8" s="96"/>
      <c r="AE8" s="101"/>
      <c r="AF8" s="102"/>
      <c r="AG8" s="102"/>
      <c r="AH8" s="102"/>
      <c r="AI8" s="102"/>
      <c r="AJ8" s="96"/>
      <c r="AK8" s="96" t="n">
        <v>0</v>
      </c>
      <c r="AL8" s="103" t="n">
        <f aca="false">V8-AK8</f>
        <v>16058</v>
      </c>
      <c r="AM8" s="103"/>
      <c r="AN8" s="100" t="n">
        <f aca="false">AO8+AP8+AQ8+AR8+AS8+AT8+AU8+AV8+AW8+AX8+AY8+AZ8+BA8+BB8</f>
        <v>45980</v>
      </c>
      <c r="AO8" s="96" t="n">
        <v>5250</v>
      </c>
      <c r="AP8" s="96" t="n">
        <v>20900</v>
      </c>
      <c r="AQ8" s="96" t="n">
        <v>1425</v>
      </c>
      <c r="AR8" s="96" t="n">
        <v>17130</v>
      </c>
      <c r="AS8" s="96" t="n">
        <v>1125</v>
      </c>
      <c r="AT8" s="96" t="n">
        <v>150</v>
      </c>
      <c r="AU8" s="96" t="n">
        <v>0</v>
      </c>
      <c r="AV8" s="96" t="n">
        <v>0</v>
      </c>
      <c r="AW8" s="96" t="n">
        <v>0</v>
      </c>
      <c r="AX8" s="96" t="n">
        <v>0</v>
      </c>
      <c r="AY8" s="96" t="n">
        <v>0</v>
      </c>
      <c r="AZ8" s="96" t="n">
        <v>0</v>
      </c>
      <c r="BA8" s="96" t="n">
        <v>0</v>
      </c>
      <c r="BB8" s="96" t="n">
        <v>0</v>
      </c>
      <c r="BC8" s="96" t="n">
        <v>0</v>
      </c>
      <c r="BD8" s="101" t="n">
        <f aca="false">AN8-BC8</f>
        <v>45980</v>
      </c>
      <c r="BE8" s="104"/>
      <c r="BF8" s="247" t="n">
        <v>65</v>
      </c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7"/>
      <c r="BV8" s="247" t="n">
        <v>65</v>
      </c>
      <c r="BW8" s="109"/>
      <c r="BX8" s="102" t="n">
        <f aca="false">D8+V8+AN8+BF8</f>
        <v>63503</v>
      </c>
      <c r="BY8" s="100" t="n">
        <f aca="false">CC8+CD8+CE8+CF8+CG8+CH8+CI8+CJ8+CK8+CL8+CM8+CN8+CO8+CP8</f>
        <v>63438</v>
      </c>
      <c r="BZ8" s="96" t="n">
        <v>0</v>
      </c>
      <c r="CA8" s="96" t="n">
        <f aca="false">S8+AK8+BC8+BU8+BZ8</f>
        <v>454</v>
      </c>
      <c r="CB8" s="96" t="n">
        <f aca="false">BY8-CA8</f>
        <v>62984</v>
      </c>
      <c r="CC8" s="96" t="n">
        <f aca="false">E8+W8+AO8+BG8</f>
        <v>13178</v>
      </c>
      <c r="CD8" s="96" t="n">
        <f aca="false">F8+X8+AP8+BH8</f>
        <v>27180</v>
      </c>
      <c r="CE8" s="96" t="n">
        <f aca="false">G8+Y8+AQ8+BI8</f>
        <v>1425</v>
      </c>
      <c r="CF8" s="96" t="n">
        <f aca="false">H8+Z8+AR8+BJ8</f>
        <v>18830</v>
      </c>
      <c r="CG8" s="96" t="n">
        <f aca="false">I8+AA8+AS8+BK8</f>
        <v>2675</v>
      </c>
      <c r="CH8" s="96" t="n">
        <f aca="false">J8+AB8+AT8+BL8</f>
        <v>150</v>
      </c>
      <c r="CI8" s="96" t="n">
        <f aca="false">K8+AC8+AU8+BM8</f>
        <v>0</v>
      </c>
      <c r="CJ8" s="96" t="n">
        <f aca="false">L8+AD8+AV8+BN8</f>
        <v>0</v>
      </c>
      <c r="CK8" s="96" t="n">
        <f aca="false">M8+AE8+AW8+BO8</f>
        <v>0</v>
      </c>
      <c r="CL8" s="96" t="n">
        <f aca="false">N8+AF8+AX8+BP8</f>
        <v>0</v>
      </c>
      <c r="CM8" s="96" t="n">
        <f aca="false">O8+AG8+AY8+BQ8</f>
        <v>0</v>
      </c>
      <c r="CN8" s="96" t="n">
        <f aca="false">P8+AH8+AZ8+BR8</f>
        <v>0</v>
      </c>
      <c r="CO8" s="96" t="n">
        <f aca="false">Q8+AI8+BA8+BS8</f>
        <v>0</v>
      </c>
      <c r="CP8" s="102" t="n">
        <f aca="false">R8+AJ8+BB8+BT8</f>
        <v>0</v>
      </c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</row>
    <row r="9" s="111" customFormat="true" ht="25.5" hidden="false" customHeight="false" outlineLevel="0" collapsed="false">
      <c r="A9" s="112" t="n">
        <v>2</v>
      </c>
      <c r="B9" s="113" t="s">
        <v>78</v>
      </c>
      <c r="C9" s="114" t="s">
        <v>77</v>
      </c>
      <c r="D9" s="95" t="n">
        <f aca="false">E9+F9+G9+H9+I9+J9+K9+L9+M9+N9+O9+P9+Q9+R9</f>
        <v>3300</v>
      </c>
      <c r="E9" s="115"/>
      <c r="F9" s="115" t="n">
        <v>1000</v>
      </c>
      <c r="G9" s="115"/>
      <c r="H9" s="115" t="n">
        <v>200</v>
      </c>
      <c r="I9" s="116" t="n">
        <v>2100</v>
      </c>
      <c r="J9" s="115"/>
      <c r="K9" s="115"/>
      <c r="L9" s="115"/>
      <c r="M9" s="115"/>
      <c r="N9" s="115"/>
      <c r="O9" s="115"/>
      <c r="P9" s="115"/>
      <c r="Q9" s="115"/>
      <c r="R9" s="115"/>
      <c r="S9" s="116" t="n">
        <v>704</v>
      </c>
      <c r="T9" s="97" t="n">
        <f aca="false">D9-S9</f>
        <v>2596</v>
      </c>
      <c r="U9" s="117"/>
      <c r="V9" s="99" t="n">
        <f aca="false">SUM(W9:AJ9)</f>
        <v>37050</v>
      </c>
      <c r="W9" s="118" t="n">
        <v>15750</v>
      </c>
      <c r="X9" s="115" t="n">
        <v>17250</v>
      </c>
      <c r="Y9" s="115"/>
      <c r="Z9" s="115" t="n">
        <v>1500</v>
      </c>
      <c r="AA9" s="115" t="n">
        <v>2550</v>
      </c>
      <c r="AB9" s="115"/>
      <c r="AC9" s="115"/>
      <c r="AD9" s="115"/>
      <c r="AE9" s="119"/>
      <c r="AF9" s="120"/>
      <c r="AG9" s="120"/>
      <c r="AH9" s="120"/>
      <c r="AI9" s="120"/>
      <c r="AJ9" s="115"/>
      <c r="AK9" s="115" t="n">
        <v>0</v>
      </c>
      <c r="AL9" s="121" t="n">
        <f aca="false">V9-AK9</f>
        <v>37050</v>
      </c>
      <c r="AM9" s="121"/>
      <c r="AN9" s="100" t="n">
        <f aca="false">AO9+AP9+AQ9+AR9+AS9+AT9+AU9+AV9+AW9+AX9+AY9+AZ9+BA9+BB9</f>
        <v>122700</v>
      </c>
      <c r="AO9" s="115" t="n">
        <v>15750</v>
      </c>
      <c r="AP9" s="115" t="n">
        <v>83600</v>
      </c>
      <c r="AQ9" s="115" t="n">
        <v>2820</v>
      </c>
      <c r="AR9" s="115" t="n">
        <v>17130</v>
      </c>
      <c r="AS9" s="115" t="n">
        <v>3000</v>
      </c>
      <c r="AT9" s="115" t="n">
        <v>400</v>
      </c>
      <c r="AU9" s="115" t="n">
        <v>0</v>
      </c>
      <c r="AV9" s="115" t="n">
        <v>0</v>
      </c>
      <c r="AW9" s="115" t="n">
        <v>0</v>
      </c>
      <c r="AX9" s="115" t="n">
        <v>0</v>
      </c>
      <c r="AY9" s="115" t="n">
        <v>0</v>
      </c>
      <c r="AZ9" s="115" t="n">
        <v>0</v>
      </c>
      <c r="BA9" s="115" t="n">
        <v>0</v>
      </c>
      <c r="BB9" s="115" t="n">
        <v>0</v>
      </c>
      <c r="BC9" s="115" t="n">
        <v>0</v>
      </c>
      <c r="BD9" s="101" t="n">
        <f aca="false">AN9-BC9</f>
        <v>122700</v>
      </c>
      <c r="BE9" s="122"/>
      <c r="BF9" s="247"/>
      <c r="BG9" s="123"/>
      <c r="BH9" s="123"/>
      <c r="BI9" s="123"/>
      <c r="BJ9" s="123"/>
      <c r="BK9" s="123"/>
      <c r="BL9" s="123"/>
      <c r="BM9" s="123"/>
      <c r="BN9" s="123"/>
      <c r="BO9" s="123"/>
      <c r="BP9" s="123"/>
      <c r="BQ9" s="123"/>
      <c r="BR9" s="123"/>
      <c r="BS9" s="123"/>
      <c r="BT9" s="123"/>
      <c r="BU9" s="124"/>
      <c r="BV9" s="247"/>
      <c r="BW9" s="125"/>
      <c r="BX9" s="102" t="n">
        <f aca="false">D9+V9+AN9+BF9</f>
        <v>163050</v>
      </c>
      <c r="BY9" s="100" t="n">
        <f aca="false">CC9+CD9+CE9+CF9+CG9+CH9+CI9+CJ9+CK9+CL9+CM9+CN9+CO9+CP9</f>
        <v>163050</v>
      </c>
      <c r="BZ9" s="96" t="n">
        <v>0</v>
      </c>
      <c r="CA9" s="96" t="n">
        <f aca="false">S9+AK9+BC9+BU9+BZ9</f>
        <v>704</v>
      </c>
      <c r="CB9" s="96" t="n">
        <f aca="false">BY9-CA9</f>
        <v>162346</v>
      </c>
      <c r="CC9" s="96" t="n">
        <f aca="false">E9+W9+AO9+BG9</f>
        <v>31500</v>
      </c>
      <c r="CD9" s="96" t="n">
        <f aca="false">F9+X9+AP9+BH9</f>
        <v>101850</v>
      </c>
      <c r="CE9" s="96" t="n">
        <f aca="false">G9+Y9+AQ9+BI9</f>
        <v>2820</v>
      </c>
      <c r="CF9" s="96" t="n">
        <f aca="false">H9+Z9+AR9+BJ9</f>
        <v>18830</v>
      </c>
      <c r="CG9" s="96" t="n">
        <f aca="false">I9+AA9+AS9+BK9</f>
        <v>7650</v>
      </c>
      <c r="CH9" s="96" t="n">
        <f aca="false">J9+AB9+AT9+BL9</f>
        <v>400</v>
      </c>
      <c r="CI9" s="96" t="n">
        <f aca="false">K9+AC9+AU9+BM9</f>
        <v>0</v>
      </c>
      <c r="CJ9" s="96" t="n">
        <f aca="false">L9+AD9+AV9+BN9</f>
        <v>0</v>
      </c>
      <c r="CK9" s="96" t="n">
        <f aca="false">M9+AE9+AW9+BO9</f>
        <v>0</v>
      </c>
      <c r="CL9" s="96" t="n">
        <f aca="false">N9+AF9+AX9+BP9</f>
        <v>0</v>
      </c>
      <c r="CM9" s="96" t="n">
        <f aca="false">O9+AG9+AY9+BQ9</f>
        <v>0</v>
      </c>
      <c r="CN9" s="96" t="n">
        <f aca="false">P9+AH9+AZ9+BR9</f>
        <v>0</v>
      </c>
      <c r="CO9" s="96" t="n">
        <f aca="false">Q9+AI9+BA9+BS9</f>
        <v>0</v>
      </c>
      <c r="CP9" s="102" t="n">
        <f aca="false">R9+AJ9+BB9+BT9</f>
        <v>0</v>
      </c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</row>
    <row r="10" s="111" customFormat="true" ht="38.25" hidden="false" customHeight="true" outlineLevel="0" collapsed="false">
      <c r="A10" s="112" t="n">
        <v>3</v>
      </c>
      <c r="B10" s="113" t="s">
        <v>79</v>
      </c>
      <c r="C10" s="114" t="s">
        <v>77</v>
      </c>
      <c r="D10" s="95" t="n">
        <f aca="false">E10+F10+G10+H10+I10+J10+K10+L10+M10+N10+O10+P10+Q10+R10</f>
        <v>228</v>
      </c>
      <c r="E10" s="115"/>
      <c r="F10" s="115" t="n">
        <v>200</v>
      </c>
      <c r="G10" s="115"/>
      <c r="H10" s="115" t="n">
        <v>0</v>
      </c>
      <c r="I10" s="116" t="n">
        <v>28</v>
      </c>
      <c r="J10" s="115"/>
      <c r="K10" s="115"/>
      <c r="L10" s="115"/>
      <c r="M10" s="115"/>
      <c r="N10" s="115"/>
      <c r="O10" s="115"/>
      <c r="P10" s="115"/>
      <c r="Q10" s="115"/>
      <c r="R10" s="115"/>
      <c r="S10" s="116" t="n">
        <v>0</v>
      </c>
      <c r="T10" s="97" t="n">
        <f aca="false">D10-S10</f>
        <v>228</v>
      </c>
      <c r="U10" s="117"/>
      <c r="V10" s="99" t="n">
        <f aca="false">SUM(W10:AJ10)</f>
        <v>7653</v>
      </c>
      <c r="W10" s="118" t="n">
        <v>5285</v>
      </c>
      <c r="X10" s="115" t="n">
        <v>2300</v>
      </c>
      <c r="Y10" s="115"/>
      <c r="Z10" s="115"/>
      <c r="AA10" s="115" t="n">
        <v>68</v>
      </c>
      <c r="AB10" s="115"/>
      <c r="AC10" s="115"/>
      <c r="AD10" s="115"/>
      <c r="AE10" s="119"/>
      <c r="AF10" s="120"/>
      <c r="AG10" s="120"/>
      <c r="AH10" s="120"/>
      <c r="AI10" s="120"/>
      <c r="AJ10" s="115"/>
      <c r="AK10" s="115" t="n">
        <v>0</v>
      </c>
      <c r="AL10" s="121" t="n">
        <f aca="false">V10-AK10</f>
        <v>7653</v>
      </c>
      <c r="AM10" s="121"/>
      <c r="AN10" s="100" t="n">
        <f aca="false">AO10+AP10+AQ10+AR10+AS10+AT10+AU10+AV10+AW10+AX10+AY10+AZ10+BA10+BB10</f>
        <v>11924</v>
      </c>
      <c r="AO10" s="115" t="n">
        <v>3500</v>
      </c>
      <c r="AP10" s="115" t="n">
        <v>8360</v>
      </c>
      <c r="AQ10" s="115" t="n">
        <v>0</v>
      </c>
      <c r="AR10" s="115" t="n">
        <v>0</v>
      </c>
      <c r="AS10" s="115" t="n">
        <v>60</v>
      </c>
      <c r="AT10" s="115" t="n">
        <v>4</v>
      </c>
      <c r="AU10" s="115" t="n">
        <v>0</v>
      </c>
      <c r="AV10" s="115" t="n">
        <v>0</v>
      </c>
      <c r="AW10" s="115" t="n">
        <v>0</v>
      </c>
      <c r="AX10" s="115" t="n">
        <v>0</v>
      </c>
      <c r="AY10" s="115" t="n">
        <v>0</v>
      </c>
      <c r="AZ10" s="115" t="n">
        <v>0</v>
      </c>
      <c r="BA10" s="115" t="n">
        <v>0</v>
      </c>
      <c r="BB10" s="115" t="n">
        <v>0</v>
      </c>
      <c r="BC10" s="115" t="n">
        <v>0</v>
      </c>
      <c r="BD10" s="101" t="n">
        <f aca="false">AN10-BC10</f>
        <v>11924</v>
      </c>
      <c r="BE10" s="122"/>
      <c r="BF10" s="247" t="n">
        <v>65</v>
      </c>
      <c r="BG10" s="123"/>
      <c r="BH10" s="123"/>
      <c r="BI10" s="123"/>
      <c r="BJ10" s="123"/>
      <c r="BK10" s="123"/>
      <c r="BL10" s="123"/>
      <c r="BM10" s="123"/>
      <c r="BN10" s="123"/>
      <c r="BO10" s="123"/>
      <c r="BP10" s="123"/>
      <c r="BQ10" s="123"/>
      <c r="BR10" s="123"/>
      <c r="BS10" s="123"/>
      <c r="BT10" s="123"/>
      <c r="BU10" s="124"/>
      <c r="BV10" s="247" t="n">
        <v>65</v>
      </c>
      <c r="BW10" s="125"/>
      <c r="BX10" s="102" t="n">
        <f aca="false">D10+V10+AN10+BF10</f>
        <v>19870</v>
      </c>
      <c r="BY10" s="100" t="n">
        <f aca="false">CC10+CD10+CE10+CF10+CG10+CH10+CI10+CJ10+CK10+CL10+CM10+CN10+CO10+CP10</f>
        <v>19805</v>
      </c>
      <c r="BZ10" s="96" t="n">
        <v>0</v>
      </c>
      <c r="CA10" s="96" t="n">
        <f aca="false">S10+AK10+BC10+BU10+BZ10</f>
        <v>0</v>
      </c>
      <c r="CB10" s="96" t="n">
        <f aca="false">BY10-CA10</f>
        <v>19805</v>
      </c>
      <c r="CC10" s="96" t="n">
        <f aca="false">E10+W10+AO10+BG10</f>
        <v>8785</v>
      </c>
      <c r="CD10" s="96" t="n">
        <f aca="false">F10+X10+AP10+BH10</f>
        <v>10860</v>
      </c>
      <c r="CE10" s="96" t="n">
        <f aca="false">G10+Y10+AQ10+BI10</f>
        <v>0</v>
      </c>
      <c r="CF10" s="96" t="n">
        <f aca="false">H10+Z10+AR10+BJ10</f>
        <v>0</v>
      </c>
      <c r="CG10" s="96" t="n">
        <f aca="false">I10+AA10+AS10+BK10</f>
        <v>156</v>
      </c>
      <c r="CH10" s="96" t="n">
        <f aca="false">J10+AB10+AT10+BL10</f>
        <v>4</v>
      </c>
      <c r="CI10" s="96" t="n">
        <f aca="false">K10+AC10+AU10+BM10</f>
        <v>0</v>
      </c>
      <c r="CJ10" s="96" t="n">
        <f aca="false">L10+AD10+AV10+BN10</f>
        <v>0</v>
      </c>
      <c r="CK10" s="96" t="n">
        <f aca="false">M10+AE10+AW10+BO10</f>
        <v>0</v>
      </c>
      <c r="CL10" s="96" t="n">
        <f aca="false">N10+AF10+AX10+BP10</f>
        <v>0</v>
      </c>
      <c r="CM10" s="96" t="n">
        <f aca="false">O10+AG10+AY10+BQ10</f>
        <v>0</v>
      </c>
      <c r="CN10" s="96" t="n">
        <f aca="false">P10+AH10+AZ10+BR10</f>
        <v>0</v>
      </c>
      <c r="CO10" s="96" t="n">
        <f aca="false">Q10+AI10+BA10+BS10</f>
        <v>0</v>
      </c>
      <c r="CP10" s="102" t="n">
        <f aca="false">R10+AJ10+BB10+BT10</f>
        <v>0</v>
      </c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</row>
    <row r="11" s="111" customFormat="true" ht="25.5" hidden="false" customHeight="false" outlineLevel="0" collapsed="false">
      <c r="A11" s="126" t="n">
        <v>4</v>
      </c>
      <c r="B11" s="127" t="s">
        <v>80</v>
      </c>
      <c r="C11" s="114" t="s">
        <v>81</v>
      </c>
      <c r="D11" s="95" t="n">
        <f aca="false">E11+F11+G11+H11+I11+J11+K11+L11+M11+N11+O11+P11+Q11+R11</f>
        <v>6</v>
      </c>
      <c r="E11" s="115"/>
      <c r="F11" s="115" t="n">
        <v>2</v>
      </c>
      <c r="G11" s="115"/>
      <c r="H11" s="115" t="n">
        <v>0</v>
      </c>
      <c r="I11" s="116" t="n">
        <v>4</v>
      </c>
      <c r="J11" s="115"/>
      <c r="K11" s="115"/>
      <c r="L11" s="115"/>
      <c r="M11" s="115"/>
      <c r="N11" s="115"/>
      <c r="O11" s="115"/>
      <c r="P11" s="115"/>
      <c r="Q11" s="115"/>
      <c r="R11" s="115"/>
      <c r="S11" s="116" t="n">
        <v>3</v>
      </c>
      <c r="T11" s="97" t="n">
        <f aca="false">D11-S11</f>
        <v>3</v>
      </c>
      <c r="U11" s="117"/>
      <c r="V11" s="99" t="n">
        <f aca="false">SUM(W11:AJ11)</f>
        <v>85</v>
      </c>
      <c r="W11" s="118" t="n">
        <v>53</v>
      </c>
      <c r="X11" s="115" t="n">
        <v>23</v>
      </c>
      <c r="Y11" s="115"/>
      <c r="Z11" s="115"/>
      <c r="AA11" s="115" t="n">
        <v>9</v>
      </c>
      <c r="AB11" s="115"/>
      <c r="AC11" s="115"/>
      <c r="AD11" s="115"/>
      <c r="AE11" s="119"/>
      <c r="AF11" s="120"/>
      <c r="AG11" s="120"/>
      <c r="AH11" s="120"/>
      <c r="AI11" s="120"/>
      <c r="AJ11" s="115"/>
      <c r="AK11" s="115" t="n">
        <v>1</v>
      </c>
      <c r="AL11" s="121" t="n">
        <f aca="false">V11-AK11</f>
        <v>84</v>
      </c>
      <c r="AM11" s="121"/>
      <c r="AN11" s="100" t="n">
        <f aca="false">AO11+AP11+AQ11+AR11+AS11+AT11+AU11+AV11+AW11+AX11+AY11+AZ11+BA11+BB11</f>
        <v>127</v>
      </c>
      <c r="AO11" s="115" t="n">
        <v>35</v>
      </c>
      <c r="AP11" s="115" t="n">
        <v>84</v>
      </c>
      <c r="AQ11" s="115" t="n">
        <v>0</v>
      </c>
      <c r="AR11" s="115" t="n">
        <v>0</v>
      </c>
      <c r="AS11" s="115" t="n">
        <v>8</v>
      </c>
      <c r="AT11" s="115" t="n">
        <v>0</v>
      </c>
      <c r="AU11" s="115" t="n">
        <v>0</v>
      </c>
      <c r="AV11" s="115" t="n">
        <v>0</v>
      </c>
      <c r="AW11" s="115" t="n">
        <v>0</v>
      </c>
      <c r="AX11" s="115" t="n">
        <v>0</v>
      </c>
      <c r="AY11" s="115" t="n">
        <v>0</v>
      </c>
      <c r="AZ11" s="115" t="n">
        <v>0</v>
      </c>
      <c r="BA11" s="115" t="n">
        <v>0</v>
      </c>
      <c r="BB11" s="115" t="n">
        <v>0</v>
      </c>
      <c r="BC11" s="115" t="n">
        <v>0</v>
      </c>
      <c r="BD11" s="101" t="n">
        <f aca="false">AN11-BC11</f>
        <v>127</v>
      </c>
      <c r="BE11" s="122"/>
      <c r="BF11" s="247" t="n">
        <v>0</v>
      </c>
      <c r="BG11" s="123"/>
      <c r="BH11" s="123"/>
      <c r="BI11" s="123"/>
      <c r="BJ11" s="123"/>
      <c r="BK11" s="123"/>
      <c r="BL11" s="123"/>
      <c r="BM11" s="123"/>
      <c r="BN11" s="123"/>
      <c r="BO11" s="123"/>
      <c r="BP11" s="123"/>
      <c r="BQ11" s="123"/>
      <c r="BR11" s="123"/>
      <c r="BS11" s="123"/>
      <c r="BT11" s="123"/>
      <c r="BU11" s="124"/>
      <c r="BV11" s="247" t="n">
        <v>0</v>
      </c>
      <c r="BW11" s="125"/>
      <c r="BX11" s="102" t="n">
        <f aca="false">D11+V11+AN11+BF11</f>
        <v>218</v>
      </c>
      <c r="BY11" s="100" t="n">
        <f aca="false">CC11+CD11+CE11+CF11+CG11+CH11+CI11+CJ11+CK11+CL11+CM11+CN11+CO11+CP11</f>
        <v>218</v>
      </c>
      <c r="BZ11" s="96" t="n">
        <v>0</v>
      </c>
      <c r="CA11" s="96" t="n">
        <f aca="false">S11+AK11+BC11+BU11+BZ11</f>
        <v>4</v>
      </c>
      <c r="CB11" s="96" t="n">
        <f aca="false">BY11-CA11</f>
        <v>214</v>
      </c>
      <c r="CC11" s="96" t="n">
        <f aca="false">E11+W11+AO11+BG11</f>
        <v>88</v>
      </c>
      <c r="CD11" s="96" t="n">
        <f aca="false">F11+X11+AP11+BH11</f>
        <v>109</v>
      </c>
      <c r="CE11" s="96" t="n">
        <f aca="false">G11+Y11+AQ11+BI11</f>
        <v>0</v>
      </c>
      <c r="CF11" s="96" t="n">
        <f aca="false">H11+Z11+AR11+BJ11</f>
        <v>0</v>
      </c>
      <c r="CG11" s="96" t="n">
        <f aca="false">I11+AA11+AS11+BK11</f>
        <v>21</v>
      </c>
      <c r="CH11" s="96" t="n">
        <f aca="false">J11+AB11+AT11+BL11</f>
        <v>0</v>
      </c>
      <c r="CI11" s="96" t="n">
        <f aca="false">K11+AC11+AU11+BM11</f>
        <v>0</v>
      </c>
      <c r="CJ11" s="96" t="n">
        <f aca="false">L11+AD11+AV11+BN11</f>
        <v>0</v>
      </c>
      <c r="CK11" s="96" t="n">
        <f aca="false">M11+AE11+AW11+BO11</f>
        <v>0</v>
      </c>
      <c r="CL11" s="96" t="n">
        <f aca="false">N11+AF11+AX11+BP11</f>
        <v>0</v>
      </c>
      <c r="CM11" s="96" t="n">
        <f aca="false">O11+AG11+AY11+BQ11</f>
        <v>0</v>
      </c>
      <c r="CN11" s="96" t="n">
        <f aca="false">P11+AH11+AZ11+BR11</f>
        <v>0</v>
      </c>
      <c r="CO11" s="96" t="n">
        <f aca="false">Q11+AI11+BA11+BS11</f>
        <v>0</v>
      </c>
      <c r="CP11" s="102" t="n">
        <f aca="false">R11+AJ11+BB11+BT11</f>
        <v>0</v>
      </c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</row>
    <row r="12" s="111" customFormat="true" ht="15.75" hidden="false" customHeight="true" outlineLevel="0" collapsed="false">
      <c r="A12" s="126" t="n">
        <v>5</v>
      </c>
      <c r="B12" s="127" t="s">
        <v>82</v>
      </c>
      <c r="C12" s="114" t="s">
        <v>81</v>
      </c>
      <c r="D12" s="95" t="n">
        <f aca="false">E12+F12+G12+H12+I12+J12+K12+L12+M12+N12+O12+P12+Q12+R12</f>
        <v>21</v>
      </c>
      <c r="E12" s="115"/>
      <c r="F12" s="115" t="n">
        <v>3</v>
      </c>
      <c r="G12" s="115"/>
      <c r="H12" s="115" t="n">
        <v>4</v>
      </c>
      <c r="I12" s="116" t="n">
        <v>14</v>
      </c>
      <c r="J12" s="115"/>
      <c r="K12" s="115"/>
      <c r="L12" s="115"/>
      <c r="M12" s="115"/>
      <c r="N12" s="115"/>
      <c r="O12" s="115"/>
      <c r="P12" s="115"/>
      <c r="Q12" s="115"/>
      <c r="R12" s="115"/>
      <c r="S12" s="116" t="n">
        <v>0</v>
      </c>
      <c r="T12" s="97" t="n">
        <f aca="false">D12-S12</f>
        <v>21</v>
      </c>
      <c r="U12" s="117"/>
      <c r="V12" s="99" t="n">
        <f aca="false">SUM(W12:AJ12)</f>
        <v>154</v>
      </c>
      <c r="W12" s="118" t="n">
        <v>53</v>
      </c>
      <c r="X12" s="115" t="n">
        <v>35</v>
      </c>
      <c r="Y12" s="115"/>
      <c r="Z12" s="115" t="n">
        <v>30</v>
      </c>
      <c r="AA12" s="115" t="n">
        <v>34</v>
      </c>
      <c r="AB12" s="115" t="n">
        <v>2</v>
      </c>
      <c r="AC12" s="115"/>
      <c r="AD12" s="115"/>
      <c r="AE12" s="119"/>
      <c r="AF12" s="120"/>
      <c r="AG12" s="120"/>
      <c r="AH12" s="120"/>
      <c r="AI12" s="120"/>
      <c r="AJ12" s="115"/>
      <c r="AK12" s="115" t="n">
        <v>6</v>
      </c>
      <c r="AL12" s="121" t="n">
        <f aca="false">V12-AK12</f>
        <v>148</v>
      </c>
      <c r="AM12" s="121"/>
      <c r="AN12" s="100" t="n">
        <f aca="false">AO12+AP12+AQ12+AR12+AS12+AT12+AU12+AV12+AW12+AX12+AY12+AZ12+BA12+BB12</f>
        <v>553</v>
      </c>
      <c r="AO12" s="115" t="n">
        <v>35</v>
      </c>
      <c r="AP12" s="115" t="n">
        <v>125</v>
      </c>
      <c r="AQ12" s="115" t="n">
        <v>19</v>
      </c>
      <c r="AR12" s="115" t="n">
        <v>343</v>
      </c>
      <c r="AS12" s="115" t="n">
        <v>30</v>
      </c>
      <c r="AT12" s="115" t="n">
        <v>1</v>
      </c>
      <c r="AU12" s="115" t="n">
        <v>0</v>
      </c>
      <c r="AV12" s="115" t="n">
        <v>0</v>
      </c>
      <c r="AW12" s="115" t="n">
        <v>0</v>
      </c>
      <c r="AX12" s="115" t="n">
        <v>0</v>
      </c>
      <c r="AY12" s="115" t="n">
        <v>0</v>
      </c>
      <c r="AZ12" s="115" t="n">
        <v>0</v>
      </c>
      <c r="BA12" s="115" t="n">
        <v>0</v>
      </c>
      <c r="BB12" s="115" t="n">
        <v>0</v>
      </c>
      <c r="BC12" s="115" t="n">
        <v>1</v>
      </c>
      <c r="BD12" s="101" t="n">
        <f aca="false">AN12-BC12</f>
        <v>552</v>
      </c>
      <c r="BE12" s="122"/>
      <c r="BF12" s="247" t="n">
        <v>1.3</v>
      </c>
      <c r="BG12" s="123"/>
      <c r="BH12" s="123"/>
      <c r="BI12" s="123"/>
      <c r="BJ12" s="123"/>
      <c r="BK12" s="123"/>
      <c r="BL12" s="123"/>
      <c r="BM12" s="123"/>
      <c r="BN12" s="123"/>
      <c r="BO12" s="123"/>
      <c r="BP12" s="123"/>
      <c r="BQ12" s="123"/>
      <c r="BR12" s="123"/>
      <c r="BS12" s="123"/>
      <c r="BT12" s="123"/>
      <c r="BU12" s="124"/>
      <c r="BV12" s="247" t="n">
        <v>1.3</v>
      </c>
      <c r="BW12" s="125"/>
      <c r="BX12" s="102" t="n">
        <f aca="false">D12+V12+AN12+BF12</f>
        <v>729.3</v>
      </c>
      <c r="BY12" s="100" t="n">
        <f aca="false">CC12+CD12+CE12+CF12+CG12+CH12+CI12+CJ12+CK12+CL12+CM12+CN12+CO12+CP12</f>
        <v>728</v>
      </c>
      <c r="BZ12" s="96" t="n">
        <v>0</v>
      </c>
      <c r="CA12" s="96" t="n">
        <f aca="false">S12+AK12+BC12+BU12+BZ12</f>
        <v>7</v>
      </c>
      <c r="CB12" s="96" t="n">
        <f aca="false">BY12-CA12</f>
        <v>721</v>
      </c>
      <c r="CC12" s="96" t="n">
        <f aca="false">E12+W12+AO12+BG12</f>
        <v>88</v>
      </c>
      <c r="CD12" s="96" t="n">
        <f aca="false">F12+X12+AP12+BH12</f>
        <v>163</v>
      </c>
      <c r="CE12" s="96" t="n">
        <f aca="false">G12+Y12+AQ12+BI12</f>
        <v>19</v>
      </c>
      <c r="CF12" s="96" t="n">
        <f aca="false">H12+Z12+AR12+BJ12</f>
        <v>377</v>
      </c>
      <c r="CG12" s="96" t="n">
        <f aca="false">I12+AA12+AS12+BK12</f>
        <v>78</v>
      </c>
      <c r="CH12" s="96" t="n">
        <f aca="false">J12+AB12+AT12+BL12</f>
        <v>3</v>
      </c>
      <c r="CI12" s="96" t="n">
        <f aca="false">K12+AC12+AU12+BM12</f>
        <v>0</v>
      </c>
      <c r="CJ12" s="96" t="n">
        <f aca="false">L12+AD12+AV12+BN12</f>
        <v>0</v>
      </c>
      <c r="CK12" s="96" t="n">
        <f aca="false">M12+AE12+AW12+BO12</f>
        <v>0</v>
      </c>
      <c r="CL12" s="96" t="n">
        <f aca="false">N12+AF12+AX12+BP12</f>
        <v>0</v>
      </c>
      <c r="CM12" s="96" t="n">
        <f aca="false">O12+AG12+AY12+BQ12</f>
        <v>0</v>
      </c>
      <c r="CN12" s="96" t="n">
        <f aca="false">P12+AH12+AZ12+BR12</f>
        <v>0</v>
      </c>
      <c r="CO12" s="96" t="n">
        <f aca="false">Q12+AI12+BA12+BS12</f>
        <v>0</v>
      </c>
      <c r="CP12" s="102" t="n">
        <f aca="false">R12+AJ12+BB12+BT12</f>
        <v>0</v>
      </c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</row>
    <row r="13" s="111" customFormat="true" ht="12.75" hidden="false" customHeight="false" outlineLevel="0" collapsed="false">
      <c r="A13" s="126" t="n">
        <v>6</v>
      </c>
      <c r="B13" s="127" t="s">
        <v>83</v>
      </c>
      <c r="C13" s="114" t="s">
        <v>77</v>
      </c>
      <c r="D13" s="95" t="n">
        <f aca="false">E13+F13+G13+H13+I13+J13+K13+L13+M13+N13+O13+P13+Q13+R13</f>
        <v>45</v>
      </c>
      <c r="E13" s="115"/>
      <c r="F13" s="115"/>
      <c r="G13" s="115"/>
      <c r="H13" s="115" t="n">
        <v>10</v>
      </c>
      <c r="I13" s="116" t="n">
        <v>35</v>
      </c>
      <c r="J13" s="115"/>
      <c r="K13" s="115"/>
      <c r="L13" s="115"/>
      <c r="M13" s="115"/>
      <c r="N13" s="115"/>
      <c r="O13" s="115"/>
      <c r="P13" s="115"/>
      <c r="Q13" s="115"/>
      <c r="R13" s="115"/>
      <c r="S13" s="116" t="n">
        <v>35</v>
      </c>
      <c r="T13" s="97" t="n">
        <f aca="false">D13-S13</f>
        <v>10</v>
      </c>
      <c r="U13" s="117"/>
      <c r="V13" s="99" t="n">
        <v>551</v>
      </c>
      <c r="W13" s="118"/>
      <c r="X13" s="115"/>
      <c r="Y13" s="115"/>
      <c r="Z13" s="115"/>
      <c r="AA13" s="115"/>
      <c r="AB13" s="115"/>
      <c r="AC13" s="115"/>
      <c r="AD13" s="115"/>
      <c r="AE13" s="119"/>
      <c r="AF13" s="120"/>
      <c r="AG13" s="120"/>
      <c r="AH13" s="120"/>
      <c r="AI13" s="120"/>
      <c r="AJ13" s="115"/>
      <c r="AK13" s="115" t="n">
        <v>1064</v>
      </c>
      <c r="AL13" s="121" t="n">
        <v>0</v>
      </c>
      <c r="AM13" s="121"/>
      <c r="AN13" s="100" t="n">
        <f aca="false">AO13+AP13+AQ13+AR13+AS13+AT13+AU13+AV13+AW13+AX13+AY13+AZ13+BA13+BB13</f>
        <v>1165</v>
      </c>
      <c r="AO13" s="115" t="n">
        <v>84</v>
      </c>
      <c r="AP13" s="115" t="n">
        <v>460</v>
      </c>
      <c r="AQ13" s="115" t="n">
        <v>31</v>
      </c>
      <c r="AR13" s="115" t="n">
        <v>445</v>
      </c>
      <c r="AS13" s="115" t="n">
        <v>66</v>
      </c>
      <c r="AT13" s="115" t="n">
        <v>3</v>
      </c>
      <c r="AU13" s="115" t="n">
        <v>0</v>
      </c>
      <c r="AV13" s="115" t="n">
        <v>12</v>
      </c>
      <c r="AW13" s="115" t="n">
        <v>0</v>
      </c>
      <c r="AX13" s="115" t="n">
        <v>0</v>
      </c>
      <c r="AY13" s="115" t="n">
        <v>0</v>
      </c>
      <c r="AZ13" s="115" t="n">
        <v>64</v>
      </c>
      <c r="BA13" s="115" t="n">
        <v>0</v>
      </c>
      <c r="BB13" s="115" t="n">
        <v>0</v>
      </c>
      <c r="BC13" s="115" t="n">
        <v>73</v>
      </c>
      <c r="BD13" s="101" t="n">
        <f aca="false">AN13-BC13</f>
        <v>1092</v>
      </c>
      <c r="BE13" s="122" t="s">
        <v>84</v>
      </c>
      <c r="BF13" s="247" t="n">
        <v>15</v>
      </c>
      <c r="BG13" s="123"/>
      <c r="BH13" s="123"/>
      <c r="BI13" s="123"/>
      <c r="BJ13" s="123"/>
      <c r="BK13" s="123"/>
      <c r="BL13" s="123"/>
      <c r="BM13" s="123"/>
      <c r="BN13" s="123"/>
      <c r="BO13" s="123"/>
      <c r="BP13" s="123"/>
      <c r="BQ13" s="123"/>
      <c r="BR13" s="123"/>
      <c r="BS13" s="123"/>
      <c r="BT13" s="123"/>
      <c r="BU13" s="124"/>
      <c r="BV13" s="247" t="n">
        <v>15</v>
      </c>
      <c r="BW13" s="125"/>
      <c r="BX13" s="102" t="n">
        <f aca="false">D13+V13+AN13+BF13</f>
        <v>1776</v>
      </c>
      <c r="BY13" s="100" t="n">
        <v>2211</v>
      </c>
      <c r="BZ13" s="96" t="n">
        <v>0</v>
      </c>
      <c r="CA13" s="96" t="n">
        <f aca="false">S13+AK13+BC13+BU13+BZ13</f>
        <v>1172</v>
      </c>
      <c r="CB13" s="96" t="n">
        <f aca="false">BY13-CA13</f>
        <v>1039</v>
      </c>
      <c r="CC13" s="96" t="n">
        <f aca="false">E13+W13+AO13+BG13</f>
        <v>84</v>
      </c>
      <c r="CD13" s="96" t="n">
        <f aca="false">F13+X13+AP13+BH13</f>
        <v>460</v>
      </c>
      <c r="CE13" s="96" t="n">
        <f aca="false">G13+Y13+AQ13+BI13</f>
        <v>31</v>
      </c>
      <c r="CF13" s="96" t="n">
        <f aca="false">H13+Z13+AR13+BJ13</f>
        <v>455</v>
      </c>
      <c r="CG13" s="96" t="n">
        <f aca="false">I13+AA13+AS13+BK13</f>
        <v>101</v>
      </c>
      <c r="CH13" s="96" t="n">
        <f aca="false">J13+AB13+AT13+BL13</f>
        <v>3</v>
      </c>
      <c r="CI13" s="96" t="n">
        <f aca="false">K13+AC13+AU13+BM13</f>
        <v>0</v>
      </c>
      <c r="CJ13" s="96" t="n">
        <f aca="false">L13+AD13+AV13+BN13</f>
        <v>12</v>
      </c>
      <c r="CK13" s="96" t="n">
        <f aca="false">M13+AE13+AW13+BO13</f>
        <v>0</v>
      </c>
      <c r="CL13" s="96" t="n">
        <f aca="false">N13+AF13+AX13+BP13</f>
        <v>0</v>
      </c>
      <c r="CM13" s="96" t="n">
        <f aca="false">O13+AG13+AY13+BQ13</f>
        <v>0</v>
      </c>
      <c r="CN13" s="96" t="n">
        <f aca="false">P13+AH13+AZ13+BR13</f>
        <v>64</v>
      </c>
      <c r="CO13" s="96" t="n">
        <f aca="false">Q13+AI13+BA13+BS13</f>
        <v>0</v>
      </c>
      <c r="CP13" s="102" t="n">
        <f aca="false">R13+AJ13+BB13+BT13</f>
        <v>0</v>
      </c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</row>
    <row r="14" s="111" customFormat="true" ht="12" hidden="false" customHeight="true" outlineLevel="0" collapsed="false">
      <c r="A14" s="126" t="n">
        <v>7</v>
      </c>
      <c r="B14" s="127" t="s">
        <v>85</v>
      </c>
      <c r="C14" s="114" t="s">
        <v>86</v>
      </c>
      <c r="D14" s="95" t="n">
        <f aca="false">E14+F14+G14+H14+I14+J14+K14+L14+M14+N14+O14+P14+Q14+R14</f>
        <v>310</v>
      </c>
      <c r="E14" s="115"/>
      <c r="F14" s="115" t="n">
        <v>100</v>
      </c>
      <c r="G14" s="115"/>
      <c r="H14" s="115" t="n">
        <v>0</v>
      </c>
      <c r="I14" s="116" t="n">
        <v>210</v>
      </c>
      <c r="J14" s="115"/>
      <c r="K14" s="115"/>
      <c r="L14" s="115"/>
      <c r="M14" s="115"/>
      <c r="N14" s="115"/>
      <c r="O14" s="115"/>
      <c r="P14" s="115"/>
      <c r="Q14" s="115"/>
      <c r="R14" s="115"/>
      <c r="S14" s="116" t="n">
        <v>0</v>
      </c>
      <c r="T14" s="97" t="n">
        <f aca="false">D14-S14</f>
        <v>310</v>
      </c>
      <c r="U14" s="117"/>
      <c r="V14" s="99" t="n">
        <f aca="false">SUM(W14:AJ14)</f>
        <v>3806</v>
      </c>
      <c r="W14" s="118" t="n">
        <v>2100</v>
      </c>
      <c r="X14" s="115" t="n">
        <v>1156</v>
      </c>
      <c r="Y14" s="115"/>
      <c r="Z14" s="115"/>
      <c r="AA14" s="115" t="n">
        <v>510</v>
      </c>
      <c r="AB14" s="115" t="n">
        <v>40</v>
      </c>
      <c r="AC14" s="115"/>
      <c r="AD14" s="115"/>
      <c r="AE14" s="119"/>
      <c r="AF14" s="120"/>
      <c r="AG14" s="120"/>
      <c r="AH14" s="120"/>
      <c r="AI14" s="120"/>
      <c r="AJ14" s="115"/>
      <c r="AK14" s="115" t="n">
        <v>0</v>
      </c>
      <c r="AL14" s="121" t="n">
        <f aca="false">V14-AK14</f>
        <v>3806</v>
      </c>
      <c r="AM14" s="121"/>
      <c r="AN14" s="100" t="n">
        <f aca="false">AO14+AP14+AQ14+AR14+AS14+AT14+AU14+AV14+AW14+AX14+AY14+AZ14+BA14+BB14</f>
        <v>6050</v>
      </c>
      <c r="AO14" s="115" t="n">
        <v>1400</v>
      </c>
      <c r="AP14" s="115" t="n">
        <v>4180</v>
      </c>
      <c r="AQ14" s="115" t="n">
        <v>0</v>
      </c>
      <c r="AR14" s="115" t="n">
        <v>0</v>
      </c>
      <c r="AS14" s="115" t="n">
        <v>450</v>
      </c>
      <c r="AT14" s="115" t="n">
        <v>20</v>
      </c>
      <c r="AU14" s="115" t="n">
        <v>0</v>
      </c>
      <c r="AV14" s="115" t="n">
        <v>0</v>
      </c>
      <c r="AW14" s="115" t="n">
        <v>0</v>
      </c>
      <c r="AX14" s="115" t="n">
        <v>0</v>
      </c>
      <c r="AY14" s="115" t="n">
        <v>0</v>
      </c>
      <c r="AZ14" s="115" t="n">
        <v>0</v>
      </c>
      <c r="BA14" s="115" t="n">
        <v>0</v>
      </c>
      <c r="BB14" s="115" t="n">
        <v>0</v>
      </c>
      <c r="BC14" s="115" t="n">
        <v>0</v>
      </c>
      <c r="BD14" s="101" t="n">
        <f aca="false">AN14-BC14</f>
        <v>6050</v>
      </c>
      <c r="BE14" s="122"/>
      <c r="BF14" s="247"/>
      <c r="BG14" s="123"/>
      <c r="BH14" s="123"/>
      <c r="BI14" s="123"/>
      <c r="BJ14" s="123"/>
      <c r="BK14" s="123"/>
      <c r="BL14" s="123"/>
      <c r="BM14" s="123"/>
      <c r="BN14" s="123"/>
      <c r="BO14" s="123"/>
      <c r="BP14" s="123"/>
      <c r="BQ14" s="123"/>
      <c r="BR14" s="123"/>
      <c r="BS14" s="123"/>
      <c r="BT14" s="123"/>
      <c r="BU14" s="124"/>
      <c r="BV14" s="108"/>
      <c r="BW14" s="125"/>
      <c r="BX14" s="102" t="n">
        <f aca="false">D14+V14+AN14+BF14</f>
        <v>10166</v>
      </c>
      <c r="BY14" s="100" t="n">
        <f aca="false">CC14+CD14+CE14+CF14+CG14+CH14+CI14+CJ14+CK14+CL14+CM14+CN14+CO14+CP14</f>
        <v>10166</v>
      </c>
      <c r="BZ14" s="96" t="n">
        <v>0</v>
      </c>
      <c r="CA14" s="96" t="n">
        <f aca="false">S14+AK14+BC14+BU14+BZ14</f>
        <v>0</v>
      </c>
      <c r="CB14" s="96" t="n">
        <f aca="false">BY14-CA14</f>
        <v>10166</v>
      </c>
      <c r="CC14" s="96" t="n">
        <f aca="false">E14+W14+AO14+BG14</f>
        <v>3500</v>
      </c>
      <c r="CD14" s="96" t="n">
        <f aca="false">F14+X14+AP14+BH14</f>
        <v>5436</v>
      </c>
      <c r="CE14" s="96" t="n">
        <f aca="false">G14+Y14+AQ14+BI14</f>
        <v>0</v>
      </c>
      <c r="CF14" s="96" t="n">
        <f aca="false">H14+Z14+AR14+BJ14</f>
        <v>0</v>
      </c>
      <c r="CG14" s="96" t="n">
        <f aca="false">I14+AA14+AS14+BK14</f>
        <v>1170</v>
      </c>
      <c r="CH14" s="96" t="n">
        <f aca="false">J14+AB14+AT14+BL14</f>
        <v>60</v>
      </c>
      <c r="CI14" s="96" t="n">
        <f aca="false">K14+AC14+AU14+BM14</f>
        <v>0</v>
      </c>
      <c r="CJ14" s="96" t="n">
        <f aca="false">L14+AD14+AV14+BN14</f>
        <v>0</v>
      </c>
      <c r="CK14" s="96" t="n">
        <f aca="false">M14+AE14+AW14+BO14</f>
        <v>0</v>
      </c>
      <c r="CL14" s="96" t="n">
        <f aca="false">N14+AF14+AX14+BP14</f>
        <v>0</v>
      </c>
      <c r="CM14" s="96" t="n">
        <f aca="false">O14+AG14+AY14+BQ14</f>
        <v>0</v>
      </c>
      <c r="CN14" s="96" t="n">
        <f aca="false">P14+AH14+AZ14+BR14</f>
        <v>0</v>
      </c>
      <c r="CO14" s="96" t="n">
        <f aca="false">Q14+AI14+BA14+BS14</f>
        <v>0</v>
      </c>
      <c r="CP14" s="102" t="n">
        <f aca="false">R14+AJ14+BB14+BT14</f>
        <v>0</v>
      </c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</row>
    <row r="15" s="111" customFormat="true" ht="12.75" hidden="false" customHeight="false" outlineLevel="0" collapsed="false">
      <c r="A15" s="126" t="n">
        <v>8</v>
      </c>
      <c r="B15" s="127" t="s">
        <v>87</v>
      </c>
      <c r="C15" s="114" t="s">
        <v>77</v>
      </c>
      <c r="D15" s="95" t="n">
        <f aca="false">E15+F15+G15+H15+I15+J15+K15+L15+M15+N15+O15+P15+Q15+R15</f>
        <v>340</v>
      </c>
      <c r="E15" s="115"/>
      <c r="F15" s="115" t="n">
        <v>200</v>
      </c>
      <c r="G15" s="115"/>
      <c r="H15" s="115" t="n">
        <v>0</v>
      </c>
      <c r="I15" s="116" t="n">
        <v>140</v>
      </c>
      <c r="J15" s="115"/>
      <c r="K15" s="115"/>
      <c r="L15" s="115"/>
      <c r="M15" s="115"/>
      <c r="N15" s="115"/>
      <c r="O15" s="115"/>
      <c r="P15" s="115"/>
      <c r="Q15" s="115"/>
      <c r="R15" s="115"/>
      <c r="S15" s="116" t="n">
        <v>12</v>
      </c>
      <c r="T15" s="97" t="n">
        <f aca="false">D15-S15</f>
        <v>328</v>
      </c>
      <c r="U15" s="117"/>
      <c r="V15" s="99" t="n">
        <f aca="false">SUM(W15:AJ15)</f>
        <v>7898</v>
      </c>
      <c r="W15" s="118" t="n">
        <v>5250</v>
      </c>
      <c r="X15" s="115" t="n">
        <v>2300</v>
      </c>
      <c r="Y15" s="115"/>
      <c r="Z15" s="115"/>
      <c r="AA15" s="115" t="n">
        <v>340</v>
      </c>
      <c r="AB15" s="115" t="n">
        <v>8</v>
      </c>
      <c r="AC15" s="115"/>
      <c r="AD15" s="115"/>
      <c r="AE15" s="119"/>
      <c r="AF15" s="120"/>
      <c r="AG15" s="120"/>
      <c r="AH15" s="120"/>
      <c r="AI15" s="120"/>
      <c r="AJ15" s="115"/>
      <c r="AK15" s="115" t="n">
        <v>3864</v>
      </c>
      <c r="AL15" s="121" t="n">
        <f aca="false">V15-AK15</f>
        <v>4034</v>
      </c>
      <c r="AM15" s="121"/>
      <c r="AN15" s="100" t="n">
        <f aca="false">AO15+AP15+AQ15+AR15+AS15+AT15+AU15+AV15+AW15+AX15+AY15+AZ15+BA15+BB15</f>
        <v>12164</v>
      </c>
      <c r="AO15" s="115" t="n">
        <v>3500</v>
      </c>
      <c r="AP15" s="115" t="n">
        <v>8360</v>
      </c>
      <c r="AQ15" s="115" t="n">
        <v>0</v>
      </c>
      <c r="AR15" s="115" t="n">
        <v>0</v>
      </c>
      <c r="AS15" s="115" t="n">
        <v>300</v>
      </c>
      <c r="AT15" s="115" t="n">
        <v>4</v>
      </c>
      <c r="AU15" s="115" t="n">
        <v>0</v>
      </c>
      <c r="AV15" s="115" t="n">
        <v>0</v>
      </c>
      <c r="AW15" s="115" t="n">
        <v>0</v>
      </c>
      <c r="AX15" s="115" t="n">
        <v>0</v>
      </c>
      <c r="AY15" s="115" t="n">
        <v>0</v>
      </c>
      <c r="AZ15" s="115" t="n">
        <v>0</v>
      </c>
      <c r="BA15" s="115" t="n">
        <v>0</v>
      </c>
      <c r="BB15" s="115" t="n">
        <v>0</v>
      </c>
      <c r="BC15" s="115" t="n">
        <v>1523</v>
      </c>
      <c r="BD15" s="101" t="n">
        <f aca="false">AN15-BC15</f>
        <v>10641</v>
      </c>
      <c r="BE15" s="122"/>
      <c r="BF15" s="247"/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  <c r="BR15" s="123"/>
      <c r="BS15" s="123"/>
      <c r="BT15" s="123"/>
      <c r="BU15" s="124"/>
      <c r="BV15" s="108"/>
      <c r="BW15" s="125"/>
      <c r="BX15" s="102" t="n">
        <f aca="false">D15+V15+AN15+BF15</f>
        <v>20402</v>
      </c>
      <c r="BY15" s="100" t="n">
        <f aca="false">CC15+CD15+CE15+CF15+CG15+CH15+CI15+CJ15+CK15+CL15+CM15+CN15+CO15+CP15</f>
        <v>20402</v>
      </c>
      <c r="BZ15" s="96" t="n">
        <v>0</v>
      </c>
      <c r="CA15" s="96" t="n">
        <f aca="false">S15+AK15+BC15+BU15+BZ15</f>
        <v>5399</v>
      </c>
      <c r="CB15" s="96" t="n">
        <f aca="false">BY15-CA15</f>
        <v>15003</v>
      </c>
      <c r="CC15" s="96" t="n">
        <f aca="false">E15+W15+AO15+BG15</f>
        <v>8750</v>
      </c>
      <c r="CD15" s="96" t="n">
        <f aca="false">F15+X15+AP15+BH15</f>
        <v>10860</v>
      </c>
      <c r="CE15" s="96" t="n">
        <f aca="false">G15+Y15+AQ15+BI15</f>
        <v>0</v>
      </c>
      <c r="CF15" s="96" t="n">
        <f aca="false">H15+Z15+AR15+BJ15</f>
        <v>0</v>
      </c>
      <c r="CG15" s="96" t="n">
        <f aca="false">I15+AA15+AS15+BK15</f>
        <v>780</v>
      </c>
      <c r="CH15" s="96" t="n">
        <f aca="false">J15+AB15+AT15+BL15</f>
        <v>12</v>
      </c>
      <c r="CI15" s="96" t="n">
        <f aca="false">K15+AC15+AU15+BM15</f>
        <v>0</v>
      </c>
      <c r="CJ15" s="96" t="n">
        <f aca="false">L15+AD15+AV15+BN15</f>
        <v>0</v>
      </c>
      <c r="CK15" s="96" t="n">
        <f aca="false">M15+AE15+AW15+BO15</f>
        <v>0</v>
      </c>
      <c r="CL15" s="96" t="n">
        <f aca="false">N15+AF15+AX15+BP15</f>
        <v>0</v>
      </c>
      <c r="CM15" s="96" t="n">
        <f aca="false">O15+AG15+AY15+BQ15</f>
        <v>0</v>
      </c>
      <c r="CN15" s="96" t="n">
        <f aca="false">P15+AH15+AZ15+BR15</f>
        <v>0</v>
      </c>
      <c r="CO15" s="96" t="n">
        <f aca="false">Q15+AI15+BA15+BS15</f>
        <v>0</v>
      </c>
      <c r="CP15" s="102" t="n">
        <f aca="false">R15+AJ15+BB15+BT15</f>
        <v>0</v>
      </c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</row>
    <row r="16" s="111" customFormat="true" ht="12.75" hidden="false" customHeight="false" outlineLevel="0" collapsed="false">
      <c r="A16" s="126" t="n">
        <v>9</v>
      </c>
      <c r="B16" s="127" t="s">
        <v>88</v>
      </c>
      <c r="C16" s="114" t="s">
        <v>86</v>
      </c>
      <c r="D16" s="95" t="n">
        <f aca="false">E16+F16+G16+H16+I16+J16+K16+L16+M16+N16+O16+P16+Q16+R16</f>
        <v>190</v>
      </c>
      <c r="E16" s="115"/>
      <c r="F16" s="115" t="n">
        <v>50</v>
      </c>
      <c r="G16" s="115"/>
      <c r="H16" s="115" t="n">
        <v>0</v>
      </c>
      <c r="I16" s="116" t="n">
        <v>140</v>
      </c>
      <c r="J16" s="115"/>
      <c r="K16" s="115"/>
      <c r="L16" s="115"/>
      <c r="M16" s="115"/>
      <c r="N16" s="115"/>
      <c r="O16" s="115"/>
      <c r="P16" s="115"/>
      <c r="Q16" s="115"/>
      <c r="R16" s="115"/>
      <c r="S16" s="116" t="n">
        <v>12</v>
      </c>
      <c r="T16" s="97" t="n">
        <f aca="false">D16-S16</f>
        <v>178</v>
      </c>
      <c r="U16" s="117"/>
      <c r="V16" s="99" t="n">
        <f aca="false">SUM(W16:AJ16)</f>
        <v>1984</v>
      </c>
      <c r="W16" s="118" t="n">
        <v>1057</v>
      </c>
      <c r="X16" s="115" t="n">
        <v>575</v>
      </c>
      <c r="Y16" s="115"/>
      <c r="Z16" s="115"/>
      <c r="AA16" s="115" t="n">
        <v>340</v>
      </c>
      <c r="AB16" s="115" t="n">
        <v>12</v>
      </c>
      <c r="AC16" s="115"/>
      <c r="AD16" s="115"/>
      <c r="AE16" s="119"/>
      <c r="AF16" s="120"/>
      <c r="AG16" s="120"/>
      <c r="AH16" s="120"/>
      <c r="AI16" s="120"/>
      <c r="AJ16" s="115"/>
      <c r="AK16" s="115" t="n">
        <v>154</v>
      </c>
      <c r="AL16" s="121" t="n">
        <f aca="false">V16-AK16</f>
        <v>1830</v>
      </c>
      <c r="AM16" s="121"/>
      <c r="AN16" s="100" t="n">
        <f aca="false">AO16+AP16+AQ16+AR16+AS16+AT16+AU16+AV16+AW16+AX16+AY16+AZ16+BA16+BB16</f>
        <v>3096</v>
      </c>
      <c r="AO16" s="115" t="n">
        <v>700</v>
      </c>
      <c r="AP16" s="115" t="n">
        <v>2090</v>
      </c>
      <c r="AQ16" s="115" t="n">
        <v>0</v>
      </c>
      <c r="AR16" s="115" t="n">
        <v>0</v>
      </c>
      <c r="AS16" s="115" t="n">
        <v>300</v>
      </c>
      <c r="AT16" s="115" t="n">
        <v>6</v>
      </c>
      <c r="AU16" s="115" t="n">
        <v>0</v>
      </c>
      <c r="AV16" s="115" t="n">
        <v>0</v>
      </c>
      <c r="AW16" s="115" t="n">
        <v>0</v>
      </c>
      <c r="AX16" s="115" t="n">
        <v>0</v>
      </c>
      <c r="AY16" s="115" t="n">
        <v>0</v>
      </c>
      <c r="AZ16" s="115" t="n">
        <v>0</v>
      </c>
      <c r="BA16" s="115" t="n">
        <v>0</v>
      </c>
      <c r="BB16" s="115" t="n">
        <v>0</v>
      </c>
      <c r="BC16" s="115" t="n">
        <v>25</v>
      </c>
      <c r="BD16" s="101" t="n">
        <f aca="false">AN16-BC16</f>
        <v>3071</v>
      </c>
      <c r="BE16" s="122"/>
      <c r="BF16" s="247"/>
      <c r="BG16" s="123"/>
      <c r="BH16" s="123"/>
      <c r="BI16" s="123"/>
      <c r="BJ16" s="128"/>
      <c r="BK16" s="128"/>
      <c r="BL16" s="123"/>
      <c r="BM16" s="123"/>
      <c r="BN16" s="123"/>
      <c r="BO16" s="123"/>
      <c r="BP16" s="123"/>
      <c r="BQ16" s="123"/>
      <c r="BR16" s="123"/>
      <c r="BS16" s="123"/>
      <c r="BT16" s="123"/>
      <c r="BU16" s="124"/>
      <c r="BV16" s="108"/>
      <c r="BW16" s="125"/>
      <c r="BX16" s="102" t="n">
        <f aca="false">D16+V16+AN16+BF16</f>
        <v>5270</v>
      </c>
      <c r="BY16" s="100" t="n">
        <f aca="false">CC16+CD16+CE16+CF16+CG16+CH16+CI16+CJ16+CK16+CL16+CM16+CN16+CO16+CP16</f>
        <v>5270</v>
      </c>
      <c r="BZ16" s="96" t="n">
        <v>0</v>
      </c>
      <c r="CA16" s="96" t="n">
        <f aca="false">S16+AK16+BC16+BU16+BZ16</f>
        <v>191</v>
      </c>
      <c r="CB16" s="96" t="n">
        <f aca="false">BY16-CA16</f>
        <v>5079</v>
      </c>
      <c r="CC16" s="96" t="n">
        <f aca="false">E16+W16+AO16+BG16</f>
        <v>1757</v>
      </c>
      <c r="CD16" s="96" t="n">
        <f aca="false">F16+X16+AP16+BH16</f>
        <v>2715</v>
      </c>
      <c r="CE16" s="96" t="n">
        <f aca="false">G16+Y16+AQ16+BI16</f>
        <v>0</v>
      </c>
      <c r="CF16" s="96" t="n">
        <f aca="false">H16+Z16+AR16+BJ16</f>
        <v>0</v>
      </c>
      <c r="CG16" s="96" t="n">
        <f aca="false">I16+AA16+AS16+BK16</f>
        <v>780</v>
      </c>
      <c r="CH16" s="96" t="n">
        <f aca="false">J16+AB16+AT16+BL16</f>
        <v>18</v>
      </c>
      <c r="CI16" s="96" t="n">
        <f aca="false">K16+AC16+AU16+BM16</f>
        <v>0</v>
      </c>
      <c r="CJ16" s="96" t="n">
        <f aca="false">L16+AD16+AV16+BN16</f>
        <v>0</v>
      </c>
      <c r="CK16" s="96" t="n">
        <f aca="false">M16+AE16+AW16+BO16</f>
        <v>0</v>
      </c>
      <c r="CL16" s="96" t="n">
        <f aca="false">N16+AF16+AX16+BP16</f>
        <v>0</v>
      </c>
      <c r="CM16" s="96" t="n">
        <f aca="false">O16+AG16+AY16+BQ16</f>
        <v>0</v>
      </c>
      <c r="CN16" s="96" t="n">
        <f aca="false">P16+AH16+AZ16+BR16</f>
        <v>0</v>
      </c>
      <c r="CO16" s="96" t="n">
        <f aca="false">Q16+AI16+BA16+BS16</f>
        <v>0</v>
      </c>
      <c r="CP16" s="102" t="n">
        <f aca="false">R16+AJ16+BB16+BT16</f>
        <v>0</v>
      </c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</row>
    <row r="17" s="111" customFormat="true" ht="12.75" hidden="false" customHeight="false" outlineLevel="0" collapsed="false">
      <c r="A17" s="126" t="n">
        <v>10</v>
      </c>
      <c r="B17" s="127" t="s">
        <v>89</v>
      </c>
      <c r="C17" s="114" t="s">
        <v>86</v>
      </c>
      <c r="D17" s="95" t="n">
        <f aca="false">E17+F17+G17+H17+I17+J17+K17+L17+M17+N17+O17+P17+Q17+R17</f>
        <v>190</v>
      </c>
      <c r="E17" s="115"/>
      <c r="F17" s="115" t="n">
        <v>80</v>
      </c>
      <c r="G17" s="115"/>
      <c r="H17" s="115" t="n">
        <v>40</v>
      </c>
      <c r="I17" s="116" t="n">
        <v>70</v>
      </c>
      <c r="J17" s="115"/>
      <c r="K17" s="115"/>
      <c r="L17" s="115"/>
      <c r="M17" s="115"/>
      <c r="N17" s="115"/>
      <c r="O17" s="115"/>
      <c r="P17" s="115"/>
      <c r="Q17" s="115"/>
      <c r="R17" s="115"/>
      <c r="S17" s="116" t="n">
        <v>20</v>
      </c>
      <c r="T17" s="97" t="n">
        <f aca="false">D17-S17</f>
        <v>170</v>
      </c>
      <c r="U17" s="117"/>
      <c r="V17" s="99" t="n">
        <f aca="false">SUM(W17:AJ17)</f>
        <v>3005</v>
      </c>
      <c r="W17" s="118" t="n">
        <v>1575</v>
      </c>
      <c r="X17" s="115" t="n">
        <v>920</v>
      </c>
      <c r="Y17" s="115"/>
      <c r="Z17" s="115" t="n">
        <v>300</v>
      </c>
      <c r="AA17" s="115" t="n">
        <v>170</v>
      </c>
      <c r="AB17" s="115" t="n">
        <v>40</v>
      </c>
      <c r="AC17" s="115"/>
      <c r="AD17" s="115"/>
      <c r="AE17" s="119"/>
      <c r="AF17" s="120"/>
      <c r="AG17" s="120"/>
      <c r="AH17" s="120"/>
      <c r="AI17" s="120"/>
      <c r="AJ17" s="115"/>
      <c r="AK17" s="115" t="n">
        <v>3297</v>
      </c>
      <c r="AL17" s="121" t="n">
        <v>0</v>
      </c>
      <c r="AM17" s="121"/>
      <c r="AN17" s="100" t="n">
        <f aca="false">AO17+AP17+AQ17+AR17+AS17+AT17+AU17+AV17+AW17+AX17+AY17+AZ17+BA17+BB17</f>
        <v>8836</v>
      </c>
      <c r="AO17" s="115" t="n">
        <v>1050</v>
      </c>
      <c r="AP17" s="115" t="n">
        <v>3344</v>
      </c>
      <c r="AQ17" s="115" t="n">
        <v>846</v>
      </c>
      <c r="AR17" s="115" t="n">
        <v>3426</v>
      </c>
      <c r="AS17" s="115" t="n">
        <v>150</v>
      </c>
      <c r="AT17" s="115" t="n">
        <v>20</v>
      </c>
      <c r="AU17" s="115" t="n">
        <v>0</v>
      </c>
      <c r="AV17" s="115" t="n">
        <v>0</v>
      </c>
      <c r="AW17" s="115" t="n">
        <v>0</v>
      </c>
      <c r="AX17" s="115" t="n">
        <v>0</v>
      </c>
      <c r="AY17" s="115" t="n">
        <v>0</v>
      </c>
      <c r="AZ17" s="115" t="n">
        <v>0</v>
      </c>
      <c r="BA17" s="115" t="n">
        <v>0</v>
      </c>
      <c r="BB17" s="115" t="n">
        <v>0</v>
      </c>
      <c r="BC17" s="115" t="n">
        <v>5</v>
      </c>
      <c r="BD17" s="101" t="n">
        <f aca="false">AN17-BC17</f>
        <v>8831</v>
      </c>
      <c r="BE17" s="122"/>
      <c r="BF17" s="247" t="n">
        <v>13</v>
      </c>
      <c r="BG17" s="123"/>
      <c r="BH17" s="123"/>
      <c r="BI17" s="123"/>
      <c r="BJ17" s="123"/>
      <c r="BK17" s="123"/>
      <c r="BL17" s="123"/>
      <c r="BM17" s="123"/>
      <c r="BN17" s="123"/>
      <c r="BO17" s="123"/>
      <c r="BP17" s="123"/>
      <c r="BQ17" s="123"/>
      <c r="BR17" s="123"/>
      <c r="BS17" s="123"/>
      <c r="BT17" s="123"/>
      <c r="BU17" s="124"/>
      <c r="BV17" s="247" t="n">
        <v>13</v>
      </c>
      <c r="BW17" s="125"/>
      <c r="BX17" s="102" t="n">
        <f aca="false">D17+V17+AN17+BF17</f>
        <v>12044</v>
      </c>
      <c r="BY17" s="100" t="n">
        <f aca="false">CC17+CD17+CE17+CF17+CG17+CH17+CI17+CJ17+CK17+CL17+CM17+CN17+CO17+CP17</f>
        <v>12031</v>
      </c>
      <c r="BZ17" s="96" t="n">
        <v>0</v>
      </c>
      <c r="CA17" s="96" t="n">
        <f aca="false">S17+AK17+BC17+BU17+BZ17</f>
        <v>3322</v>
      </c>
      <c r="CB17" s="96" t="n">
        <f aca="false">BY17-CA17</f>
        <v>8709</v>
      </c>
      <c r="CC17" s="96" t="n">
        <f aca="false">E17+W17+AO17+BG17</f>
        <v>2625</v>
      </c>
      <c r="CD17" s="96" t="n">
        <f aca="false">F17+X17+AP17+BH17</f>
        <v>4344</v>
      </c>
      <c r="CE17" s="96" t="n">
        <f aca="false">G17+Y17+AQ17+BI17</f>
        <v>846</v>
      </c>
      <c r="CF17" s="96" t="n">
        <f aca="false">H17+Z17+AR17+BJ17</f>
        <v>3766</v>
      </c>
      <c r="CG17" s="96" t="n">
        <f aca="false">I17+AA17+AS17+BK17</f>
        <v>390</v>
      </c>
      <c r="CH17" s="96" t="n">
        <f aca="false">J17+AB17+AT17+BL17</f>
        <v>60</v>
      </c>
      <c r="CI17" s="96" t="n">
        <f aca="false">K17+AC17+AU17+BM17</f>
        <v>0</v>
      </c>
      <c r="CJ17" s="96" t="n">
        <f aca="false">L17+AD17+AV17+BN17</f>
        <v>0</v>
      </c>
      <c r="CK17" s="96" t="n">
        <f aca="false">M17+AE17+AW17+BO17</f>
        <v>0</v>
      </c>
      <c r="CL17" s="96" t="n">
        <f aca="false">N17+AF17+AX17+BP17</f>
        <v>0</v>
      </c>
      <c r="CM17" s="96" t="n">
        <f aca="false">O17+AG17+AY17+BQ17</f>
        <v>0</v>
      </c>
      <c r="CN17" s="96" t="n">
        <f aca="false">P17+AH17+AZ17+BR17</f>
        <v>0</v>
      </c>
      <c r="CO17" s="96" t="n">
        <f aca="false">Q17+AI17+BA17+BS17</f>
        <v>0</v>
      </c>
      <c r="CP17" s="102" t="n">
        <f aca="false">R17+AJ17+BB17+BT17</f>
        <v>0</v>
      </c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</row>
    <row r="18" s="111" customFormat="true" ht="12.75" hidden="false" customHeight="false" outlineLevel="0" collapsed="false">
      <c r="A18" s="126" t="n">
        <v>11</v>
      </c>
      <c r="B18" s="127" t="s">
        <v>90</v>
      </c>
      <c r="C18" s="114" t="s">
        <v>86</v>
      </c>
      <c r="D18" s="95" t="n">
        <f aca="false">E18+F18+G18+H18+I18+J18+K18+L18+M18+N18+O18+P18+Q18+R18</f>
        <v>1160</v>
      </c>
      <c r="E18" s="115"/>
      <c r="F18" s="115" t="n">
        <v>600</v>
      </c>
      <c r="G18" s="115"/>
      <c r="H18" s="115" t="n">
        <v>0</v>
      </c>
      <c r="I18" s="116" t="n">
        <v>560</v>
      </c>
      <c r="J18" s="115"/>
      <c r="K18" s="115"/>
      <c r="L18" s="115"/>
      <c r="M18" s="115"/>
      <c r="N18" s="115"/>
      <c r="O18" s="115"/>
      <c r="P18" s="115"/>
      <c r="Q18" s="115"/>
      <c r="R18" s="115"/>
      <c r="S18" s="116" t="n">
        <v>80</v>
      </c>
      <c r="T18" s="97" t="n">
        <f aca="false">D18-S18</f>
        <v>1080</v>
      </c>
      <c r="U18" s="117"/>
      <c r="V18" s="99" t="n">
        <f aca="false">SUM(W18:AJ18)</f>
        <v>16740</v>
      </c>
      <c r="W18" s="118" t="n">
        <v>8400</v>
      </c>
      <c r="X18" s="115" t="n">
        <v>6900</v>
      </c>
      <c r="Y18" s="115"/>
      <c r="Z18" s="115"/>
      <c r="AA18" s="115" t="n">
        <v>1360</v>
      </c>
      <c r="AB18" s="115" t="n">
        <v>80</v>
      </c>
      <c r="AC18" s="115"/>
      <c r="AD18" s="115"/>
      <c r="AE18" s="119"/>
      <c r="AF18" s="120"/>
      <c r="AG18" s="120"/>
      <c r="AH18" s="120"/>
      <c r="AI18" s="120"/>
      <c r="AJ18" s="115"/>
      <c r="AK18" s="115" t="n">
        <v>1903</v>
      </c>
      <c r="AL18" s="121" t="n">
        <f aca="false">V18-AK18</f>
        <v>14837</v>
      </c>
      <c r="AM18" s="121"/>
      <c r="AN18" s="100" t="n">
        <f aca="false">AO18+AP18+AQ18+AR18+AS18+AT18+AU18+AV18+AW18+AX18+AY18+AZ18+BA18+BB18</f>
        <v>31920</v>
      </c>
      <c r="AO18" s="115" t="n">
        <v>5600</v>
      </c>
      <c r="AP18" s="115" t="n">
        <v>25080</v>
      </c>
      <c r="AQ18" s="115" t="n">
        <v>0</v>
      </c>
      <c r="AR18" s="115" t="n">
        <v>0</v>
      </c>
      <c r="AS18" s="115" t="n">
        <v>1200</v>
      </c>
      <c r="AT18" s="115" t="n">
        <v>40</v>
      </c>
      <c r="AU18" s="115" t="n">
        <v>0</v>
      </c>
      <c r="AV18" s="115" t="n">
        <v>0</v>
      </c>
      <c r="AW18" s="115" t="n">
        <v>0</v>
      </c>
      <c r="AX18" s="115" t="n">
        <v>0</v>
      </c>
      <c r="AY18" s="115" t="n">
        <v>0</v>
      </c>
      <c r="AZ18" s="115" t="n">
        <v>0</v>
      </c>
      <c r="BA18" s="115" t="n">
        <v>0</v>
      </c>
      <c r="BB18" s="115" t="n">
        <v>0</v>
      </c>
      <c r="BC18" s="115" t="n">
        <v>3815</v>
      </c>
      <c r="BD18" s="101" t="n">
        <f aca="false">AN18-BC18</f>
        <v>28105</v>
      </c>
      <c r="BE18" s="122"/>
      <c r="BF18" s="247" t="n">
        <v>50</v>
      </c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3"/>
      <c r="BS18" s="123"/>
      <c r="BT18" s="123"/>
      <c r="BU18" s="124"/>
      <c r="BV18" s="247" t="n">
        <v>50</v>
      </c>
      <c r="BW18" s="125"/>
      <c r="BX18" s="102" t="n">
        <f aca="false">D18+V18+AN18+BF18</f>
        <v>49870</v>
      </c>
      <c r="BY18" s="100" t="n">
        <f aca="false">CC18+CD18+CE18+CF18+CG18+CH18+CI18+CJ18+CK18+CL18+CM18+CN18+CO18+CP18</f>
        <v>49820</v>
      </c>
      <c r="BZ18" s="96" t="n">
        <v>0</v>
      </c>
      <c r="CA18" s="96" t="n">
        <f aca="false">S18+AK18+BC18+BU18+BZ18</f>
        <v>5798</v>
      </c>
      <c r="CB18" s="96" t="n">
        <f aca="false">BY18-CA18</f>
        <v>44022</v>
      </c>
      <c r="CC18" s="96" t="n">
        <f aca="false">E18+W18+AO18+BG18</f>
        <v>14000</v>
      </c>
      <c r="CD18" s="96" t="n">
        <f aca="false">F18+X18+AP18+BH18</f>
        <v>32580</v>
      </c>
      <c r="CE18" s="96" t="n">
        <f aca="false">G18+Y18+AQ18+BI18</f>
        <v>0</v>
      </c>
      <c r="CF18" s="96" t="n">
        <f aca="false">H18+Z18+AR18+BJ18</f>
        <v>0</v>
      </c>
      <c r="CG18" s="96" t="n">
        <f aca="false">I18+AA18+AS18+BK18</f>
        <v>3120</v>
      </c>
      <c r="CH18" s="96" t="n">
        <f aca="false">J18+AB18+AT18+BL18</f>
        <v>120</v>
      </c>
      <c r="CI18" s="96" t="n">
        <f aca="false">K18+AC18+AU18+BM18</f>
        <v>0</v>
      </c>
      <c r="CJ18" s="96" t="n">
        <f aca="false">L18+AD18+AV18+BN18</f>
        <v>0</v>
      </c>
      <c r="CK18" s="96" t="n">
        <f aca="false">M18+AE18+AW18+BO18</f>
        <v>0</v>
      </c>
      <c r="CL18" s="96" t="n">
        <f aca="false">N18+AF18+AX18+BP18</f>
        <v>0</v>
      </c>
      <c r="CM18" s="96" t="n">
        <f aca="false">O18+AG18+AY18+BQ18</f>
        <v>0</v>
      </c>
      <c r="CN18" s="96" t="n">
        <f aca="false">P18+AH18+AZ18+BR18</f>
        <v>0</v>
      </c>
      <c r="CO18" s="96" t="n">
        <f aca="false">Q18+AI18+BA18+BS18</f>
        <v>0</v>
      </c>
      <c r="CP18" s="102" t="n">
        <f aca="false">R18+AJ18+BB18+BT18</f>
        <v>0</v>
      </c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</row>
    <row r="19" s="111" customFormat="true" ht="25.5" hidden="false" customHeight="false" outlineLevel="0" collapsed="false">
      <c r="A19" s="126" t="n">
        <v>12</v>
      </c>
      <c r="B19" s="127" t="s">
        <v>91</v>
      </c>
      <c r="C19" s="114" t="s">
        <v>77</v>
      </c>
      <c r="D19" s="95" t="n">
        <f aca="false">E19+F19+G19+H19+I19+J19+K19+L19+M19+N19+O19+P19+Q19+R19</f>
        <v>2800</v>
      </c>
      <c r="E19" s="116"/>
      <c r="F19" s="116" t="n">
        <v>1200</v>
      </c>
      <c r="G19" s="116"/>
      <c r="H19" s="116" t="n">
        <v>200</v>
      </c>
      <c r="I19" s="116" t="n">
        <v>1400</v>
      </c>
      <c r="J19" s="116"/>
      <c r="K19" s="115"/>
      <c r="L19" s="115"/>
      <c r="M19" s="115"/>
      <c r="N19" s="115"/>
      <c r="O19" s="115"/>
      <c r="P19" s="115"/>
      <c r="Q19" s="115"/>
      <c r="R19" s="115"/>
      <c r="S19" s="116" t="n">
        <f aca="false">721-197</f>
        <v>524</v>
      </c>
      <c r="T19" s="97" t="n">
        <f aca="false">D19-S19</f>
        <v>2276</v>
      </c>
      <c r="U19" s="117"/>
      <c r="V19" s="99" t="n">
        <f aca="false">SUM(W19:AJ19)</f>
        <v>37040</v>
      </c>
      <c r="W19" s="118" t="n">
        <v>21000</v>
      </c>
      <c r="X19" s="115" t="n">
        <v>13800</v>
      </c>
      <c r="Y19" s="115"/>
      <c r="Z19" s="115" t="n">
        <v>1500</v>
      </c>
      <c r="AA19" s="115" t="n">
        <v>340</v>
      </c>
      <c r="AB19" s="115" t="n">
        <v>400</v>
      </c>
      <c r="AC19" s="115"/>
      <c r="AD19" s="115"/>
      <c r="AE19" s="119"/>
      <c r="AF19" s="120"/>
      <c r="AG19" s="120"/>
      <c r="AH19" s="120"/>
      <c r="AI19" s="120"/>
      <c r="AJ19" s="115"/>
      <c r="AK19" s="115" t="n">
        <v>11598</v>
      </c>
      <c r="AL19" s="121" t="n">
        <f aca="false">V19-AK19</f>
        <v>25442</v>
      </c>
      <c r="AM19" s="121"/>
      <c r="AN19" s="100" t="n">
        <f aca="false">AO19+AP19+AQ19+AR19+AS19+AT19+AU19+AV19+AW19+AX19+AY19+AZ19+BA19+BB19</f>
        <v>85430</v>
      </c>
      <c r="AO19" s="115" t="n">
        <v>14000</v>
      </c>
      <c r="AP19" s="115" t="n">
        <v>50160</v>
      </c>
      <c r="AQ19" s="115" t="n">
        <v>940</v>
      </c>
      <c r="AR19" s="115" t="n">
        <v>17130</v>
      </c>
      <c r="AS19" s="115" t="n">
        <v>3000</v>
      </c>
      <c r="AT19" s="115" t="n">
        <v>200</v>
      </c>
      <c r="AU19" s="115" t="n">
        <v>0</v>
      </c>
      <c r="AV19" s="115" t="n">
        <v>0</v>
      </c>
      <c r="AW19" s="115" t="n">
        <v>0</v>
      </c>
      <c r="AX19" s="115" t="n">
        <v>0</v>
      </c>
      <c r="AY19" s="115" t="n">
        <v>0</v>
      </c>
      <c r="AZ19" s="115" t="n">
        <v>0</v>
      </c>
      <c r="BA19" s="115" t="n">
        <v>0</v>
      </c>
      <c r="BB19" s="115" t="n">
        <v>0</v>
      </c>
      <c r="BC19" s="115" t="n">
        <v>9865</v>
      </c>
      <c r="BD19" s="101" t="n">
        <f aca="false">AN19-BC19</f>
        <v>75565</v>
      </c>
      <c r="BE19" s="122"/>
      <c r="BF19" s="247" t="n">
        <v>5000</v>
      </c>
      <c r="BG19" s="123"/>
      <c r="BH19" s="123"/>
      <c r="BI19" s="123"/>
      <c r="BJ19" s="123"/>
      <c r="BK19" s="123"/>
      <c r="BL19" s="123"/>
      <c r="BM19" s="123"/>
      <c r="BN19" s="123"/>
      <c r="BO19" s="123"/>
      <c r="BP19" s="123"/>
      <c r="BQ19" s="123"/>
      <c r="BR19" s="123"/>
      <c r="BS19" s="123"/>
      <c r="BT19" s="123"/>
      <c r="BU19" s="124" t="n">
        <v>2.5</v>
      </c>
      <c r="BV19" s="108" t="n">
        <v>2500</v>
      </c>
      <c r="BW19" s="125"/>
      <c r="BX19" s="102" t="n">
        <f aca="false">D19+V19+AN19+BF19</f>
        <v>130270</v>
      </c>
      <c r="BY19" s="100" t="n">
        <f aca="false">CC19+CD19+CE19+CF19+CG19+CH19+CI19+CJ19+CK19+CL19+CM19+CN19+CO19+CP19</f>
        <v>125270</v>
      </c>
      <c r="BZ19" s="96" t="n">
        <v>0</v>
      </c>
      <c r="CA19" s="96" t="n">
        <f aca="false">S19+AK19+BC19+BU19+BZ19</f>
        <v>21989.5</v>
      </c>
      <c r="CB19" s="96" t="n">
        <f aca="false">BY19-CA19</f>
        <v>103280.5</v>
      </c>
      <c r="CC19" s="96" t="n">
        <f aca="false">E19+W19+AO19+BG19</f>
        <v>35000</v>
      </c>
      <c r="CD19" s="96" t="n">
        <f aca="false">F19+X19+AP19+BH19</f>
        <v>65160</v>
      </c>
      <c r="CE19" s="96" t="n">
        <f aca="false">G19+Y19+AQ19+BI19</f>
        <v>940</v>
      </c>
      <c r="CF19" s="96" t="n">
        <f aca="false">H19+Z19+AR19+BJ19</f>
        <v>18830</v>
      </c>
      <c r="CG19" s="96" t="n">
        <f aca="false">I19+AA19+AS19+BK19</f>
        <v>4740</v>
      </c>
      <c r="CH19" s="96" t="n">
        <f aca="false">J19+AB19+AT19+BL19</f>
        <v>600</v>
      </c>
      <c r="CI19" s="96" t="n">
        <f aca="false">K19+AC19+AU19+BM19</f>
        <v>0</v>
      </c>
      <c r="CJ19" s="96" t="n">
        <f aca="false">L19+AD19+AV19+BN19</f>
        <v>0</v>
      </c>
      <c r="CK19" s="96" t="n">
        <f aca="false">M19+AE19+AW19+BO19</f>
        <v>0</v>
      </c>
      <c r="CL19" s="96" t="n">
        <f aca="false">N19+AF19+AX19+BP19</f>
        <v>0</v>
      </c>
      <c r="CM19" s="96" t="n">
        <f aca="false">O19+AG19+AY19+BQ19</f>
        <v>0</v>
      </c>
      <c r="CN19" s="96" t="n">
        <f aca="false">P19+AH19+AZ19+BR19</f>
        <v>0</v>
      </c>
      <c r="CO19" s="96" t="n">
        <f aca="false">Q19+AI19+BA19+BS19</f>
        <v>0</v>
      </c>
      <c r="CP19" s="102" t="n">
        <f aca="false">R19+AJ19+BB19+BT19</f>
        <v>0</v>
      </c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</row>
    <row r="20" s="111" customFormat="true" ht="12.75" hidden="false" customHeight="false" outlineLevel="0" collapsed="false">
      <c r="A20" s="126" t="n">
        <v>12</v>
      </c>
      <c r="B20" s="127" t="s">
        <v>92</v>
      </c>
      <c r="C20" s="114" t="s">
        <v>93</v>
      </c>
      <c r="D20" s="95" t="n">
        <f aca="false">E20+F20+G20+H20+I20+J20+K20+L20+M20+N20+O20+P20+Q20+R20</f>
        <v>1400</v>
      </c>
      <c r="E20" s="115"/>
      <c r="F20" s="115" t="n">
        <v>600</v>
      </c>
      <c r="G20" s="115"/>
      <c r="H20" s="115" t="n">
        <v>100</v>
      </c>
      <c r="I20" s="116" t="n">
        <v>700</v>
      </c>
      <c r="J20" s="115"/>
      <c r="K20" s="115"/>
      <c r="L20" s="115"/>
      <c r="M20" s="115"/>
      <c r="N20" s="115"/>
      <c r="O20" s="115"/>
      <c r="P20" s="115"/>
      <c r="Q20" s="115"/>
      <c r="R20" s="115"/>
      <c r="S20" s="116" t="n">
        <v>700</v>
      </c>
      <c r="T20" s="97" t="n">
        <f aca="false">D20-S20</f>
        <v>700</v>
      </c>
      <c r="U20" s="117"/>
      <c r="V20" s="99" t="n">
        <f aca="false">V19*0.5</f>
        <v>18520</v>
      </c>
      <c r="W20" s="118"/>
      <c r="X20" s="115"/>
      <c r="Y20" s="115"/>
      <c r="Z20" s="115"/>
      <c r="AA20" s="115"/>
      <c r="AB20" s="115"/>
      <c r="AC20" s="115"/>
      <c r="AD20" s="115"/>
      <c r="AE20" s="119"/>
      <c r="AF20" s="120"/>
      <c r="AG20" s="120"/>
      <c r="AH20" s="120"/>
      <c r="AI20" s="120"/>
      <c r="AJ20" s="115"/>
      <c r="AK20" s="115" t="n">
        <v>3763</v>
      </c>
      <c r="AL20" s="121" t="n">
        <f aca="false">V20-AK20</f>
        <v>14757</v>
      </c>
      <c r="AM20" s="121"/>
      <c r="AN20" s="100" t="n">
        <f aca="false">AO20+AP20+AQ20+AR20+AS20+AT20+AU20+AV20+AW20+AX20+AY20+AZ20+BA20+BB20</f>
        <v>42715</v>
      </c>
      <c r="AO20" s="115" t="n">
        <v>7000</v>
      </c>
      <c r="AP20" s="115" t="n">
        <v>25080</v>
      </c>
      <c r="AQ20" s="115" t="n">
        <v>470</v>
      </c>
      <c r="AR20" s="115" t="n">
        <v>8565</v>
      </c>
      <c r="AS20" s="115" t="n">
        <v>1500</v>
      </c>
      <c r="AT20" s="115" t="n">
        <v>100</v>
      </c>
      <c r="AU20" s="115" t="n">
        <v>0</v>
      </c>
      <c r="AV20" s="115" t="n">
        <v>0</v>
      </c>
      <c r="AW20" s="115" t="n">
        <v>0</v>
      </c>
      <c r="AX20" s="115" t="n">
        <v>0</v>
      </c>
      <c r="AY20" s="115" t="n">
        <v>0</v>
      </c>
      <c r="AZ20" s="115" t="n">
        <v>0</v>
      </c>
      <c r="BA20" s="115" t="n">
        <v>0</v>
      </c>
      <c r="BB20" s="115" t="n">
        <v>0</v>
      </c>
      <c r="BC20" s="115" t="n">
        <v>468</v>
      </c>
      <c r="BD20" s="101" t="n">
        <f aca="false">AN20-BC20</f>
        <v>42247</v>
      </c>
      <c r="BE20" s="122"/>
      <c r="BF20" s="247" t="n">
        <v>33</v>
      </c>
      <c r="BG20" s="123"/>
      <c r="BH20" s="123"/>
      <c r="BI20" s="123"/>
      <c r="BJ20" s="123"/>
      <c r="BK20" s="123"/>
      <c r="BL20" s="123"/>
      <c r="BM20" s="123"/>
      <c r="BN20" s="123"/>
      <c r="BO20" s="123"/>
      <c r="BP20" s="123"/>
      <c r="BQ20" s="123"/>
      <c r="BR20" s="123"/>
      <c r="BS20" s="123"/>
      <c r="BT20" s="123"/>
      <c r="BU20" s="124"/>
      <c r="BV20" s="108"/>
      <c r="BW20" s="125"/>
      <c r="BX20" s="102" t="n">
        <f aca="false">D20+V20+AN20+BF20</f>
        <v>62668</v>
      </c>
      <c r="BY20" s="100" t="n">
        <v>90735</v>
      </c>
      <c r="BZ20" s="96" t="n">
        <v>0</v>
      </c>
      <c r="CA20" s="96" t="n">
        <f aca="false">S20+AK20+BC20+BU20+BZ20</f>
        <v>4931</v>
      </c>
      <c r="CB20" s="96" t="n">
        <f aca="false">BY20-CA20</f>
        <v>85804</v>
      </c>
      <c r="CC20" s="96" t="n">
        <f aca="false">E20+W20+AO20+BG20</f>
        <v>7000</v>
      </c>
      <c r="CD20" s="96" t="n">
        <f aca="false">F20+X20+AP20+BH20</f>
        <v>25680</v>
      </c>
      <c r="CE20" s="96" t="n">
        <f aca="false">G20+Y20+AQ20+BI20</f>
        <v>470</v>
      </c>
      <c r="CF20" s="96" t="n">
        <f aca="false">H20+Z20+AR20+BJ20</f>
        <v>8665</v>
      </c>
      <c r="CG20" s="96" t="n">
        <f aca="false">I20+AA20+AS20+BK20</f>
        <v>2200</v>
      </c>
      <c r="CH20" s="96" t="n">
        <f aca="false">J20+AB20+AT20+BL20</f>
        <v>100</v>
      </c>
      <c r="CI20" s="96" t="n">
        <f aca="false">K20+AC20+AU20+BM20</f>
        <v>0</v>
      </c>
      <c r="CJ20" s="96" t="n">
        <f aca="false">L20+AD20+AV20+BN20</f>
        <v>0</v>
      </c>
      <c r="CK20" s="96" t="n">
        <f aca="false">M20+AE20+AW20+BO20</f>
        <v>0</v>
      </c>
      <c r="CL20" s="96" t="n">
        <f aca="false">N20+AF20+AX20+BP20</f>
        <v>0</v>
      </c>
      <c r="CM20" s="96" t="n">
        <f aca="false">O20+AG20+AY20+BQ20</f>
        <v>0</v>
      </c>
      <c r="CN20" s="96" t="n">
        <f aca="false">P20+AH20+AZ20+BR20</f>
        <v>0</v>
      </c>
      <c r="CO20" s="96" t="n">
        <f aca="false">Q20+AI20+BA20+BS20</f>
        <v>0</v>
      </c>
      <c r="CP20" s="102" t="n">
        <f aca="false">R20+AJ20+BB20+BT20</f>
        <v>0</v>
      </c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</row>
    <row r="21" s="111" customFormat="true" ht="25.5" hidden="false" customHeight="false" outlineLevel="0" collapsed="false">
      <c r="A21" s="126" t="n">
        <v>13</v>
      </c>
      <c r="B21" s="127" t="s">
        <v>94</v>
      </c>
      <c r="C21" s="114" t="s">
        <v>86</v>
      </c>
      <c r="D21" s="95" t="n">
        <f aca="false">E21+F21+G21+H21+I21+J21+K21+L21+M21+N21+O21+P21+Q21+R21</f>
        <v>372</v>
      </c>
      <c r="E21" s="115"/>
      <c r="F21" s="115" t="n">
        <v>20</v>
      </c>
      <c r="G21" s="115"/>
      <c r="H21" s="115" t="n">
        <v>2</v>
      </c>
      <c r="I21" s="116" t="n">
        <v>350</v>
      </c>
      <c r="J21" s="115"/>
      <c r="K21" s="115"/>
      <c r="L21" s="115"/>
      <c r="M21" s="115"/>
      <c r="N21" s="115"/>
      <c r="O21" s="115"/>
      <c r="P21" s="115"/>
      <c r="Q21" s="115"/>
      <c r="R21" s="115"/>
      <c r="S21" s="116" t="n">
        <v>0</v>
      </c>
      <c r="T21" s="97" t="n">
        <f aca="false">D21-S21</f>
        <v>372</v>
      </c>
      <c r="U21" s="129"/>
      <c r="V21" s="99" t="n">
        <f aca="false">SUM(W21:AJ21)</f>
        <v>1305</v>
      </c>
      <c r="W21" s="118" t="n">
        <v>210</v>
      </c>
      <c r="X21" s="115" t="n">
        <v>230</v>
      </c>
      <c r="Y21" s="115"/>
      <c r="Z21" s="115" t="n">
        <v>15</v>
      </c>
      <c r="AA21" s="115" t="n">
        <v>850</v>
      </c>
      <c r="AB21" s="115"/>
      <c r="AC21" s="115"/>
      <c r="AD21" s="115"/>
      <c r="AE21" s="119"/>
      <c r="AF21" s="120"/>
      <c r="AG21" s="120"/>
      <c r="AH21" s="120"/>
      <c r="AI21" s="120"/>
      <c r="AJ21" s="115"/>
      <c r="AK21" s="115" t="n">
        <v>99</v>
      </c>
      <c r="AL21" s="121" t="n">
        <f aca="false">V21-AK21</f>
        <v>1206</v>
      </c>
      <c r="AM21" s="121"/>
      <c r="AN21" s="100" t="n">
        <f aca="false">AO21+AP21+AQ21+AR21+AS21+AT21+AU21+AV21+AW21+AX21+AY21+AZ21+BA21+BB21</f>
        <v>1920</v>
      </c>
      <c r="AO21" s="116" t="n">
        <v>140</v>
      </c>
      <c r="AP21" s="116" t="n">
        <v>836</v>
      </c>
      <c r="AQ21" s="116" t="n">
        <v>19</v>
      </c>
      <c r="AR21" s="116" t="n">
        <v>171</v>
      </c>
      <c r="AS21" s="116" t="n">
        <v>750</v>
      </c>
      <c r="AT21" s="116" t="n">
        <v>4</v>
      </c>
      <c r="AU21" s="115" t="n">
        <v>0</v>
      </c>
      <c r="AV21" s="115" t="n">
        <v>0</v>
      </c>
      <c r="AW21" s="115" t="n">
        <v>0</v>
      </c>
      <c r="AX21" s="115" t="n">
        <v>0</v>
      </c>
      <c r="AY21" s="115" t="n">
        <v>0</v>
      </c>
      <c r="AZ21" s="115" t="n">
        <v>0</v>
      </c>
      <c r="BA21" s="115" t="n">
        <v>0</v>
      </c>
      <c r="BB21" s="115" t="n">
        <v>0</v>
      </c>
      <c r="BC21" s="115" t="n">
        <v>0</v>
      </c>
      <c r="BD21" s="101" t="n">
        <f aca="false">AN21-BC21</f>
        <v>1920</v>
      </c>
      <c r="BE21" s="130"/>
      <c r="BF21" s="247" t="n">
        <v>5</v>
      </c>
      <c r="BG21" s="131"/>
      <c r="BH21" s="131"/>
      <c r="BI21" s="131"/>
      <c r="BJ21" s="131"/>
      <c r="BK21" s="131"/>
      <c r="BL21" s="131"/>
      <c r="BM21" s="131"/>
      <c r="BN21" s="123"/>
      <c r="BO21" s="123"/>
      <c r="BP21" s="123"/>
      <c r="BQ21" s="123"/>
      <c r="BR21" s="131"/>
      <c r="BS21" s="131"/>
      <c r="BT21" s="131"/>
      <c r="BU21" s="124"/>
      <c r="BV21" s="247" t="n">
        <v>5</v>
      </c>
      <c r="BW21" s="132"/>
      <c r="BX21" s="102" t="n">
        <f aca="false">D21+V21+AN21+BF21</f>
        <v>3602</v>
      </c>
      <c r="BY21" s="100" t="n">
        <f aca="false">CC21+CD21+CE21+CF21+CG21+CH21+CI21+CJ21+CK21+CL21+CM21+CN21+CO21+CP21</f>
        <v>3597</v>
      </c>
      <c r="BZ21" s="97" t="n">
        <v>0</v>
      </c>
      <c r="CA21" s="96" t="n">
        <f aca="false">S21+AK21+BC21+BU21+BZ21</f>
        <v>99</v>
      </c>
      <c r="CB21" s="96" t="n">
        <f aca="false">BY21-CA21</f>
        <v>3498</v>
      </c>
      <c r="CC21" s="96" t="n">
        <f aca="false">E21+W21+AO21+BG21</f>
        <v>350</v>
      </c>
      <c r="CD21" s="96" t="n">
        <f aca="false">F21+X21+AP21+BH21</f>
        <v>1086</v>
      </c>
      <c r="CE21" s="96" t="n">
        <f aca="false">G21+Y21+AQ21+BI21</f>
        <v>19</v>
      </c>
      <c r="CF21" s="96" t="n">
        <f aca="false">H21+Z21+AR21+BJ21</f>
        <v>188</v>
      </c>
      <c r="CG21" s="96" t="n">
        <f aca="false">I21+AA21+AS21+BK21</f>
        <v>1950</v>
      </c>
      <c r="CH21" s="96" t="n">
        <f aca="false">J21+AB21+AT21+BL21</f>
        <v>4</v>
      </c>
      <c r="CI21" s="96" t="n">
        <f aca="false">K21+AC21+AU21+BM21</f>
        <v>0</v>
      </c>
      <c r="CJ21" s="96" t="n">
        <f aca="false">L21+AD21+AV21+BN21</f>
        <v>0</v>
      </c>
      <c r="CK21" s="96" t="n">
        <f aca="false">M21+AE21+AW21+BO21</f>
        <v>0</v>
      </c>
      <c r="CL21" s="96" t="n">
        <f aca="false">N21+AF21+AX21+BP21</f>
        <v>0</v>
      </c>
      <c r="CM21" s="96" t="n">
        <f aca="false">O21+AG21+AY21+BQ21</f>
        <v>0</v>
      </c>
      <c r="CN21" s="96" t="n">
        <f aca="false">P21+AH21+AZ21+BR21</f>
        <v>0</v>
      </c>
      <c r="CO21" s="96" t="n">
        <f aca="false">Q21+AI21+BA21+BS21</f>
        <v>0</v>
      </c>
      <c r="CP21" s="102" t="n">
        <f aca="false">R21+AJ21+BB21+BT21</f>
        <v>0</v>
      </c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</row>
    <row r="22" s="111" customFormat="true" ht="26.25" hidden="false" customHeight="false" outlineLevel="0" collapsed="false">
      <c r="A22" s="126" t="n">
        <v>14</v>
      </c>
      <c r="B22" s="127" t="s">
        <v>95</v>
      </c>
      <c r="C22" s="114" t="s">
        <v>81</v>
      </c>
      <c r="D22" s="95" t="n">
        <f aca="false">E22+F22+G22+H22+I22+J22+K22+L22+M22+N22+O22+P22+Q22+R22</f>
        <v>125</v>
      </c>
      <c r="E22" s="115"/>
      <c r="F22" s="115" t="n">
        <v>30</v>
      </c>
      <c r="G22" s="115"/>
      <c r="H22" s="115" t="n">
        <v>60</v>
      </c>
      <c r="I22" s="116" t="n">
        <v>35</v>
      </c>
      <c r="J22" s="115"/>
      <c r="K22" s="115"/>
      <c r="L22" s="115"/>
      <c r="M22" s="115"/>
      <c r="N22" s="115"/>
      <c r="O22" s="115"/>
      <c r="P22" s="115"/>
      <c r="Q22" s="115"/>
      <c r="R22" s="115"/>
      <c r="S22" s="116" t="n">
        <v>27</v>
      </c>
      <c r="T22" s="97" t="n">
        <f aca="false">D22-S22</f>
        <v>98</v>
      </c>
      <c r="U22" s="117"/>
      <c r="V22" s="99" t="n">
        <f aca="false">SUM(W22:AJ22)</f>
        <v>1405</v>
      </c>
      <c r="W22" s="118" t="n">
        <v>525</v>
      </c>
      <c r="X22" s="115" t="n">
        <v>345</v>
      </c>
      <c r="Y22" s="115"/>
      <c r="Z22" s="115" t="n">
        <v>450</v>
      </c>
      <c r="AA22" s="115" t="n">
        <v>85</v>
      </c>
      <c r="AB22" s="115"/>
      <c r="AC22" s="115"/>
      <c r="AD22" s="115"/>
      <c r="AE22" s="119"/>
      <c r="AF22" s="120"/>
      <c r="AG22" s="120"/>
      <c r="AH22" s="120"/>
      <c r="AI22" s="120"/>
      <c r="AJ22" s="115"/>
      <c r="AK22" s="115" t="n">
        <v>4</v>
      </c>
      <c r="AL22" s="121" t="n">
        <f aca="false">V22-AK22</f>
        <v>1401</v>
      </c>
      <c r="AM22" s="121"/>
      <c r="AN22" s="100" t="n">
        <f aca="false">AO22+AP22+AQ22+AR22+AS22+AT22+AU22+AV22+AW22+AX22+AY22+AZ22+BA22+BB22</f>
        <v>154</v>
      </c>
      <c r="AO22" s="115" t="n">
        <v>10</v>
      </c>
      <c r="AP22" s="115" t="n">
        <v>24</v>
      </c>
      <c r="AQ22" s="115" t="n">
        <v>20</v>
      </c>
      <c r="AR22" s="115" t="n">
        <v>15</v>
      </c>
      <c r="AS22" s="115" t="n">
        <v>75</v>
      </c>
      <c r="AT22" s="115" t="n">
        <v>10</v>
      </c>
      <c r="AU22" s="115" t="n">
        <v>0</v>
      </c>
      <c r="AV22" s="115" t="n">
        <v>0</v>
      </c>
      <c r="AW22" s="115" t="n">
        <v>0</v>
      </c>
      <c r="AX22" s="115" t="n">
        <v>0</v>
      </c>
      <c r="AY22" s="115" t="n">
        <v>0</v>
      </c>
      <c r="AZ22" s="115" t="n">
        <v>0</v>
      </c>
      <c r="BA22" s="115" t="n">
        <v>0</v>
      </c>
      <c r="BB22" s="115" t="n">
        <v>0</v>
      </c>
      <c r="BC22" s="115" t="n">
        <v>0</v>
      </c>
      <c r="BD22" s="101" t="n">
        <f aca="false">AN22-BC22</f>
        <v>154</v>
      </c>
      <c r="BE22" s="122"/>
      <c r="BF22" s="247" t="n">
        <v>6</v>
      </c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3"/>
      <c r="BT22" s="123"/>
      <c r="BU22" s="124"/>
      <c r="BV22" s="247" t="n">
        <v>6</v>
      </c>
      <c r="BW22" s="125"/>
      <c r="BX22" s="102" t="n">
        <f aca="false">D22+V22+AN22+BF22</f>
        <v>1690</v>
      </c>
      <c r="BY22" s="100" t="n">
        <f aca="false">CC22+CD22+CE22+CF22+CG22+CH22+CI22+CJ22+CK22+CL22+CM22+CN22+CO22+CP22</f>
        <v>1684</v>
      </c>
      <c r="BZ22" s="96" t="n">
        <v>0</v>
      </c>
      <c r="CA22" s="96" t="n">
        <f aca="false">S22+AK22+BC22+BU22+BZ22</f>
        <v>31</v>
      </c>
      <c r="CB22" s="96" t="n">
        <f aca="false">BY22-CA22</f>
        <v>1653</v>
      </c>
      <c r="CC22" s="96" t="n">
        <f aca="false">E22+W22+AO22+BG22</f>
        <v>535</v>
      </c>
      <c r="CD22" s="96" t="n">
        <f aca="false">F22+X22+AP22+BH22</f>
        <v>399</v>
      </c>
      <c r="CE22" s="96" t="n">
        <f aca="false">G22+Y22+AQ22+BI22</f>
        <v>20</v>
      </c>
      <c r="CF22" s="96" t="n">
        <f aca="false">H22+Z22+AR22+BJ22</f>
        <v>525</v>
      </c>
      <c r="CG22" s="96" t="n">
        <f aca="false">I22+AA22+AS22+BK22</f>
        <v>195</v>
      </c>
      <c r="CH22" s="96" t="n">
        <f aca="false">J22+AB22+AT22+BL22</f>
        <v>10</v>
      </c>
      <c r="CI22" s="96" t="n">
        <f aca="false">K22+AC22+AU22+BM22</f>
        <v>0</v>
      </c>
      <c r="CJ22" s="96" t="n">
        <f aca="false">L22+AD22+AV22+BN22</f>
        <v>0</v>
      </c>
      <c r="CK22" s="96" t="n">
        <f aca="false">M22+AE22+AW22+BO22</f>
        <v>0</v>
      </c>
      <c r="CL22" s="96" t="n">
        <f aca="false">N22+AF22+AX22+BP22</f>
        <v>0</v>
      </c>
      <c r="CM22" s="96" t="n">
        <f aca="false">O22+AG22+AY22+BQ22</f>
        <v>0</v>
      </c>
      <c r="CN22" s="96" t="n">
        <f aca="false">P22+AH22+AZ22+BR22</f>
        <v>0</v>
      </c>
      <c r="CO22" s="96" t="n">
        <f aca="false">Q22+AI22+BA22+BS22</f>
        <v>0</v>
      </c>
      <c r="CP22" s="102" t="n">
        <f aca="false">R22+AJ22+BB22+BT22</f>
        <v>0</v>
      </c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</row>
    <row r="23" s="162" customFormat="true" ht="30.75" hidden="false" customHeight="true" outlineLevel="0" collapsed="false">
      <c r="A23" s="81" t="n">
        <v>15</v>
      </c>
      <c r="B23" s="82" t="s">
        <v>100</v>
      </c>
      <c r="C23" s="155" t="s">
        <v>102</v>
      </c>
      <c r="D23" s="155"/>
      <c r="E23" s="155"/>
      <c r="F23" s="155"/>
      <c r="G23" s="155"/>
      <c r="H23" s="155"/>
      <c r="I23" s="155"/>
      <c r="J23" s="155"/>
      <c r="K23" s="155"/>
      <c r="L23" s="155"/>
      <c r="M23" s="155"/>
      <c r="N23" s="155"/>
      <c r="O23" s="155"/>
      <c r="P23" s="155"/>
      <c r="Q23" s="155"/>
      <c r="R23" s="155"/>
      <c r="S23" s="155"/>
      <c r="T23" s="155"/>
      <c r="U23" s="155"/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  <c r="AO23" s="155"/>
      <c r="AP23" s="155"/>
      <c r="AQ23" s="155"/>
      <c r="AR23" s="155"/>
      <c r="AS23" s="155"/>
      <c r="AT23" s="155"/>
      <c r="AU23" s="155"/>
      <c r="AV23" s="155"/>
      <c r="AW23" s="155"/>
      <c r="AX23" s="155"/>
      <c r="AY23" s="155"/>
      <c r="AZ23" s="155"/>
      <c r="BA23" s="155"/>
      <c r="BB23" s="155"/>
      <c r="BC23" s="155"/>
      <c r="BD23" s="155"/>
      <c r="BE23" s="155"/>
      <c r="BF23" s="248" t="n">
        <v>100</v>
      </c>
      <c r="BG23" s="155"/>
      <c r="BH23" s="155"/>
      <c r="BI23" s="155"/>
      <c r="BJ23" s="155"/>
      <c r="BK23" s="155"/>
      <c r="BL23" s="155"/>
      <c r="BM23" s="155"/>
      <c r="BN23" s="155"/>
      <c r="BO23" s="155"/>
      <c r="BP23" s="155"/>
      <c r="BQ23" s="155"/>
      <c r="BR23" s="155"/>
      <c r="BS23" s="155"/>
      <c r="BT23" s="155"/>
      <c r="BU23" s="155" t="n">
        <v>100</v>
      </c>
      <c r="BV23" s="156"/>
      <c r="BW23" s="157"/>
      <c r="BX23" s="158"/>
      <c r="BY23" s="159"/>
      <c r="BZ23" s="160"/>
      <c r="CA23" s="160"/>
      <c r="CB23" s="160"/>
      <c r="CC23" s="160"/>
      <c r="CD23" s="160"/>
      <c r="CE23" s="160"/>
      <c r="CF23" s="160"/>
      <c r="CG23" s="160"/>
      <c r="CH23" s="160"/>
      <c r="CI23" s="160"/>
      <c r="CJ23" s="160"/>
      <c r="CK23" s="160"/>
      <c r="CL23" s="160"/>
      <c r="CM23" s="160"/>
      <c r="CN23" s="160"/>
      <c r="CO23" s="160"/>
      <c r="CP23" s="158"/>
      <c r="CQ23" s="161"/>
      <c r="CR23" s="161"/>
      <c r="CS23" s="161"/>
      <c r="CT23" s="161"/>
      <c r="CU23" s="161"/>
      <c r="CV23" s="161"/>
      <c r="CW23" s="161"/>
      <c r="CX23" s="161"/>
      <c r="CY23" s="161"/>
      <c r="CZ23" s="161"/>
      <c r="DA23" s="161"/>
      <c r="DB23" s="161"/>
      <c r="DC23" s="161"/>
      <c r="DD23" s="161"/>
      <c r="DE23" s="161"/>
      <c r="DF23" s="161"/>
      <c r="DG23" s="161"/>
      <c r="DH23" s="161"/>
      <c r="DI23" s="161"/>
      <c r="DJ23" s="161"/>
    </row>
    <row r="24" s="162" customFormat="true" ht="17.25" hidden="false" customHeight="true" outlineLevel="0" collapsed="false">
      <c r="A24" s="81"/>
      <c r="B24" s="171" t="s">
        <v>114</v>
      </c>
      <c r="C24" s="83"/>
      <c r="D24" s="172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  <c r="P24" s="173"/>
      <c r="Q24" s="173"/>
      <c r="R24" s="173"/>
      <c r="S24" s="173"/>
      <c r="T24" s="172"/>
      <c r="U24" s="173"/>
      <c r="V24" s="160"/>
      <c r="W24" s="173"/>
      <c r="X24" s="173"/>
      <c r="Y24" s="173"/>
      <c r="Z24" s="173"/>
      <c r="AA24" s="173"/>
      <c r="AB24" s="173"/>
      <c r="AC24" s="173"/>
      <c r="AD24" s="173"/>
      <c r="AE24" s="173"/>
      <c r="AF24" s="173"/>
      <c r="AG24" s="173"/>
      <c r="AH24" s="173"/>
      <c r="AI24" s="173"/>
      <c r="AJ24" s="173"/>
      <c r="AK24" s="173"/>
      <c r="AL24" s="160"/>
      <c r="AM24" s="173"/>
      <c r="AN24" s="160"/>
      <c r="AO24" s="173"/>
      <c r="AP24" s="173"/>
      <c r="AQ24" s="173"/>
      <c r="AR24" s="173"/>
      <c r="AS24" s="173"/>
      <c r="AT24" s="173"/>
      <c r="AU24" s="173"/>
      <c r="AV24" s="173"/>
      <c r="AW24" s="173"/>
      <c r="AX24" s="173"/>
      <c r="AY24" s="173"/>
      <c r="AZ24" s="173"/>
      <c r="BA24" s="173"/>
      <c r="BB24" s="173"/>
      <c r="BC24" s="173"/>
      <c r="BD24" s="160"/>
      <c r="BE24" s="173"/>
      <c r="BF24" s="249"/>
      <c r="BG24" s="173"/>
      <c r="BH24" s="173"/>
      <c r="BI24" s="173"/>
      <c r="BJ24" s="173"/>
      <c r="BK24" s="173"/>
      <c r="BL24" s="173"/>
      <c r="BM24" s="173"/>
      <c r="BN24" s="173"/>
      <c r="BO24" s="173"/>
      <c r="BP24" s="173"/>
      <c r="BQ24" s="173"/>
      <c r="BR24" s="173"/>
      <c r="BS24" s="173"/>
      <c r="BT24" s="173"/>
      <c r="BU24" s="174"/>
      <c r="BV24" s="175"/>
      <c r="BW24" s="157"/>
      <c r="BX24" s="158" t="n">
        <f aca="false">D24+V24+AN24+BF24</f>
        <v>0</v>
      </c>
      <c r="BY24" s="159"/>
      <c r="BZ24" s="160"/>
      <c r="CA24" s="160"/>
      <c r="CB24" s="160"/>
      <c r="CC24" s="160"/>
      <c r="CD24" s="160"/>
      <c r="CE24" s="160"/>
      <c r="CF24" s="160"/>
      <c r="CG24" s="160"/>
      <c r="CH24" s="160"/>
      <c r="CI24" s="160"/>
      <c r="CJ24" s="160"/>
      <c r="CK24" s="160"/>
      <c r="CL24" s="160"/>
      <c r="CM24" s="160"/>
      <c r="CN24" s="160"/>
      <c r="CO24" s="160"/>
      <c r="CP24" s="158"/>
      <c r="CQ24" s="161"/>
      <c r="CR24" s="161"/>
      <c r="CS24" s="161"/>
      <c r="CT24" s="161"/>
      <c r="CU24" s="161"/>
      <c r="CV24" s="161"/>
      <c r="CW24" s="161"/>
      <c r="CX24" s="161"/>
      <c r="CY24" s="161"/>
      <c r="CZ24" s="161"/>
      <c r="DA24" s="161"/>
      <c r="DB24" s="161"/>
      <c r="DC24" s="161"/>
      <c r="DD24" s="161"/>
      <c r="DE24" s="161"/>
      <c r="DF24" s="161"/>
      <c r="DG24" s="161"/>
      <c r="DH24" s="161"/>
      <c r="DI24" s="161"/>
      <c r="DJ24" s="161"/>
    </row>
    <row r="25" s="111" customFormat="true" ht="51" hidden="false" customHeight="false" outlineLevel="0" collapsed="false">
      <c r="A25" s="92" t="n">
        <v>16</v>
      </c>
      <c r="B25" s="93" t="s">
        <v>115</v>
      </c>
      <c r="C25" s="163" t="s">
        <v>77</v>
      </c>
      <c r="D25" s="95" t="n">
        <f aca="false">E25+F25+G25+H25+I25+J25+K25+L25+M25+N25+O25+P25+Q25+R25</f>
        <v>32</v>
      </c>
      <c r="E25" s="96"/>
      <c r="F25" s="96"/>
      <c r="G25" s="96"/>
      <c r="H25" s="96" t="n">
        <v>4</v>
      </c>
      <c r="I25" s="96" t="n">
        <v>28</v>
      </c>
      <c r="J25" s="96"/>
      <c r="K25" s="96"/>
      <c r="L25" s="96"/>
      <c r="M25" s="96"/>
      <c r="N25" s="96"/>
      <c r="O25" s="96"/>
      <c r="P25" s="96"/>
      <c r="Q25" s="96"/>
      <c r="R25" s="96"/>
      <c r="S25" s="96" t="n">
        <v>13</v>
      </c>
      <c r="T25" s="97" t="n">
        <f aca="false">D25-S25</f>
        <v>19</v>
      </c>
      <c r="U25" s="164"/>
      <c r="V25" s="99" t="n">
        <f aca="false">SUM(W25:AJ25)</f>
        <v>265</v>
      </c>
      <c r="W25" s="100" t="n">
        <v>210</v>
      </c>
      <c r="X25" s="96" t="n">
        <v>13</v>
      </c>
      <c r="Y25" s="96"/>
      <c r="Z25" s="96" t="n">
        <v>8</v>
      </c>
      <c r="AA25" s="96" t="n">
        <v>34</v>
      </c>
      <c r="AB25" s="96"/>
      <c r="AC25" s="96"/>
      <c r="AD25" s="96"/>
      <c r="AE25" s="101"/>
      <c r="AF25" s="102"/>
      <c r="AG25" s="102"/>
      <c r="AH25" s="102"/>
      <c r="AI25" s="102"/>
      <c r="AJ25" s="96"/>
      <c r="AK25" s="96" t="n">
        <v>17</v>
      </c>
      <c r="AL25" s="103" t="n">
        <f aca="false">V25-AK25</f>
        <v>248</v>
      </c>
      <c r="AM25" s="103"/>
      <c r="AN25" s="100" t="n">
        <f aca="false">AO25+AP25+AQ25+AR25+AS25+AT25+AU25+AV25+AW25+AX25+AY25+AZ25+BA25+BB25</f>
        <v>900</v>
      </c>
      <c r="AO25" s="96" t="n">
        <v>280</v>
      </c>
      <c r="AP25" s="96" t="n">
        <v>84</v>
      </c>
      <c r="AQ25" s="96" t="n">
        <v>94</v>
      </c>
      <c r="AR25" s="96" t="n">
        <v>343</v>
      </c>
      <c r="AS25" s="96" t="n">
        <v>60</v>
      </c>
      <c r="AT25" s="96" t="n">
        <v>8</v>
      </c>
      <c r="AU25" s="96" t="n">
        <v>31</v>
      </c>
      <c r="AV25" s="96" t="n">
        <v>0</v>
      </c>
      <c r="AW25" s="96" t="n">
        <v>0</v>
      </c>
      <c r="AX25" s="96" t="n">
        <v>0</v>
      </c>
      <c r="AY25" s="96" t="n">
        <v>0</v>
      </c>
      <c r="AZ25" s="96" t="n">
        <v>0</v>
      </c>
      <c r="BA25" s="96" t="n">
        <v>0</v>
      </c>
      <c r="BB25" s="96" t="n">
        <v>0</v>
      </c>
      <c r="BC25" s="96" t="n">
        <v>80</v>
      </c>
      <c r="BD25" s="101" t="n">
        <f aca="false">AN25-BC25</f>
        <v>820</v>
      </c>
      <c r="BE25" s="104"/>
      <c r="BF25" s="247" t="n">
        <v>10</v>
      </c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7" t="n">
        <v>1</v>
      </c>
      <c r="BV25" s="108" t="n">
        <v>9</v>
      </c>
      <c r="BW25" s="109"/>
      <c r="BX25" s="102" t="n">
        <f aca="false">D25+V25+AN25+BF25</f>
        <v>1207</v>
      </c>
      <c r="BY25" s="100" t="n">
        <f aca="false">CC25+CD25+CE25+CF25+CG25+CH25+CI25+CJ25+CK25+CL25+CM25+CN25+CO25+CP25</f>
        <v>1197</v>
      </c>
      <c r="BZ25" s="96" t="n">
        <v>9</v>
      </c>
      <c r="CA25" s="96" t="n">
        <f aca="false">S25+AK25+BC25+BU25+BZ25</f>
        <v>120</v>
      </c>
      <c r="CB25" s="96" t="n">
        <f aca="false">BY25-CA25</f>
        <v>1077</v>
      </c>
      <c r="CC25" s="96" t="n">
        <f aca="false">E25+W25+AO25+BG25</f>
        <v>490</v>
      </c>
      <c r="CD25" s="96" t="n">
        <f aca="false">F25+X25+AP25+BH25</f>
        <v>97</v>
      </c>
      <c r="CE25" s="96" t="n">
        <f aca="false">G25+Y25+AQ25+BI25</f>
        <v>94</v>
      </c>
      <c r="CF25" s="96" t="n">
        <f aca="false">H25+Z25+AR25+BJ25</f>
        <v>355</v>
      </c>
      <c r="CG25" s="96" t="n">
        <f aca="false">I25+AA25+AS25+BK25</f>
        <v>122</v>
      </c>
      <c r="CH25" s="96" t="n">
        <f aca="false">J25+AB25+AT25+BL25</f>
        <v>8</v>
      </c>
      <c r="CI25" s="96" t="n">
        <f aca="false">K25+AC25+AU25+BM25</f>
        <v>31</v>
      </c>
      <c r="CJ25" s="96" t="n">
        <f aca="false">L25+AD25+AV25+BN25</f>
        <v>0</v>
      </c>
      <c r="CK25" s="96" t="n">
        <f aca="false">M25+AE25+AW25+BO25</f>
        <v>0</v>
      </c>
      <c r="CL25" s="96" t="n">
        <f aca="false">N25+AF25+AX25+BP25</f>
        <v>0</v>
      </c>
      <c r="CM25" s="96" t="n">
        <f aca="false">O25+AG25+AY25+BQ25</f>
        <v>0</v>
      </c>
      <c r="CN25" s="96" t="n">
        <f aca="false">P25+AH25+AZ25+BR25</f>
        <v>0</v>
      </c>
      <c r="CO25" s="96" t="n">
        <f aca="false">Q25+AI25+BA25+BS25</f>
        <v>0</v>
      </c>
      <c r="CP25" s="102" t="n">
        <f aca="false">R25+AJ25+BB25+BT25</f>
        <v>0</v>
      </c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</row>
    <row r="26" s="111" customFormat="true" ht="12.75" hidden="false" customHeight="false" outlineLevel="0" collapsed="false">
      <c r="A26" s="126" t="n">
        <v>17</v>
      </c>
      <c r="B26" s="127" t="s">
        <v>116</v>
      </c>
      <c r="C26" s="165" t="s">
        <v>77</v>
      </c>
      <c r="D26" s="95" t="n">
        <f aca="false">E26+F26+G26+H26+I26+J26+K26+L26+M26+N26+O26+P26+Q26+R26</f>
        <v>7</v>
      </c>
      <c r="E26" s="115"/>
      <c r="F26" s="115"/>
      <c r="G26" s="115"/>
      <c r="H26" s="115" t="n">
        <v>0</v>
      </c>
      <c r="I26" s="115" t="n">
        <v>7</v>
      </c>
      <c r="J26" s="115"/>
      <c r="K26" s="115"/>
      <c r="L26" s="115"/>
      <c r="M26" s="115"/>
      <c r="N26" s="115"/>
      <c r="O26" s="115"/>
      <c r="P26" s="115"/>
      <c r="Q26" s="115"/>
      <c r="R26" s="115"/>
      <c r="S26" s="115" t="n">
        <v>0</v>
      </c>
      <c r="T26" s="97" t="n">
        <f aca="false">D26-S26</f>
        <v>7</v>
      </c>
      <c r="U26" s="166"/>
      <c r="V26" s="99" t="n">
        <f aca="false">SUM(W26:AJ26)</f>
        <v>19</v>
      </c>
      <c r="W26" s="118" t="n">
        <v>4</v>
      </c>
      <c r="X26" s="115"/>
      <c r="Y26" s="115"/>
      <c r="Z26" s="115"/>
      <c r="AA26" s="115" t="n">
        <v>15</v>
      </c>
      <c r="AB26" s="115"/>
      <c r="AC26" s="115"/>
      <c r="AD26" s="115"/>
      <c r="AE26" s="119"/>
      <c r="AF26" s="120"/>
      <c r="AG26" s="120"/>
      <c r="AH26" s="120"/>
      <c r="AI26" s="120"/>
      <c r="AJ26" s="115"/>
      <c r="AK26" s="115" t="n">
        <v>25</v>
      </c>
      <c r="AL26" s="121" t="n">
        <v>0</v>
      </c>
      <c r="AM26" s="121"/>
      <c r="AN26" s="100" t="n">
        <f aca="false">AO26+AP26+AQ26+AR26+AS26+AT26+AU26+AV26+AW26+AX26+AY26+AZ26+BA26+BB26</f>
        <v>33</v>
      </c>
      <c r="AO26" s="115" t="n">
        <v>0</v>
      </c>
      <c r="AP26" s="115" t="n">
        <v>0</v>
      </c>
      <c r="AQ26" s="115" t="n">
        <v>0</v>
      </c>
      <c r="AR26" s="115" t="n">
        <v>0</v>
      </c>
      <c r="AS26" s="115" t="n">
        <v>0</v>
      </c>
      <c r="AT26" s="115" t="n">
        <v>2</v>
      </c>
      <c r="AU26" s="115" t="n">
        <v>0</v>
      </c>
      <c r="AV26" s="115" t="n">
        <v>0</v>
      </c>
      <c r="AW26" s="115" t="n">
        <v>1</v>
      </c>
      <c r="AX26" s="115" t="n">
        <v>0</v>
      </c>
      <c r="AY26" s="115" t="n">
        <v>0</v>
      </c>
      <c r="AZ26" s="115" t="n">
        <v>30</v>
      </c>
      <c r="BA26" s="115" t="n">
        <v>0</v>
      </c>
      <c r="BB26" s="115" t="n">
        <v>0</v>
      </c>
      <c r="BC26" s="115" t="n">
        <v>0</v>
      </c>
      <c r="BD26" s="101" t="n">
        <f aca="false">AN26-BC26</f>
        <v>33</v>
      </c>
      <c r="BE26" s="122"/>
      <c r="BF26" s="247" t="n">
        <v>2</v>
      </c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4" t="n">
        <v>2</v>
      </c>
      <c r="BV26" s="108"/>
      <c r="BW26" s="125"/>
      <c r="BX26" s="102" t="n">
        <f aca="false">D26+V26+AN26+BF26</f>
        <v>61</v>
      </c>
      <c r="BY26" s="100" t="n">
        <f aca="false">CC26+CD26+CE26+CF26+CG26+CH26+CI26+CJ26+CK26+CL26+CM26+CN26+CO26+CP26</f>
        <v>59</v>
      </c>
      <c r="BZ26" s="96" t="n">
        <v>0</v>
      </c>
      <c r="CA26" s="96" t="n">
        <f aca="false">S26+AK26+BC26+BU26+BZ26</f>
        <v>27</v>
      </c>
      <c r="CB26" s="96" t="n">
        <f aca="false">BY26-CA26</f>
        <v>32</v>
      </c>
      <c r="CC26" s="96" t="n">
        <f aca="false">E26+W26+AO26+BG26</f>
        <v>4</v>
      </c>
      <c r="CD26" s="96" t="n">
        <f aca="false">F26+X26+AP26+BH26</f>
        <v>0</v>
      </c>
      <c r="CE26" s="96" t="n">
        <f aca="false">G26+Y26+AQ26+BI26</f>
        <v>0</v>
      </c>
      <c r="CF26" s="96" t="n">
        <f aca="false">H26+Z26+AR26+BJ26</f>
        <v>0</v>
      </c>
      <c r="CG26" s="96" t="n">
        <f aca="false">I26+AA26+AS26+BK26</f>
        <v>22</v>
      </c>
      <c r="CH26" s="96" t="n">
        <f aca="false">J26+AB26+AT26+BL26</f>
        <v>2</v>
      </c>
      <c r="CI26" s="96" t="n">
        <f aca="false">K26+AC26+AU26+BM26</f>
        <v>0</v>
      </c>
      <c r="CJ26" s="96" t="n">
        <f aca="false">L26+AD26+AV26+BN26</f>
        <v>0</v>
      </c>
      <c r="CK26" s="96" t="n">
        <f aca="false">M26+AE26+AW26+BO26</f>
        <v>1</v>
      </c>
      <c r="CL26" s="96" t="n">
        <f aca="false">N26+AF26+AX26+BP26</f>
        <v>0</v>
      </c>
      <c r="CM26" s="96" t="n">
        <f aca="false">O26+AG26+AY26+BQ26</f>
        <v>0</v>
      </c>
      <c r="CN26" s="96" t="n">
        <f aca="false">P26+AH26+AZ26+BR26</f>
        <v>30</v>
      </c>
      <c r="CO26" s="96" t="n">
        <f aca="false">Q26+AI26+BA26+BS26</f>
        <v>0</v>
      </c>
      <c r="CP26" s="102" t="n">
        <f aca="false">R26+AJ26+BB26+BT26</f>
        <v>0</v>
      </c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</row>
    <row r="27" s="111" customFormat="true" ht="12.75" hidden="false" customHeight="false" outlineLevel="0" collapsed="false">
      <c r="A27" s="126" t="n">
        <v>18</v>
      </c>
      <c r="B27" s="127" t="s">
        <v>117</v>
      </c>
      <c r="C27" s="165" t="s">
        <v>102</v>
      </c>
      <c r="D27" s="95" t="n">
        <f aca="false">E27+F27+G27+H27+I27+J27+K27+L27+M27+N27+O27+P27+Q27+R27</f>
        <v>105</v>
      </c>
      <c r="E27" s="115"/>
      <c r="F27" s="115"/>
      <c r="G27" s="115"/>
      <c r="H27" s="115" t="n">
        <v>0</v>
      </c>
      <c r="I27" s="115" t="n">
        <v>105</v>
      </c>
      <c r="J27" s="115"/>
      <c r="K27" s="115"/>
      <c r="L27" s="115"/>
      <c r="M27" s="115"/>
      <c r="N27" s="115"/>
      <c r="O27" s="115"/>
      <c r="P27" s="115"/>
      <c r="Q27" s="115"/>
      <c r="R27" s="115"/>
      <c r="S27" s="115" t="n">
        <v>0</v>
      </c>
      <c r="T27" s="97" t="n">
        <f aca="false">D27-S27</f>
        <v>105</v>
      </c>
      <c r="U27" s="166"/>
      <c r="V27" s="99" t="n">
        <f aca="false">SUM(W27:AJ27)</f>
        <v>0</v>
      </c>
      <c r="W27" s="118" t="n">
        <v>0</v>
      </c>
      <c r="X27" s="115"/>
      <c r="Y27" s="115"/>
      <c r="Z27" s="115"/>
      <c r="AA27" s="115"/>
      <c r="AB27" s="115"/>
      <c r="AC27" s="115"/>
      <c r="AD27" s="115"/>
      <c r="AE27" s="119"/>
      <c r="AF27" s="120"/>
      <c r="AG27" s="120"/>
      <c r="AH27" s="120"/>
      <c r="AI27" s="120"/>
      <c r="AJ27" s="115"/>
      <c r="AK27" s="115" t="n">
        <v>68</v>
      </c>
      <c r="AL27" s="121" t="n">
        <v>0</v>
      </c>
      <c r="AM27" s="121"/>
      <c r="AN27" s="100" t="n">
        <f aca="false">AO27+AP27+AQ27+AR27+AS27+AT27+AU27+AV27+AW27+AX27+AY27+AZ27+BA27+BB27</f>
        <v>297</v>
      </c>
      <c r="AO27" s="115" t="n">
        <v>0</v>
      </c>
      <c r="AP27" s="115" t="n">
        <v>0</v>
      </c>
      <c r="AQ27" s="115" t="n">
        <v>0</v>
      </c>
      <c r="AR27" s="115" t="n">
        <v>0</v>
      </c>
      <c r="AS27" s="115" t="n">
        <v>0</v>
      </c>
      <c r="AT27" s="115" t="n">
        <v>18</v>
      </c>
      <c r="AU27" s="115" t="n">
        <v>0</v>
      </c>
      <c r="AV27" s="115" t="n">
        <v>0</v>
      </c>
      <c r="AW27" s="115" t="n">
        <v>9</v>
      </c>
      <c r="AX27" s="115" t="n">
        <v>0</v>
      </c>
      <c r="AY27" s="115" t="n">
        <v>0</v>
      </c>
      <c r="AZ27" s="115" t="n">
        <v>270</v>
      </c>
      <c r="BA27" s="115" t="n">
        <v>0</v>
      </c>
      <c r="BB27" s="115" t="n">
        <v>0</v>
      </c>
      <c r="BC27" s="115" t="n">
        <v>0</v>
      </c>
      <c r="BD27" s="101" t="n">
        <f aca="false">AN27-BC27</f>
        <v>297</v>
      </c>
      <c r="BE27" s="122"/>
      <c r="BF27" s="247" t="n">
        <v>10</v>
      </c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3"/>
      <c r="BT27" s="123"/>
      <c r="BU27" s="124"/>
      <c r="BV27" s="108" t="n">
        <v>10</v>
      </c>
      <c r="BW27" s="125"/>
      <c r="BX27" s="102" t="n">
        <f aca="false">D27+V27+AN27+BF27</f>
        <v>412</v>
      </c>
      <c r="BY27" s="100" t="n">
        <f aca="false">CC27+CD27+CE27+CF27+CG27+CH27+CI27+CJ27+CK27+CL27+CM27+CN27+CO27+CP27</f>
        <v>402</v>
      </c>
      <c r="BZ27" s="96" t="n">
        <v>0</v>
      </c>
      <c r="CA27" s="96" t="n">
        <f aca="false">S27+AK27+BC27+BU27+BZ27</f>
        <v>68</v>
      </c>
      <c r="CB27" s="96" t="n">
        <f aca="false">BY27-CA27</f>
        <v>334</v>
      </c>
      <c r="CC27" s="96" t="n">
        <f aca="false">E27+W27+AO27+BG27</f>
        <v>0</v>
      </c>
      <c r="CD27" s="96" t="n">
        <f aca="false">F27+X27+AP27+BH27</f>
        <v>0</v>
      </c>
      <c r="CE27" s="96" t="n">
        <f aca="false">G27+Y27+AQ27+BI27</f>
        <v>0</v>
      </c>
      <c r="CF27" s="96" t="n">
        <f aca="false">H27+Z27+AR27+BJ27</f>
        <v>0</v>
      </c>
      <c r="CG27" s="96" t="n">
        <f aca="false">I27+AA27+AS27+BK27</f>
        <v>105</v>
      </c>
      <c r="CH27" s="96" t="n">
        <f aca="false">J27+AB27+AT27+BL27</f>
        <v>18</v>
      </c>
      <c r="CI27" s="96" t="n">
        <f aca="false">K27+AC27+AU27+BM27</f>
        <v>0</v>
      </c>
      <c r="CJ27" s="96" t="n">
        <f aca="false">L27+AD27+AV27+BN27</f>
        <v>0</v>
      </c>
      <c r="CK27" s="96" t="n">
        <f aca="false">M27+AE27+AW27+BO27</f>
        <v>9</v>
      </c>
      <c r="CL27" s="96" t="n">
        <f aca="false">N27+AF27+AX27+BP27</f>
        <v>0</v>
      </c>
      <c r="CM27" s="96" t="n">
        <f aca="false">O27+AG27+AY27+BQ27</f>
        <v>0</v>
      </c>
      <c r="CN27" s="96" t="n">
        <f aca="false">P27+AH27+AZ27+BR27</f>
        <v>270</v>
      </c>
      <c r="CO27" s="96" t="n">
        <f aca="false">Q27+AI27+BA27+BS27</f>
        <v>0</v>
      </c>
      <c r="CP27" s="102" t="n">
        <f aca="false">R27+AJ27+BB27+BT27</f>
        <v>0</v>
      </c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</row>
    <row r="28" s="111" customFormat="true" ht="12.75" hidden="false" customHeight="false" outlineLevel="0" collapsed="false">
      <c r="A28" s="126" t="n">
        <v>19</v>
      </c>
      <c r="B28" s="127" t="s">
        <v>118</v>
      </c>
      <c r="C28" s="165" t="s">
        <v>77</v>
      </c>
      <c r="D28" s="95" t="n">
        <f aca="false">E28+F28+G28+H28+I28+J28+K28+L28+M28+N28+O28+P28+Q28+R28</f>
        <v>75</v>
      </c>
      <c r="E28" s="115"/>
      <c r="F28" s="115" t="n">
        <v>20</v>
      </c>
      <c r="G28" s="115"/>
      <c r="H28" s="115" t="n">
        <v>10</v>
      </c>
      <c r="I28" s="115" t="n">
        <v>35</v>
      </c>
      <c r="J28" s="115"/>
      <c r="K28" s="115"/>
      <c r="L28" s="115" t="n">
        <v>10</v>
      </c>
      <c r="M28" s="115"/>
      <c r="N28" s="115"/>
      <c r="O28" s="115"/>
      <c r="P28" s="115"/>
      <c r="Q28" s="115"/>
      <c r="R28" s="115"/>
      <c r="S28" s="115" t="n">
        <v>24</v>
      </c>
      <c r="T28" s="97" t="n">
        <f aca="false">D28-S28</f>
        <v>51</v>
      </c>
      <c r="U28" s="166"/>
      <c r="V28" s="99" t="n">
        <f aca="false">SUM(W28:AJ28)</f>
        <v>758</v>
      </c>
      <c r="W28" s="118" t="n">
        <v>110</v>
      </c>
      <c r="X28" s="115" t="n">
        <v>240</v>
      </c>
      <c r="Y28" s="115"/>
      <c r="Z28" s="115" t="n">
        <v>75</v>
      </c>
      <c r="AA28" s="115" t="n">
        <v>85</v>
      </c>
      <c r="AB28" s="115" t="n">
        <v>8</v>
      </c>
      <c r="AC28" s="115"/>
      <c r="AD28" s="115" t="n">
        <v>90</v>
      </c>
      <c r="AE28" s="119"/>
      <c r="AF28" s="120"/>
      <c r="AG28" s="120"/>
      <c r="AH28" s="120" t="n">
        <v>150</v>
      </c>
      <c r="AI28" s="120"/>
      <c r="AJ28" s="115"/>
      <c r="AK28" s="115" t="n">
        <v>811</v>
      </c>
      <c r="AL28" s="121" t="n">
        <v>0</v>
      </c>
      <c r="AM28" s="121" t="n">
        <v>90</v>
      </c>
      <c r="AN28" s="100" t="n">
        <f aca="false">AO28+AP28+AQ28+AR28+AS28+AT28+AU28+AV28+AW28+AX28+AY28+AZ28+BA28+BB28</f>
        <v>2148</v>
      </c>
      <c r="AO28" s="115" t="n">
        <v>140</v>
      </c>
      <c r="AP28" s="115" t="n">
        <v>836</v>
      </c>
      <c r="AQ28" s="115" t="n">
        <v>47</v>
      </c>
      <c r="AR28" s="115" t="n">
        <v>856</v>
      </c>
      <c r="AS28" s="115" t="n">
        <v>75</v>
      </c>
      <c r="AT28" s="115" t="n">
        <v>4</v>
      </c>
      <c r="AU28" s="115" t="n">
        <v>0</v>
      </c>
      <c r="AV28" s="115" t="n">
        <v>30</v>
      </c>
      <c r="AW28" s="115" t="n">
        <v>0</v>
      </c>
      <c r="AX28" s="115" t="n">
        <v>0</v>
      </c>
      <c r="AY28" s="115" t="n">
        <v>0</v>
      </c>
      <c r="AZ28" s="115" t="n">
        <v>160</v>
      </c>
      <c r="BA28" s="115" t="n">
        <v>0</v>
      </c>
      <c r="BB28" s="115" t="n">
        <v>0</v>
      </c>
      <c r="BC28" s="115" t="n">
        <v>21</v>
      </c>
      <c r="BD28" s="101" t="n">
        <f aca="false">AN28-BC28</f>
        <v>2127</v>
      </c>
      <c r="BE28" s="122"/>
      <c r="BF28" s="247" t="n">
        <v>10</v>
      </c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3"/>
      <c r="BT28" s="123"/>
      <c r="BU28" s="124" t="n">
        <v>5</v>
      </c>
      <c r="BV28" s="108" t="n">
        <v>5</v>
      </c>
      <c r="BW28" s="125"/>
      <c r="BX28" s="102" t="n">
        <f aca="false">D28+V28+AN28+BF28</f>
        <v>2991</v>
      </c>
      <c r="BY28" s="100" t="n">
        <f aca="false">CC28+CD28+CE28+CF28+CG28+CH28+CI28+CJ28+CK28+CL28+CM28+CN28+CO28+CP28</f>
        <v>2981</v>
      </c>
      <c r="BZ28" s="96" t="n">
        <v>0</v>
      </c>
      <c r="CA28" s="96" t="n">
        <f aca="false">S28+AK28+BC28+BU28+BZ28</f>
        <v>861</v>
      </c>
      <c r="CB28" s="96" t="n">
        <f aca="false">BY28-CA28</f>
        <v>2120</v>
      </c>
      <c r="CC28" s="96" t="n">
        <f aca="false">E28+W28+AO28+BG28</f>
        <v>250</v>
      </c>
      <c r="CD28" s="96" t="n">
        <f aca="false">F28+X28+AP28+BH28</f>
        <v>1096</v>
      </c>
      <c r="CE28" s="96" t="n">
        <f aca="false">G28+Y28+AQ28+BI28</f>
        <v>47</v>
      </c>
      <c r="CF28" s="96" t="n">
        <f aca="false">H28+Z28+AR28+BJ28</f>
        <v>941</v>
      </c>
      <c r="CG28" s="96" t="n">
        <f aca="false">I28+AA28+AS28+BK28</f>
        <v>195</v>
      </c>
      <c r="CH28" s="96" t="n">
        <f aca="false">J28+AB28+AT28+BL28</f>
        <v>12</v>
      </c>
      <c r="CI28" s="96" t="n">
        <f aca="false">K28+AC28+AU28+BM28</f>
        <v>0</v>
      </c>
      <c r="CJ28" s="96" t="n">
        <f aca="false">L28+AD28+AV28+BN28</f>
        <v>130</v>
      </c>
      <c r="CK28" s="96" t="n">
        <f aca="false">M28+AE28+AW28+BO28</f>
        <v>0</v>
      </c>
      <c r="CL28" s="96" t="n">
        <f aca="false">N28+AF28+AX28+BP28</f>
        <v>0</v>
      </c>
      <c r="CM28" s="96" t="n">
        <f aca="false">O28+AG28+AY28+BQ28</f>
        <v>0</v>
      </c>
      <c r="CN28" s="96" t="n">
        <f aca="false">P28+AH28+AZ28+BR28</f>
        <v>310</v>
      </c>
      <c r="CO28" s="96" t="n">
        <f aca="false">Q28+AI28+BA28+BS28</f>
        <v>0</v>
      </c>
      <c r="CP28" s="102" t="n">
        <f aca="false">R28+AJ28+BB28+BT28</f>
        <v>0</v>
      </c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</row>
    <row r="29" s="111" customFormat="true" ht="12.75" hidden="false" customHeight="false" outlineLevel="0" collapsed="false">
      <c r="A29" s="126" t="n">
        <v>20</v>
      </c>
      <c r="B29" s="127" t="s">
        <v>119</v>
      </c>
      <c r="C29" s="165" t="s">
        <v>77</v>
      </c>
      <c r="D29" s="95" t="n">
        <f aca="false">E29+F29+G29+H29+I29+J29+K29+L29+M29+N29+O29+P29+Q29+R29</f>
        <v>75</v>
      </c>
      <c r="E29" s="115"/>
      <c r="F29" s="115" t="n">
        <v>20</v>
      </c>
      <c r="G29" s="115"/>
      <c r="H29" s="115" t="n">
        <v>10</v>
      </c>
      <c r="I29" s="115" t="n">
        <v>35</v>
      </c>
      <c r="J29" s="115"/>
      <c r="K29" s="115"/>
      <c r="L29" s="115" t="n">
        <v>10</v>
      </c>
      <c r="M29" s="115"/>
      <c r="N29" s="115"/>
      <c r="O29" s="115"/>
      <c r="P29" s="115"/>
      <c r="Q29" s="115"/>
      <c r="R29" s="115"/>
      <c r="S29" s="115" t="n">
        <v>36</v>
      </c>
      <c r="T29" s="97" t="n">
        <f aca="false">D29-S29</f>
        <v>39</v>
      </c>
      <c r="U29" s="166"/>
      <c r="V29" s="99" t="n">
        <f aca="false">SUM(W29:AJ29)</f>
        <v>758</v>
      </c>
      <c r="W29" s="118" t="n">
        <v>110</v>
      </c>
      <c r="X29" s="115" t="n">
        <v>240</v>
      </c>
      <c r="Y29" s="115"/>
      <c r="Z29" s="115" t="n">
        <v>75</v>
      </c>
      <c r="AA29" s="115" t="n">
        <v>85</v>
      </c>
      <c r="AB29" s="115" t="n">
        <v>8</v>
      </c>
      <c r="AC29" s="115"/>
      <c r="AD29" s="115" t="n">
        <v>90</v>
      </c>
      <c r="AE29" s="119"/>
      <c r="AF29" s="120"/>
      <c r="AG29" s="120"/>
      <c r="AH29" s="120" t="n">
        <v>150</v>
      </c>
      <c r="AI29" s="120"/>
      <c r="AJ29" s="115"/>
      <c r="AK29" s="115" t="n">
        <v>1084</v>
      </c>
      <c r="AL29" s="121" t="n">
        <v>0</v>
      </c>
      <c r="AM29" s="121" t="n">
        <v>90</v>
      </c>
      <c r="AN29" s="100" t="n">
        <f aca="false">AO29+AP29+AQ29+AR29+AS29+AT29+AU29+AV29+AW29+AX29+AY29+AZ29+BA29+BB29</f>
        <v>2149</v>
      </c>
      <c r="AO29" s="115" t="n">
        <v>140</v>
      </c>
      <c r="AP29" s="115" t="n">
        <v>836</v>
      </c>
      <c r="AQ29" s="115" t="n">
        <v>47</v>
      </c>
      <c r="AR29" s="115" t="n">
        <v>857</v>
      </c>
      <c r="AS29" s="115" t="n">
        <v>75</v>
      </c>
      <c r="AT29" s="115" t="n">
        <v>4</v>
      </c>
      <c r="AU29" s="115" t="n">
        <v>0</v>
      </c>
      <c r="AV29" s="115" t="n">
        <v>30</v>
      </c>
      <c r="AW29" s="115" t="n">
        <v>0</v>
      </c>
      <c r="AX29" s="115" t="n">
        <v>0</v>
      </c>
      <c r="AY29" s="115" t="n">
        <v>0</v>
      </c>
      <c r="AZ29" s="115" t="n">
        <v>160</v>
      </c>
      <c r="BA29" s="115" t="n">
        <v>0</v>
      </c>
      <c r="BB29" s="115" t="n">
        <v>0</v>
      </c>
      <c r="BC29" s="115" t="n">
        <v>46</v>
      </c>
      <c r="BD29" s="101" t="n">
        <f aca="false">AN29-BC29</f>
        <v>2103</v>
      </c>
      <c r="BE29" s="122"/>
      <c r="BF29" s="247" t="n">
        <v>10</v>
      </c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3"/>
      <c r="BT29" s="123"/>
      <c r="BU29" s="124" t="n">
        <v>7</v>
      </c>
      <c r="BV29" s="108" t="n">
        <v>3</v>
      </c>
      <c r="BW29" s="125"/>
      <c r="BX29" s="102" t="n">
        <f aca="false">D29+V29+AN29+BF29</f>
        <v>2992</v>
      </c>
      <c r="BY29" s="100" t="n">
        <f aca="false">CC29+CD29+CE29+CF29+CG29+CH29+CI29+CJ29+CK29+CL29+CM29+CN29+CO29+CP29</f>
        <v>2982</v>
      </c>
      <c r="BZ29" s="96" t="n">
        <v>0</v>
      </c>
      <c r="CA29" s="96" t="n">
        <f aca="false">S29+AK29+BC29+BU29+BZ29</f>
        <v>1173</v>
      </c>
      <c r="CB29" s="96" t="n">
        <f aca="false">BY29-CA29</f>
        <v>1809</v>
      </c>
      <c r="CC29" s="96" t="n">
        <f aca="false">E29+W29+AO29+BG29</f>
        <v>250</v>
      </c>
      <c r="CD29" s="96" t="n">
        <f aca="false">F29+X29+AP29+BH29</f>
        <v>1096</v>
      </c>
      <c r="CE29" s="96" t="n">
        <f aca="false">G29+Y29+AQ29+BI29</f>
        <v>47</v>
      </c>
      <c r="CF29" s="96" t="n">
        <f aca="false">H29+Z29+AR29+BJ29</f>
        <v>942</v>
      </c>
      <c r="CG29" s="96" t="n">
        <f aca="false">I29+AA29+AS29+BK29</f>
        <v>195</v>
      </c>
      <c r="CH29" s="96" t="n">
        <f aca="false">J29+AB29+AT29+BL29</f>
        <v>12</v>
      </c>
      <c r="CI29" s="96" t="n">
        <f aca="false">K29+AC29+AU29+BM29</f>
        <v>0</v>
      </c>
      <c r="CJ29" s="96" t="n">
        <f aca="false">L29+AD29+AV29+BN29</f>
        <v>130</v>
      </c>
      <c r="CK29" s="96" t="n">
        <f aca="false">M29+AE29+AW29+BO29</f>
        <v>0</v>
      </c>
      <c r="CL29" s="96" t="n">
        <f aca="false">N29+AF29+AX29+BP29</f>
        <v>0</v>
      </c>
      <c r="CM29" s="96" t="n">
        <f aca="false">O29+AG29+AY29+BQ29</f>
        <v>0</v>
      </c>
      <c r="CN29" s="96" t="n">
        <f aca="false">P29+AH29+AZ29+BR29</f>
        <v>310</v>
      </c>
      <c r="CO29" s="96" t="n">
        <f aca="false">Q29+AI29+BA29+BS29</f>
        <v>0</v>
      </c>
      <c r="CP29" s="102" t="n">
        <f aca="false">R29+AJ29+BB29+BT29</f>
        <v>0</v>
      </c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</row>
    <row r="30" s="111" customFormat="true" ht="12.75" hidden="false" customHeight="false" outlineLevel="0" collapsed="false">
      <c r="A30" s="126" t="n">
        <v>21</v>
      </c>
      <c r="B30" s="127" t="s">
        <v>120</v>
      </c>
      <c r="C30" s="165" t="s">
        <v>77</v>
      </c>
      <c r="D30" s="95" t="n">
        <f aca="false">E30+F30+G30+H30+I30+J30+K30+L30+M30+N30+O30+P30+Q30+R30</f>
        <v>42</v>
      </c>
      <c r="E30" s="115"/>
      <c r="F30" s="115" t="n">
        <v>5</v>
      </c>
      <c r="G30" s="115"/>
      <c r="H30" s="115" t="n">
        <v>2</v>
      </c>
      <c r="I30" s="115" t="n">
        <v>35</v>
      </c>
      <c r="J30" s="115"/>
      <c r="K30" s="115"/>
      <c r="L30" s="115"/>
      <c r="M30" s="115"/>
      <c r="N30" s="115"/>
      <c r="O30" s="115"/>
      <c r="P30" s="115"/>
      <c r="Q30" s="115"/>
      <c r="R30" s="115"/>
      <c r="S30" s="115" t="n">
        <v>31</v>
      </c>
      <c r="T30" s="97" t="n">
        <f aca="false">D30-S30</f>
        <v>11</v>
      </c>
      <c r="U30" s="166"/>
      <c r="V30" s="99" t="n">
        <f aca="false">SUM(W30:AJ30)</f>
        <v>324</v>
      </c>
      <c r="W30" s="118" t="n">
        <v>105</v>
      </c>
      <c r="X30" s="115" t="n">
        <v>115</v>
      </c>
      <c r="Y30" s="115"/>
      <c r="Z30" s="115" t="n">
        <v>15</v>
      </c>
      <c r="AA30" s="115" t="n">
        <v>85</v>
      </c>
      <c r="AB30" s="115" t="n">
        <v>4</v>
      </c>
      <c r="AC30" s="115"/>
      <c r="AD30" s="115"/>
      <c r="AE30" s="119"/>
      <c r="AF30" s="120"/>
      <c r="AG30" s="120"/>
      <c r="AH30" s="120"/>
      <c r="AI30" s="120"/>
      <c r="AJ30" s="115"/>
      <c r="AK30" s="115" t="n">
        <v>753</v>
      </c>
      <c r="AL30" s="121" t="n">
        <v>0</v>
      </c>
      <c r="AM30" s="121"/>
      <c r="AN30" s="100" t="n">
        <f aca="false">AO30+AP30+AQ30+AR30+AS30+AT30+AU30+AV30+AW30+AX30+AY30+AZ30+BA30+BB30</f>
        <v>682</v>
      </c>
      <c r="AO30" s="115" t="n">
        <v>35</v>
      </c>
      <c r="AP30" s="115" t="n">
        <v>209</v>
      </c>
      <c r="AQ30" s="115" t="n">
        <v>19</v>
      </c>
      <c r="AR30" s="115" t="n">
        <v>342</v>
      </c>
      <c r="AS30" s="115" t="n">
        <v>75</v>
      </c>
      <c r="AT30" s="115" t="n">
        <v>2</v>
      </c>
      <c r="AU30" s="115" t="n">
        <v>0</v>
      </c>
      <c r="AV30" s="115" t="n">
        <v>0</v>
      </c>
      <c r="AW30" s="115" t="n">
        <v>0</v>
      </c>
      <c r="AX30" s="115" t="n">
        <v>0</v>
      </c>
      <c r="AY30" s="115" t="n">
        <v>0</v>
      </c>
      <c r="AZ30" s="115" t="n">
        <v>0</v>
      </c>
      <c r="BA30" s="115" t="n">
        <v>0</v>
      </c>
      <c r="BB30" s="115" t="n">
        <v>0</v>
      </c>
      <c r="BC30" s="115" t="n">
        <v>190</v>
      </c>
      <c r="BD30" s="101" t="n">
        <f aca="false">AN30-BC30</f>
        <v>492</v>
      </c>
      <c r="BE30" s="122"/>
      <c r="BF30" s="247" t="n">
        <v>2</v>
      </c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3"/>
      <c r="BT30" s="123"/>
      <c r="BU30" s="124" t="n">
        <v>2</v>
      </c>
      <c r="BV30" s="108"/>
      <c r="BW30" s="125"/>
      <c r="BX30" s="102" t="n">
        <f aca="false">D30+V30+AN30+BF30</f>
        <v>1050</v>
      </c>
      <c r="BY30" s="100" t="n">
        <f aca="false">CC30+CD30+CE30+CF30+CG30+CH30+CI30+CJ30+CK30+CL30+CM30+CN30+CO30+CP30</f>
        <v>1048</v>
      </c>
      <c r="BZ30" s="96" t="n">
        <v>0</v>
      </c>
      <c r="CA30" s="96" t="n">
        <f aca="false">S30+AK30+BC30+BU30+BZ30</f>
        <v>976</v>
      </c>
      <c r="CB30" s="96" t="n">
        <v>0</v>
      </c>
      <c r="CC30" s="96" t="n">
        <f aca="false">E30+W30+AO30+BG30</f>
        <v>140</v>
      </c>
      <c r="CD30" s="96" t="n">
        <f aca="false">F30+X30+AP30+BH30</f>
        <v>329</v>
      </c>
      <c r="CE30" s="96" t="n">
        <f aca="false">G30+Y30+AQ30+BI30</f>
        <v>19</v>
      </c>
      <c r="CF30" s="96" t="n">
        <f aca="false">H30+Z30+AR30+BJ30</f>
        <v>359</v>
      </c>
      <c r="CG30" s="96" t="n">
        <f aca="false">I30+AA30+AS30+BK30</f>
        <v>195</v>
      </c>
      <c r="CH30" s="96" t="n">
        <f aca="false">J30+AB30+AT30+BL30</f>
        <v>6</v>
      </c>
      <c r="CI30" s="96" t="n">
        <f aca="false">K30+AC30+AU30+BM30</f>
        <v>0</v>
      </c>
      <c r="CJ30" s="96" t="n">
        <f aca="false">L30+AD30+AV30+BN30</f>
        <v>0</v>
      </c>
      <c r="CK30" s="96" t="n">
        <f aca="false">M30+AE30+AW30+BO30</f>
        <v>0</v>
      </c>
      <c r="CL30" s="96" t="n">
        <f aca="false">N30+AF30+AX30+BP30</f>
        <v>0</v>
      </c>
      <c r="CM30" s="96" t="n">
        <f aca="false">O30+AG30+AY30+BQ30</f>
        <v>0</v>
      </c>
      <c r="CN30" s="96" t="n">
        <f aca="false">P30+AH30+AZ30+BR30</f>
        <v>0</v>
      </c>
      <c r="CO30" s="96" t="n">
        <f aca="false">Q30+AI30+BA30+BS30</f>
        <v>0</v>
      </c>
      <c r="CP30" s="102" t="n">
        <f aca="false">R30+AJ30+BB30+BT30</f>
        <v>0</v>
      </c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</row>
    <row r="31" s="111" customFormat="true" ht="12.75" hidden="false" customHeight="false" outlineLevel="0" collapsed="false">
      <c r="A31" s="126" t="n">
        <v>22</v>
      </c>
      <c r="B31" s="127" t="s">
        <v>121</v>
      </c>
      <c r="C31" s="165" t="s">
        <v>77</v>
      </c>
      <c r="D31" s="95" t="n">
        <f aca="false">E31+F31+G31+H31+I31+J31+K31+L31+M31+N31+O31+P31+Q31+R31</f>
        <v>42</v>
      </c>
      <c r="E31" s="115"/>
      <c r="F31" s="115" t="n">
        <v>5</v>
      </c>
      <c r="G31" s="115"/>
      <c r="H31" s="115" t="n">
        <v>2</v>
      </c>
      <c r="I31" s="115" t="n">
        <v>35</v>
      </c>
      <c r="J31" s="115"/>
      <c r="K31" s="115"/>
      <c r="L31" s="115"/>
      <c r="M31" s="115"/>
      <c r="N31" s="115"/>
      <c r="O31" s="115"/>
      <c r="P31" s="115"/>
      <c r="Q31" s="115"/>
      <c r="R31" s="115"/>
      <c r="S31" s="115" t="n">
        <v>20</v>
      </c>
      <c r="T31" s="97" t="n">
        <f aca="false">D31-S31</f>
        <v>22</v>
      </c>
      <c r="U31" s="166"/>
      <c r="V31" s="99" t="n">
        <f aca="false">SUM(W31:AJ31)</f>
        <v>324</v>
      </c>
      <c r="W31" s="118" t="n">
        <v>105</v>
      </c>
      <c r="X31" s="115" t="n">
        <v>115</v>
      </c>
      <c r="Y31" s="115"/>
      <c r="Z31" s="115" t="n">
        <v>15</v>
      </c>
      <c r="AA31" s="115" t="n">
        <v>85</v>
      </c>
      <c r="AB31" s="115" t="n">
        <v>4</v>
      </c>
      <c r="AC31" s="115"/>
      <c r="AD31" s="115"/>
      <c r="AE31" s="119"/>
      <c r="AF31" s="120"/>
      <c r="AG31" s="120"/>
      <c r="AH31" s="120"/>
      <c r="AI31" s="120"/>
      <c r="AJ31" s="115"/>
      <c r="AK31" s="115" t="n">
        <v>1612</v>
      </c>
      <c r="AL31" s="121" t="n">
        <v>0</v>
      </c>
      <c r="AM31" s="121"/>
      <c r="AN31" s="100" t="n">
        <f aca="false">AO31+AP31+AQ31+AR31+AS31+AT31+AU31+AV31+AW31+AX31+AY31+AZ31+BA31+BB31</f>
        <v>682</v>
      </c>
      <c r="AO31" s="115" t="n">
        <v>35</v>
      </c>
      <c r="AP31" s="115" t="n">
        <v>209</v>
      </c>
      <c r="AQ31" s="115" t="n">
        <v>19</v>
      </c>
      <c r="AR31" s="115" t="n">
        <v>342</v>
      </c>
      <c r="AS31" s="115" t="n">
        <v>75</v>
      </c>
      <c r="AT31" s="115" t="n">
        <v>2</v>
      </c>
      <c r="AU31" s="115" t="n">
        <v>0</v>
      </c>
      <c r="AV31" s="115" t="n">
        <v>0</v>
      </c>
      <c r="AW31" s="115" t="n">
        <v>0</v>
      </c>
      <c r="AX31" s="115" t="n">
        <v>0</v>
      </c>
      <c r="AY31" s="115" t="n">
        <v>0</v>
      </c>
      <c r="AZ31" s="115" t="n">
        <v>0</v>
      </c>
      <c r="BA31" s="115" t="n">
        <v>0</v>
      </c>
      <c r="BB31" s="115" t="n">
        <v>0</v>
      </c>
      <c r="BC31" s="115" t="n">
        <v>53</v>
      </c>
      <c r="BD31" s="101" t="n">
        <f aca="false">AN31-BC31</f>
        <v>629</v>
      </c>
      <c r="BE31" s="122"/>
      <c r="BF31" s="247" t="n">
        <v>2</v>
      </c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3"/>
      <c r="BT31" s="123"/>
      <c r="BU31" s="124" t="n">
        <v>2</v>
      </c>
      <c r="BV31" s="108"/>
      <c r="BW31" s="125"/>
      <c r="BX31" s="102" t="n">
        <f aca="false">D31+V31+AN31+BF31</f>
        <v>1050</v>
      </c>
      <c r="BY31" s="100" t="n">
        <f aca="false">CC31+CD31+CE31+CF31+CG31+CH31+CI31+CJ31+CK31+CL31+CM31+CN31+CO31+CP31</f>
        <v>1048</v>
      </c>
      <c r="BZ31" s="96" t="n">
        <v>0</v>
      </c>
      <c r="CA31" s="96" t="n">
        <f aca="false">S31+AK31+BC31+BU31+BZ31</f>
        <v>1687</v>
      </c>
      <c r="CB31" s="96" t="n">
        <v>0</v>
      </c>
      <c r="CC31" s="96" t="n">
        <f aca="false">E31+W31+AO31+BG31</f>
        <v>140</v>
      </c>
      <c r="CD31" s="96" t="n">
        <f aca="false">F31+X31+AP31+BH31</f>
        <v>329</v>
      </c>
      <c r="CE31" s="96" t="n">
        <f aca="false">G31+Y31+AQ31+BI31</f>
        <v>19</v>
      </c>
      <c r="CF31" s="96" t="n">
        <f aca="false">H31+Z31+AR31+BJ31</f>
        <v>359</v>
      </c>
      <c r="CG31" s="96" t="n">
        <f aca="false">I31+AA31+AS31+BK31</f>
        <v>195</v>
      </c>
      <c r="CH31" s="96" t="n">
        <f aca="false">J31+AB31+AT31+BL31</f>
        <v>6</v>
      </c>
      <c r="CI31" s="96" t="n">
        <f aca="false">K31+AC31+AU31+BM31</f>
        <v>0</v>
      </c>
      <c r="CJ31" s="96" t="n">
        <f aca="false">L31+AD31+AV31+BN31</f>
        <v>0</v>
      </c>
      <c r="CK31" s="96" t="n">
        <f aca="false">M31+AE31+AW31+BO31</f>
        <v>0</v>
      </c>
      <c r="CL31" s="96" t="n">
        <f aca="false">N31+AF31+AX31+BP31</f>
        <v>0</v>
      </c>
      <c r="CM31" s="96" t="n">
        <f aca="false">O31+AG31+AY31+BQ31</f>
        <v>0</v>
      </c>
      <c r="CN31" s="96" t="n">
        <f aca="false">P31+AH31+AZ31+BR31</f>
        <v>0</v>
      </c>
      <c r="CO31" s="96" t="n">
        <f aca="false">Q31+AI31+BA31+BS31</f>
        <v>0</v>
      </c>
      <c r="CP31" s="102" t="n">
        <f aca="false">R31+AJ31+BB31+BT31</f>
        <v>0</v>
      </c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</row>
    <row r="32" s="111" customFormat="true" ht="12.75" hidden="false" customHeight="false" outlineLevel="0" collapsed="false">
      <c r="A32" s="126" t="n">
        <v>23</v>
      </c>
      <c r="B32" s="127" t="s">
        <v>122</v>
      </c>
      <c r="C32" s="165" t="s">
        <v>77</v>
      </c>
      <c r="D32" s="95" t="n">
        <f aca="false">E32+F32+G32+H32+I32+J32+K32+L32+M32+N32+O32+P32+Q32+R32</f>
        <v>13</v>
      </c>
      <c r="E32" s="115"/>
      <c r="F32" s="115" t="n">
        <v>3</v>
      </c>
      <c r="G32" s="115"/>
      <c r="H32" s="115" t="n">
        <v>3</v>
      </c>
      <c r="I32" s="115" t="n">
        <v>7</v>
      </c>
      <c r="J32" s="115"/>
      <c r="K32" s="115"/>
      <c r="L32" s="115"/>
      <c r="M32" s="115"/>
      <c r="N32" s="115"/>
      <c r="O32" s="115"/>
      <c r="P32" s="115"/>
      <c r="Q32" s="115"/>
      <c r="R32" s="115"/>
      <c r="S32" s="115" t="n">
        <v>9</v>
      </c>
      <c r="T32" s="97" t="n">
        <f aca="false">D32-S32</f>
        <v>4</v>
      </c>
      <c r="U32" s="166"/>
      <c r="V32" s="99" t="n">
        <f aca="false">SUM(W32:AJ32)</f>
        <v>119</v>
      </c>
      <c r="W32" s="118" t="n">
        <v>52</v>
      </c>
      <c r="X32" s="115" t="n">
        <v>28</v>
      </c>
      <c r="Y32" s="115"/>
      <c r="Z32" s="115" t="n">
        <v>18</v>
      </c>
      <c r="AA32" s="115" t="n">
        <v>17</v>
      </c>
      <c r="AB32" s="115" t="n">
        <v>4</v>
      </c>
      <c r="AC32" s="115"/>
      <c r="AD32" s="115"/>
      <c r="AE32" s="119"/>
      <c r="AF32" s="120"/>
      <c r="AG32" s="120"/>
      <c r="AH32" s="120"/>
      <c r="AI32" s="120"/>
      <c r="AJ32" s="115"/>
      <c r="AK32" s="115" t="n">
        <v>165</v>
      </c>
      <c r="AL32" s="121" t="n">
        <v>0</v>
      </c>
      <c r="AM32" s="121"/>
      <c r="AN32" s="100" t="n">
        <f aca="false">AO32+AP32+AQ32+AR32+AS32+AT32+AU32+AV32+AW32+AX32+AY32+AZ32+BA32+BB32</f>
        <v>382</v>
      </c>
      <c r="AO32" s="115" t="n">
        <v>35</v>
      </c>
      <c r="AP32" s="115" t="n">
        <v>104</v>
      </c>
      <c r="AQ32" s="115" t="n">
        <v>12</v>
      </c>
      <c r="AR32" s="115" t="n">
        <v>214</v>
      </c>
      <c r="AS32" s="115" t="n">
        <v>15</v>
      </c>
      <c r="AT32" s="115" t="n">
        <v>2</v>
      </c>
      <c r="AU32" s="115" t="n">
        <v>0</v>
      </c>
      <c r="AV32" s="115" t="n">
        <v>0</v>
      </c>
      <c r="AW32" s="115" t="n">
        <v>0</v>
      </c>
      <c r="AX32" s="115" t="n">
        <v>0</v>
      </c>
      <c r="AY32" s="115" t="n">
        <v>0</v>
      </c>
      <c r="AZ32" s="115" t="n">
        <v>0</v>
      </c>
      <c r="BA32" s="115" t="n">
        <v>0</v>
      </c>
      <c r="BB32" s="115" t="n">
        <v>0</v>
      </c>
      <c r="BC32" s="115" t="n">
        <v>82</v>
      </c>
      <c r="BD32" s="101" t="n">
        <f aca="false">AN32-BC32</f>
        <v>300</v>
      </c>
      <c r="BE32" s="122"/>
      <c r="BF32" s="247" t="n">
        <v>2</v>
      </c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3"/>
      <c r="BT32" s="123"/>
      <c r="BU32" s="124" t="n">
        <v>2</v>
      </c>
      <c r="BV32" s="108"/>
      <c r="BW32" s="125"/>
      <c r="BX32" s="102" t="n">
        <f aca="false">D32+V32+AN32+BF32</f>
        <v>516</v>
      </c>
      <c r="BY32" s="100" t="n">
        <f aca="false">CC32+CD32+CE32+CF32+CG32+CH32+CI32+CJ32+CK32+CL32+CM32+CN32+CO32+CP32</f>
        <v>514</v>
      </c>
      <c r="BZ32" s="96" t="n">
        <v>0</v>
      </c>
      <c r="CA32" s="96" t="n">
        <f aca="false">S32+AK32+BC32+BU32+BZ32</f>
        <v>258</v>
      </c>
      <c r="CB32" s="96" t="n">
        <f aca="false">BY32-CA32</f>
        <v>256</v>
      </c>
      <c r="CC32" s="96" t="n">
        <f aca="false">E32+W32+AO32+BG32</f>
        <v>87</v>
      </c>
      <c r="CD32" s="96" t="n">
        <f aca="false">F32+X32+AP32+BH32</f>
        <v>135</v>
      </c>
      <c r="CE32" s="96" t="n">
        <f aca="false">G32+Y32+AQ32+BI32</f>
        <v>12</v>
      </c>
      <c r="CF32" s="96" t="n">
        <f aca="false">H32+Z32+AR32+BJ32</f>
        <v>235</v>
      </c>
      <c r="CG32" s="96" t="n">
        <f aca="false">I32+AA32+AS32+BK32</f>
        <v>39</v>
      </c>
      <c r="CH32" s="96" t="n">
        <f aca="false">J32+AB32+AT32+BL32</f>
        <v>6</v>
      </c>
      <c r="CI32" s="96" t="n">
        <f aca="false">K32+AC32+AU32+BM32</f>
        <v>0</v>
      </c>
      <c r="CJ32" s="96" t="n">
        <f aca="false">L32+AD32+AV32+BN32</f>
        <v>0</v>
      </c>
      <c r="CK32" s="96" t="n">
        <f aca="false">M32+AE32+AW32+BO32</f>
        <v>0</v>
      </c>
      <c r="CL32" s="96" t="n">
        <f aca="false">N32+AF32+AX32+BP32</f>
        <v>0</v>
      </c>
      <c r="CM32" s="96" t="n">
        <f aca="false">O32+AG32+AY32+BQ32</f>
        <v>0</v>
      </c>
      <c r="CN32" s="96" t="n">
        <f aca="false">P32+AH32+AZ32+BR32</f>
        <v>0</v>
      </c>
      <c r="CO32" s="96" t="n">
        <f aca="false">Q32+AI32+BA32+BS32</f>
        <v>0</v>
      </c>
      <c r="CP32" s="102" t="n">
        <f aca="false">R32+AJ32+BB32+BT32</f>
        <v>0</v>
      </c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</row>
    <row r="33" s="111" customFormat="true" ht="12.75" hidden="false" customHeight="false" outlineLevel="0" collapsed="false">
      <c r="A33" s="126" t="n">
        <v>24</v>
      </c>
      <c r="B33" s="127" t="s">
        <v>123</v>
      </c>
      <c r="C33" s="165" t="s">
        <v>77</v>
      </c>
      <c r="D33" s="95" t="n">
        <f aca="false">E33+F33+G33+H33+I33+J33+K33+L33+M33+N33+O33+P33+Q33+R33</f>
        <v>12</v>
      </c>
      <c r="E33" s="115"/>
      <c r="F33" s="115" t="n">
        <v>2</v>
      </c>
      <c r="G33" s="115"/>
      <c r="H33" s="115" t="n">
        <v>3</v>
      </c>
      <c r="I33" s="115" t="n">
        <v>7</v>
      </c>
      <c r="J33" s="115"/>
      <c r="K33" s="115"/>
      <c r="L33" s="115"/>
      <c r="M33" s="115"/>
      <c r="N33" s="115"/>
      <c r="O33" s="115"/>
      <c r="P33" s="115"/>
      <c r="Q33" s="115"/>
      <c r="R33" s="115"/>
      <c r="S33" s="115" t="n">
        <v>13</v>
      </c>
      <c r="T33" s="97" t="n">
        <v>0</v>
      </c>
      <c r="U33" s="166"/>
      <c r="V33" s="99" t="n">
        <f aca="false">SUM(W33:AJ33)</f>
        <v>119</v>
      </c>
      <c r="W33" s="118" t="n">
        <v>52</v>
      </c>
      <c r="X33" s="115" t="n">
        <v>28</v>
      </c>
      <c r="Y33" s="115"/>
      <c r="Z33" s="115" t="n">
        <v>18</v>
      </c>
      <c r="AA33" s="115" t="n">
        <v>17</v>
      </c>
      <c r="AB33" s="115" t="n">
        <v>4</v>
      </c>
      <c r="AC33" s="115"/>
      <c r="AD33" s="115"/>
      <c r="AE33" s="119"/>
      <c r="AF33" s="120"/>
      <c r="AG33" s="120"/>
      <c r="AH33" s="120"/>
      <c r="AI33" s="120"/>
      <c r="AJ33" s="115"/>
      <c r="AK33" s="115" t="n">
        <v>309</v>
      </c>
      <c r="AL33" s="121" t="n">
        <v>0</v>
      </c>
      <c r="AM33" s="121"/>
      <c r="AN33" s="100" t="n">
        <f aca="false">AO33+AP33+AQ33+AR33+AS33+AT33+AU33+AV33+AW33+AX33+AY33+AZ33+BA33+BB33</f>
        <v>383</v>
      </c>
      <c r="AO33" s="115" t="n">
        <v>35</v>
      </c>
      <c r="AP33" s="115" t="n">
        <v>105</v>
      </c>
      <c r="AQ33" s="115" t="n">
        <v>12</v>
      </c>
      <c r="AR33" s="115" t="n">
        <v>214</v>
      </c>
      <c r="AS33" s="115" t="n">
        <v>15</v>
      </c>
      <c r="AT33" s="115" t="n">
        <v>2</v>
      </c>
      <c r="AU33" s="115" t="n">
        <v>0</v>
      </c>
      <c r="AV33" s="115" t="n">
        <v>0</v>
      </c>
      <c r="AW33" s="115" t="n">
        <v>0</v>
      </c>
      <c r="AX33" s="115" t="n">
        <v>0</v>
      </c>
      <c r="AY33" s="115" t="n">
        <v>0</v>
      </c>
      <c r="AZ33" s="115" t="n">
        <v>0</v>
      </c>
      <c r="BA33" s="115" t="n">
        <v>0</v>
      </c>
      <c r="BB33" s="115" t="n">
        <v>0</v>
      </c>
      <c r="BC33" s="115" t="n">
        <v>12</v>
      </c>
      <c r="BD33" s="101" t="n">
        <f aca="false">AN33-BC33</f>
        <v>371</v>
      </c>
      <c r="BE33" s="122"/>
      <c r="BF33" s="247" t="n">
        <v>2</v>
      </c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3"/>
      <c r="BT33" s="123"/>
      <c r="BU33" s="124" t="n">
        <v>1</v>
      </c>
      <c r="BV33" s="108" t="n">
        <v>1</v>
      </c>
      <c r="BW33" s="125"/>
      <c r="BX33" s="102" t="n">
        <f aca="false">D33+V33+AN33+BF33</f>
        <v>516</v>
      </c>
      <c r="BY33" s="100" t="n">
        <f aca="false">CC33+CD33+CE33+CF33+CG33+CH33+CI33+CJ33+CK33+CL33+CM33+CN33+CO33+CP33</f>
        <v>514</v>
      </c>
      <c r="BZ33" s="96" t="n">
        <v>0</v>
      </c>
      <c r="CA33" s="96" t="n">
        <f aca="false">S33+AK33+BC33+BU33+BZ33</f>
        <v>335</v>
      </c>
      <c r="CB33" s="96" t="n">
        <f aca="false">BY33-CA33</f>
        <v>179</v>
      </c>
      <c r="CC33" s="96" t="n">
        <f aca="false">E33+W33+AO33+BG33</f>
        <v>87</v>
      </c>
      <c r="CD33" s="96" t="n">
        <f aca="false">F33+X33+AP33+BH33</f>
        <v>135</v>
      </c>
      <c r="CE33" s="96" t="n">
        <f aca="false">G33+Y33+AQ33+BI33</f>
        <v>12</v>
      </c>
      <c r="CF33" s="96" t="n">
        <f aca="false">H33+Z33+AR33+BJ33</f>
        <v>235</v>
      </c>
      <c r="CG33" s="96" t="n">
        <f aca="false">I33+AA33+AS33+BK33</f>
        <v>39</v>
      </c>
      <c r="CH33" s="96" t="n">
        <f aca="false">J33+AB33+AT33+BL33</f>
        <v>6</v>
      </c>
      <c r="CI33" s="96" t="n">
        <f aca="false">K33+AC33+AU33+BM33</f>
        <v>0</v>
      </c>
      <c r="CJ33" s="96" t="n">
        <f aca="false">L33+AD33+AV33+BN33</f>
        <v>0</v>
      </c>
      <c r="CK33" s="96" t="n">
        <f aca="false">M33+AE33+AW33+BO33</f>
        <v>0</v>
      </c>
      <c r="CL33" s="96" t="n">
        <f aca="false">N33+AF33+AX33+BP33</f>
        <v>0</v>
      </c>
      <c r="CM33" s="96" t="n">
        <f aca="false">O33+AG33+AY33+BQ33</f>
        <v>0</v>
      </c>
      <c r="CN33" s="96" t="n">
        <f aca="false">P33+AH33+AZ33+BR33</f>
        <v>0</v>
      </c>
      <c r="CO33" s="96" t="n">
        <f aca="false">Q33+AI33+BA33+BS33</f>
        <v>0</v>
      </c>
      <c r="CP33" s="102" t="n">
        <f aca="false">R33+AJ33+BB33+BT33</f>
        <v>0</v>
      </c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</row>
    <row r="34" s="111" customFormat="true" ht="12.75" hidden="false" customHeight="false" outlineLevel="0" collapsed="false">
      <c r="A34" s="126" t="n">
        <v>25</v>
      </c>
      <c r="B34" s="127" t="s">
        <v>124</v>
      </c>
      <c r="C34" s="165" t="s">
        <v>77</v>
      </c>
      <c r="D34" s="200" t="n">
        <f aca="false">E34+F34+G34+H34+I34+J34+K34+L34+M34+N34+O34+P34+Q34+R34</f>
        <v>24</v>
      </c>
      <c r="E34" s="115"/>
      <c r="F34" s="115" t="n">
        <v>10</v>
      </c>
      <c r="G34" s="115"/>
      <c r="H34" s="115" t="n">
        <v>0</v>
      </c>
      <c r="I34" s="115" t="n">
        <v>14</v>
      </c>
      <c r="J34" s="115"/>
      <c r="K34" s="115"/>
      <c r="L34" s="115"/>
      <c r="M34" s="115"/>
      <c r="N34" s="115"/>
      <c r="O34" s="115"/>
      <c r="P34" s="115"/>
      <c r="Q34" s="115"/>
      <c r="R34" s="115"/>
      <c r="S34" s="115" t="n">
        <v>2</v>
      </c>
      <c r="T34" s="116" t="n">
        <f aca="false">D34-S34</f>
        <v>22</v>
      </c>
      <c r="U34" s="166"/>
      <c r="V34" s="201" t="n">
        <f aca="false">SUM(W34:AJ34)</f>
        <v>198</v>
      </c>
      <c r="W34" s="118" t="n">
        <v>105</v>
      </c>
      <c r="X34" s="115" t="n">
        <v>57</v>
      </c>
      <c r="Y34" s="115"/>
      <c r="Z34" s="115"/>
      <c r="AA34" s="115" t="n">
        <v>34</v>
      </c>
      <c r="AB34" s="115" t="n">
        <v>2</v>
      </c>
      <c r="AC34" s="115"/>
      <c r="AD34" s="115"/>
      <c r="AE34" s="119"/>
      <c r="AF34" s="120"/>
      <c r="AG34" s="120"/>
      <c r="AH34" s="120"/>
      <c r="AI34" s="120"/>
      <c r="AJ34" s="115"/>
      <c r="AK34" s="115" t="n">
        <v>39</v>
      </c>
      <c r="AL34" s="121" t="n">
        <f aca="false">V34-AK34</f>
        <v>159</v>
      </c>
      <c r="AM34" s="121"/>
      <c r="AN34" s="118" t="n">
        <f aca="false">AO34+AP34+AQ34+AR34+AS34+AT34+AU34+AV34+AW34+AX34+AY34+AZ34+BA34+BB34</f>
        <v>310</v>
      </c>
      <c r="AO34" s="115" t="n">
        <v>70</v>
      </c>
      <c r="AP34" s="115" t="n">
        <v>209</v>
      </c>
      <c r="AQ34" s="115" t="n">
        <v>0</v>
      </c>
      <c r="AR34" s="115" t="n">
        <v>0</v>
      </c>
      <c r="AS34" s="115" t="n">
        <v>30</v>
      </c>
      <c r="AT34" s="115" t="n">
        <v>1</v>
      </c>
      <c r="AU34" s="115" t="n">
        <v>0</v>
      </c>
      <c r="AV34" s="115" t="n">
        <v>0</v>
      </c>
      <c r="AW34" s="115" t="n">
        <v>0</v>
      </c>
      <c r="AX34" s="115" t="n">
        <v>0</v>
      </c>
      <c r="AY34" s="115" t="n">
        <v>0</v>
      </c>
      <c r="AZ34" s="115" t="n">
        <v>0</v>
      </c>
      <c r="BA34" s="115" t="n">
        <v>0</v>
      </c>
      <c r="BB34" s="115" t="n">
        <v>0</v>
      </c>
      <c r="BC34" s="115" t="n">
        <v>5</v>
      </c>
      <c r="BD34" s="119" t="n">
        <f aca="false">AN34-BC34</f>
        <v>305</v>
      </c>
      <c r="BE34" s="122"/>
      <c r="BF34" s="250" t="n">
        <v>4</v>
      </c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3"/>
      <c r="BT34" s="123"/>
      <c r="BU34" s="124" t="n">
        <v>1</v>
      </c>
      <c r="BV34" s="203" t="n">
        <v>3</v>
      </c>
      <c r="BW34" s="152"/>
      <c r="BX34" s="153" t="n">
        <f aca="false">D34+V34+AN34+BF34</f>
        <v>536</v>
      </c>
      <c r="BY34" s="145" t="n">
        <f aca="false">CC34+CD34+CE34+CF34+CG34+CH34+CI34+CJ34+CK34+CL34+CM34+CN34+CO34+CP34</f>
        <v>532</v>
      </c>
      <c r="BZ34" s="154" t="n">
        <v>0</v>
      </c>
      <c r="CA34" s="154" t="n">
        <f aca="false">S34+AK34+BC34+BU34+BZ34</f>
        <v>47</v>
      </c>
      <c r="CB34" s="154" t="n">
        <f aca="false">BY34-CA34</f>
        <v>485</v>
      </c>
      <c r="CC34" s="154" t="n">
        <f aca="false">E34+W34+AO34+BG34</f>
        <v>175</v>
      </c>
      <c r="CD34" s="154" t="n">
        <f aca="false">F34+X34+AP34+BH34</f>
        <v>276</v>
      </c>
      <c r="CE34" s="154" t="n">
        <f aca="false">G34+Y34+AQ34+BI34</f>
        <v>0</v>
      </c>
      <c r="CF34" s="154" t="n">
        <f aca="false">H34+Z34+AR34+BJ34</f>
        <v>0</v>
      </c>
      <c r="CG34" s="154" t="n">
        <f aca="false">I34+AA34+AS34+BK34</f>
        <v>78</v>
      </c>
      <c r="CH34" s="154" t="n">
        <f aca="false">J34+AB34+AT34+BL34</f>
        <v>3</v>
      </c>
      <c r="CI34" s="154" t="n">
        <f aca="false">K34+AC34+AU34+BM34</f>
        <v>0</v>
      </c>
      <c r="CJ34" s="154" t="n">
        <f aca="false">L34+AD34+AV34+BN34</f>
        <v>0</v>
      </c>
      <c r="CK34" s="154" t="n">
        <f aca="false">M34+AE34+AW34+BO34</f>
        <v>0</v>
      </c>
      <c r="CL34" s="154" t="n">
        <f aca="false">N34+AF34+AX34+BP34</f>
        <v>0</v>
      </c>
      <c r="CM34" s="154" t="n">
        <f aca="false">O34+AG34+AY34+BQ34</f>
        <v>0</v>
      </c>
      <c r="CN34" s="154" t="n">
        <f aca="false">P34+AH34+AZ34+BR34</f>
        <v>0</v>
      </c>
      <c r="CO34" s="154" t="n">
        <f aca="false">Q34+AI34+BA34+BS34</f>
        <v>0</v>
      </c>
      <c r="CP34" s="153" t="n">
        <f aca="false">R34+AJ34+BB34+BT34</f>
        <v>0</v>
      </c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</row>
    <row r="35" s="162" customFormat="true" ht="12.75" hidden="false" customHeight="false" outlineLevel="0" collapsed="false">
      <c r="A35" s="224"/>
      <c r="B35" s="225"/>
      <c r="C35" s="224"/>
      <c r="D35" s="251"/>
      <c r="E35" s="184"/>
      <c r="F35" s="184"/>
      <c r="G35" s="184"/>
      <c r="H35" s="184"/>
      <c r="I35" s="184"/>
      <c r="J35" s="184"/>
      <c r="K35" s="184"/>
      <c r="L35" s="184"/>
      <c r="M35" s="184"/>
      <c r="N35" s="184"/>
      <c r="O35" s="184"/>
      <c r="P35" s="184"/>
      <c r="Q35" s="184"/>
      <c r="R35" s="184"/>
      <c r="S35" s="184"/>
      <c r="T35" s="251"/>
      <c r="U35" s="251"/>
      <c r="V35" s="184"/>
      <c r="W35" s="184"/>
      <c r="X35" s="184"/>
      <c r="Y35" s="184"/>
      <c r="Z35" s="184"/>
      <c r="AA35" s="184"/>
      <c r="AB35" s="184"/>
      <c r="AC35" s="184"/>
      <c r="AD35" s="184"/>
      <c r="AE35" s="184"/>
      <c r="AF35" s="184"/>
      <c r="AG35" s="184"/>
      <c r="AH35" s="184"/>
      <c r="AI35" s="184"/>
      <c r="AJ35" s="184"/>
      <c r="AK35" s="184"/>
      <c r="AL35" s="184"/>
      <c r="AM35" s="184"/>
      <c r="AN35" s="184"/>
      <c r="AO35" s="184"/>
      <c r="AP35" s="184"/>
      <c r="AQ35" s="184"/>
      <c r="AR35" s="184"/>
      <c r="AS35" s="184"/>
      <c r="AT35" s="184"/>
      <c r="AU35" s="184"/>
      <c r="AV35" s="184"/>
      <c r="AW35" s="184"/>
      <c r="AX35" s="184"/>
      <c r="AY35" s="184"/>
      <c r="AZ35" s="184"/>
      <c r="BA35" s="184"/>
      <c r="BB35" s="184"/>
      <c r="BC35" s="184"/>
      <c r="BD35" s="184"/>
      <c r="BE35" s="184"/>
      <c r="BF35" s="252"/>
      <c r="BG35" s="128"/>
      <c r="BH35" s="128"/>
      <c r="BI35" s="128"/>
      <c r="BJ35" s="128"/>
      <c r="BK35" s="128"/>
      <c r="BL35" s="128"/>
      <c r="BM35" s="128"/>
      <c r="BN35" s="128"/>
      <c r="BO35" s="128"/>
      <c r="BP35" s="128"/>
      <c r="BQ35" s="128"/>
      <c r="BR35" s="128"/>
      <c r="BS35" s="128"/>
      <c r="BT35" s="128"/>
      <c r="BU35" s="253"/>
      <c r="BV35" s="253"/>
      <c r="BW35" s="128"/>
      <c r="BX35" s="184"/>
      <c r="BY35" s="184"/>
      <c r="BZ35" s="184"/>
      <c r="CA35" s="184"/>
      <c r="CB35" s="184"/>
      <c r="CC35" s="184"/>
      <c r="CD35" s="184"/>
      <c r="CE35" s="184"/>
      <c r="CF35" s="184"/>
      <c r="CG35" s="184"/>
      <c r="CH35" s="184"/>
      <c r="CI35" s="184"/>
      <c r="CJ35" s="184"/>
      <c r="CK35" s="184"/>
      <c r="CL35" s="184"/>
      <c r="CM35" s="184"/>
      <c r="CN35" s="184"/>
      <c r="CO35" s="184"/>
      <c r="CP35" s="184"/>
      <c r="CQ35" s="161"/>
      <c r="CR35" s="161"/>
      <c r="CS35" s="161"/>
      <c r="CT35" s="161"/>
      <c r="CU35" s="161"/>
      <c r="CV35" s="161"/>
      <c r="CW35" s="161"/>
      <c r="CX35" s="161"/>
      <c r="CY35" s="161"/>
      <c r="CZ35" s="161"/>
      <c r="DA35" s="161"/>
      <c r="DB35" s="161"/>
      <c r="DC35" s="161"/>
      <c r="DD35" s="161"/>
      <c r="DE35" s="161"/>
      <c r="DF35" s="161"/>
      <c r="DG35" s="161"/>
      <c r="DH35" s="161"/>
      <c r="DI35" s="161"/>
      <c r="DJ35" s="161"/>
    </row>
    <row r="36" s="162" customFormat="true" ht="12.75" hidden="false" customHeight="false" outlineLevel="0" collapsed="false">
      <c r="A36" s="224"/>
      <c r="B36" s="225"/>
      <c r="C36" s="224"/>
      <c r="D36" s="251"/>
      <c r="E36" s="184"/>
      <c r="F36" s="184"/>
      <c r="G36" s="184"/>
      <c r="H36" s="184"/>
      <c r="I36" s="184"/>
      <c r="J36" s="184"/>
      <c r="K36" s="184"/>
      <c r="L36" s="184"/>
      <c r="M36" s="184"/>
      <c r="N36" s="184"/>
      <c r="O36" s="184"/>
      <c r="P36" s="184"/>
      <c r="Q36" s="184"/>
      <c r="R36" s="184"/>
      <c r="S36" s="184"/>
      <c r="T36" s="251"/>
      <c r="U36" s="251"/>
      <c r="V36" s="184"/>
      <c r="W36" s="184"/>
      <c r="X36" s="184"/>
      <c r="Y36" s="184"/>
      <c r="Z36" s="184"/>
      <c r="AA36" s="184"/>
      <c r="AB36" s="184"/>
      <c r="AC36" s="184"/>
      <c r="AD36" s="184"/>
      <c r="AE36" s="184"/>
      <c r="AF36" s="184"/>
      <c r="AG36" s="184"/>
      <c r="AH36" s="184"/>
      <c r="AI36" s="184"/>
      <c r="AJ36" s="184"/>
      <c r="AK36" s="184"/>
      <c r="AL36" s="184"/>
      <c r="AM36" s="184"/>
      <c r="AN36" s="184"/>
      <c r="AO36" s="184"/>
      <c r="AP36" s="184"/>
      <c r="AQ36" s="184"/>
      <c r="AR36" s="184"/>
      <c r="AS36" s="184"/>
      <c r="AT36" s="184"/>
      <c r="AU36" s="184"/>
      <c r="AV36" s="184"/>
      <c r="AW36" s="184"/>
      <c r="AX36" s="184"/>
      <c r="AY36" s="184"/>
      <c r="AZ36" s="184"/>
      <c r="BA36" s="184"/>
      <c r="BB36" s="184"/>
      <c r="BC36" s="184"/>
      <c r="BD36" s="184"/>
      <c r="BE36" s="184"/>
      <c r="BF36" s="252"/>
      <c r="BG36" s="128"/>
      <c r="BH36" s="128"/>
      <c r="BI36" s="128"/>
      <c r="BJ36" s="128"/>
      <c r="BK36" s="128"/>
      <c r="BL36" s="128"/>
      <c r="BM36" s="128"/>
      <c r="BN36" s="128"/>
      <c r="BO36" s="128"/>
      <c r="BP36" s="128"/>
      <c r="BQ36" s="128"/>
      <c r="BR36" s="128"/>
      <c r="BS36" s="128"/>
      <c r="BT36" s="128"/>
      <c r="BU36" s="253"/>
      <c r="BV36" s="253"/>
      <c r="BW36" s="128"/>
      <c r="BX36" s="184"/>
      <c r="BY36" s="184"/>
      <c r="BZ36" s="184"/>
      <c r="CA36" s="184"/>
      <c r="CB36" s="184"/>
      <c r="CC36" s="184"/>
      <c r="CD36" s="184"/>
      <c r="CE36" s="184"/>
      <c r="CF36" s="184"/>
      <c r="CG36" s="184"/>
      <c r="CH36" s="184"/>
      <c r="CI36" s="184"/>
      <c r="CJ36" s="184"/>
      <c r="CK36" s="184"/>
      <c r="CL36" s="184"/>
      <c r="CM36" s="184"/>
      <c r="CN36" s="184"/>
      <c r="CO36" s="184"/>
      <c r="CP36" s="184"/>
      <c r="CQ36" s="161"/>
      <c r="CR36" s="161"/>
      <c r="CS36" s="161"/>
      <c r="CT36" s="161"/>
      <c r="CU36" s="161"/>
      <c r="CV36" s="161"/>
      <c r="CW36" s="161"/>
      <c r="CX36" s="161"/>
      <c r="CY36" s="161"/>
      <c r="CZ36" s="161"/>
      <c r="DA36" s="161"/>
      <c r="DB36" s="161"/>
      <c r="DC36" s="161"/>
      <c r="DD36" s="161"/>
      <c r="DE36" s="161"/>
      <c r="DF36" s="161"/>
      <c r="DG36" s="161"/>
      <c r="DH36" s="161"/>
      <c r="DI36" s="161"/>
      <c r="DJ36" s="161"/>
    </row>
    <row r="37" s="162" customFormat="true" ht="12.75" hidden="false" customHeight="false" outlineLevel="0" collapsed="false">
      <c r="A37" s="224"/>
      <c r="B37" s="225"/>
      <c r="C37" s="224"/>
      <c r="D37" s="251"/>
      <c r="E37" s="184"/>
      <c r="F37" s="184"/>
      <c r="G37" s="184"/>
      <c r="H37" s="184"/>
      <c r="I37" s="184"/>
      <c r="J37" s="184"/>
      <c r="K37" s="184"/>
      <c r="L37" s="184"/>
      <c r="M37" s="184"/>
      <c r="N37" s="184"/>
      <c r="O37" s="184"/>
      <c r="P37" s="184"/>
      <c r="Q37" s="184"/>
      <c r="R37" s="184"/>
      <c r="S37" s="184"/>
      <c r="T37" s="251"/>
      <c r="U37" s="251"/>
      <c r="V37" s="184"/>
      <c r="W37" s="184"/>
      <c r="X37" s="184"/>
      <c r="Y37" s="184"/>
      <c r="Z37" s="184"/>
      <c r="AA37" s="184"/>
      <c r="AB37" s="184"/>
      <c r="AC37" s="184"/>
      <c r="AD37" s="184"/>
      <c r="AE37" s="184"/>
      <c r="AF37" s="184"/>
      <c r="AG37" s="184"/>
      <c r="AH37" s="184"/>
      <c r="AI37" s="184"/>
      <c r="AJ37" s="184"/>
      <c r="AK37" s="184"/>
      <c r="AL37" s="184"/>
      <c r="AM37" s="184"/>
      <c r="AN37" s="184"/>
      <c r="AO37" s="184"/>
      <c r="AP37" s="184"/>
      <c r="AQ37" s="184"/>
      <c r="AR37" s="184"/>
      <c r="AS37" s="184"/>
      <c r="AT37" s="184"/>
      <c r="AU37" s="184"/>
      <c r="AV37" s="184"/>
      <c r="AW37" s="184"/>
      <c r="AX37" s="184"/>
      <c r="AY37" s="184"/>
      <c r="AZ37" s="184"/>
      <c r="BA37" s="184"/>
      <c r="BB37" s="184"/>
      <c r="BC37" s="184"/>
      <c r="BD37" s="184"/>
      <c r="BE37" s="184"/>
      <c r="BF37" s="252"/>
      <c r="BG37" s="128"/>
      <c r="BH37" s="128"/>
      <c r="BI37" s="128"/>
      <c r="BJ37" s="128"/>
      <c r="BK37" s="128"/>
      <c r="BL37" s="128"/>
      <c r="BM37" s="128"/>
      <c r="BN37" s="128"/>
      <c r="BO37" s="128"/>
      <c r="BP37" s="128"/>
      <c r="BQ37" s="128"/>
      <c r="BR37" s="128"/>
      <c r="BS37" s="128"/>
      <c r="BT37" s="128"/>
      <c r="BU37" s="253"/>
      <c r="BV37" s="253"/>
      <c r="BW37" s="128"/>
      <c r="BX37" s="184"/>
      <c r="BY37" s="184"/>
      <c r="BZ37" s="184"/>
      <c r="CA37" s="184"/>
      <c r="CB37" s="184"/>
      <c r="CC37" s="184"/>
      <c r="CD37" s="184"/>
      <c r="CE37" s="184"/>
      <c r="CF37" s="184"/>
      <c r="CG37" s="184"/>
      <c r="CH37" s="184"/>
      <c r="CI37" s="184"/>
      <c r="CJ37" s="184"/>
      <c r="CK37" s="184"/>
      <c r="CL37" s="184"/>
      <c r="CM37" s="184"/>
      <c r="CN37" s="184"/>
      <c r="CO37" s="184"/>
      <c r="CP37" s="184"/>
      <c r="CQ37" s="161"/>
      <c r="CR37" s="161"/>
      <c r="CS37" s="161"/>
      <c r="CT37" s="161"/>
      <c r="CU37" s="161"/>
      <c r="CV37" s="161"/>
      <c r="CW37" s="161"/>
      <c r="CX37" s="161"/>
      <c r="CY37" s="161"/>
      <c r="CZ37" s="161"/>
      <c r="DA37" s="161"/>
      <c r="DB37" s="161"/>
      <c r="DC37" s="161"/>
      <c r="DD37" s="161"/>
      <c r="DE37" s="161"/>
      <c r="DF37" s="161"/>
      <c r="DG37" s="161"/>
      <c r="DH37" s="161"/>
      <c r="DI37" s="161"/>
      <c r="DJ37" s="161"/>
    </row>
    <row r="38" s="162" customFormat="true" ht="12.75" hidden="false" customHeight="false" outlineLevel="0" collapsed="false">
      <c r="A38" s="224"/>
      <c r="B38" s="225"/>
      <c r="C38" s="224"/>
      <c r="D38" s="251"/>
      <c r="E38" s="184"/>
      <c r="F38" s="184"/>
      <c r="G38" s="184"/>
      <c r="H38" s="184"/>
      <c r="I38" s="184"/>
      <c r="J38" s="184"/>
      <c r="K38" s="184"/>
      <c r="L38" s="184"/>
      <c r="M38" s="184"/>
      <c r="N38" s="184"/>
      <c r="O38" s="184"/>
      <c r="P38" s="184"/>
      <c r="Q38" s="184"/>
      <c r="R38" s="184"/>
      <c r="S38" s="184"/>
      <c r="T38" s="251"/>
      <c r="U38" s="251"/>
      <c r="V38" s="184"/>
      <c r="W38" s="184"/>
      <c r="X38" s="184"/>
      <c r="Y38" s="184"/>
      <c r="Z38" s="184"/>
      <c r="AA38" s="184"/>
      <c r="AB38" s="184"/>
      <c r="AC38" s="184"/>
      <c r="AD38" s="184"/>
      <c r="AE38" s="184"/>
      <c r="AF38" s="184"/>
      <c r="AG38" s="184"/>
      <c r="AH38" s="184"/>
      <c r="AI38" s="184"/>
      <c r="AJ38" s="184"/>
      <c r="AK38" s="184"/>
      <c r="AL38" s="184"/>
      <c r="AM38" s="184"/>
      <c r="AN38" s="184"/>
      <c r="AO38" s="184"/>
      <c r="AP38" s="184"/>
      <c r="AQ38" s="184"/>
      <c r="AR38" s="184"/>
      <c r="AS38" s="184"/>
      <c r="AT38" s="184"/>
      <c r="AU38" s="184"/>
      <c r="AV38" s="184"/>
      <c r="AW38" s="184"/>
      <c r="AX38" s="184"/>
      <c r="AY38" s="184"/>
      <c r="AZ38" s="184"/>
      <c r="BA38" s="184"/>
      <c r="BB38" s="184"/>
      <c r="BC38" s="184"/>
      <c r="BD38" s="184"/>
      <c r="BE38" s="184"/>
      <c r="BF38" s="252"/>
      <c r="BG38" s="128"/>
      <c r="BH38" s="128"/>
      <c r="BI38" s="128"/>
      <c r="BJ38" s="128"/>
      <c r="BK38" s="128"/>
      <c r="BL38" s="128"/>
      <c r="BM38" s="128"/>
      <c r="BN38" s="128"/>
      <c r="BO38" s="128"/>
      <c r="BP38" s="128"/>
      <c r="BQ38" s="128"/>
      <c r="BR38" s="128"/>
      <c r="BS38" s="128"/>
      <c r="BT38" s="128"/>
      <c r="BU38" s="253"/>
      <c r="BV38" s="253"/>
      <c r="BW38" s="128"/>
      <c r="BX38" s="184"/>
      <c r="BY38" s="184"/>
      <c r="BZ38" s="184"/>
      <c r="CA38" s="184"/>
      <c r="CB38" s="184"/>
      <c r="CC38" s="184"/>
      <c r="CD38" s="184"/>
      <c r="CE38" s="184"/>
      <c r="CF38" s="184"/>
      <c r="CG38" s="184"/>
      <c r="CH38" s="184"/>
      <c r="CI38" s="184"/>
      <c r="CJ38" s="184"/>
      <c r="CK38" s="184"/>
      <c r="CL38" s="184"/>
      <c r="CM38" s="184"/>
      <c r="CN38" s="184"/>
      <c r="CO38" s="184"/>
      <c r="CP38" s="184"/>
      <c r="CQ38" s="161"/>
      <c r="CR38" s="161"/>
      <c r="CS38" s="161"/>
      <c r="CT38" s="161"/>
      <c r="CU38" s="161"/>
      <c r="CV38" s="161"/>
      <c r="CW38" s="161"/>
      <c r="CX38" s="161"/>
      <c r="CY38" s="161"/>
      <c r="CZ38" s="161"/>
      <c r="DA38" s="161"/>
      <c r="DB38" s="161"/>
      <c r="DC38" s="161"/>
      <c r="DD38" s="161"/>
      <c r="DE38" s="161"/>
      <c r="DF38" s="161"/>
      <c r="DG38" s="161"/>
      <c r="DH38" s="161"/>
      <c r="DI38" s="161"/>
      <c r="DJ38" s="161"/>
    </row>
    <row r="39" s="111" customFormat="true" ht="12.75" hidden="false" customHeight="false" outlineLevel="0" collapsed="false">
      <c r="A39" s="126" t="n">
        <v>26</v>
      </c>
      <c r="B39" s="127" t="s">
        <v>125</v>
      </c>
      <c r="C39" s="165" t="s">
        <v>77</v>
      </c>
      <c r="D39" s="200" t="n">
        <f aca="false">E39+F39+G39+H39+I39+J39+K39+L39+M39+N39+O39+P39+Q39+R39</f>
        <v>27</v>
      </c>
      <c r="E39" s="115"/>
      <c r="F39" s="115" t="n">
        <v>3</v>
      </c>
      <c r="G39" s="115"/>
      <c r="H39" s="115" t="n">
        <v>10</v>
      </c>
      <c r="I39" s="115" t="n">
        <v>13</v>
      </c>
      <c r="J39" s="115"/>
      <c r="K39" s="115"/>
      <c r="L39" s="115"/>
      <c r="M39" s="115" t="n">
        <v>1</v>
      </c>
      <c r="N39" s="115"/>
      <c r="O39" s="115"/>
      <c r="P39" s="115"/>
      <c r="Q39" s="115"/>
      <c r="R39" s="115"/>
      <c r="S39" s="115" t="n">
        <v>6</v>
      </c>
      <c r="T39" s="116" t="n">
        <f aca="false">D39-S39</f>
        <v>21</v>
      </c>
      <c r="U39" s="166"/>
      <c r="V39" s="201" t="n">
        <f aca="false">SUM(W39:AJ39)</f>
        <v>0</v>
      </c>
      <c r="W39" s="118"/>
      <c r="X39" s="115"/>
      <c r="Y39" s="115"/>
      <c r="Z39" s="115"/>
      <c r="AA39" s="115"/>
      <c r="AB39" s="115"/>
      <c r="AC39" s="115"/>
      <c r="AD39" s="115"/>
      <c r="AE39" s="119"/>
      <c r="AF39" s="120"/>
      <c r="AG39" s="120"/>
      <c r="AH39" s="120"/>
      <c r="AI39" s="120"/>
      <c r="AJ39" s="115"/>
      <c r="AK39" s="115" t="n">
        <v>20</v>
      </c>
      <c r="AL39" s="121" t="n">
        <v>0</v>
      </c>
      <c r="AM39" s="121"/>
      <c r="AN39" s="118" t="n">
        <f aca="false">AO39+AP39+AQ39+AR39+AS39+AT39+AU39+AV39+AW39+AX39+AY39+AZ39+BA39+BB39</f>
        <v>556</v>
      </c>
      <c r="AO39" s="115" t="n">
        <v>35</v>
      </c>
      <c r="AP39" s="115" t="n">
        <v>52</v>
      </c>
      <c r="AQ39" s="115" t="n">
        <v>24</v>
      </c>
      <c r="AR39" s="115" t="n">
        <v>429</v>
      </c>
      <c r="AS39" s="115" t="n">
        <v>15</v>
      </c>
      <c r="AT39" s="115" t="n">
        <v>1</v>
      </c>
      <c r="AU39" s="115" t="n">
        <v>0</v>
      </c>
      <c r="AV39" s="115" t="n">
        <v>0</v>
      </c>
      <c r="AW39" s="115" t="n">
        <v>0</v>
      </c>
      <c r="AX39" s="115" t="n">
        <v>0</v>
      </c>
      <c r="AY39" s="115" t="n">
        <v>0</v>
      </c>
      <c r="AZ39" s="115" t="n">
        <v>0</v>
      </c>
      <c r="BA39" s="115" t="n">
        <v>0</v>
      </c>
      <c r="BB39" s="115" t="n">
        <v>0</v>
      </c>
      <c r="BC39" s="115" t="n">
        <v>0</v>
      </c>
      <c r="BD39" s="119" t="n">
        <f aca="false">AN39-BC39</f>
        <v>556</v>
      </c>
      <c r="BE39" s="122"/>
      <c r="BF39" s="250" t="n">
        <v>3</v>
      </c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3"/>
      <c r="BT39" s="123"/>
      <c r="BU39" s="124"/>
      <c r="BV39" s="203"/>
      <c r="BW39" s="109"/>
      <c r="BX39" s="102" t="n">
        <f aca="false">D39+V39+AN39+BF39</f>
        <v>586</v>
      </c>
      <c r="BY39" s="100" t="n">
        <f aca="false">CC39+CD39+CE39+CF39+CG39+CH39+CI39+CJ39+CK39+CL39+CM39+CN39+CO39+CP39</f>
        <v>583</v>
      </c>
      <c r="BZ39" s="96" t="n">
        <v>0</v>
      </c>
      <c r="CA39" s="96" t="n">
        <f aca="false">S39+AK39+BC39+BU39+BZ39</f>
        <v>26</v>
      </c>
      <c r="CB39" s="96" t="n">
        <f aca="false">BY39-CA39</f>
        <v>557</v>
      </c>
      <c r="CC39" s="96" t="n">
        <f aca="false">E39+W39+AO39+BG39</f>
        <v>35</v>
      </c>
      <c r="CD39" s="96" t="n">
        <f aca="false">F39+X39+AP39+BH39</f>
        <v>55</v>
      </c>
      <c r="CE39" s="96" t="n">
        <f aca="false">G39+Y39+AQ39+BI39</f>
        <v>24</v>
      </c>
      <c r="CF39" s="96" t="n">
        <f aca="false">H39+Z39+AR39+BJ39</f>
        <v>439</v>
      </c>
      <c r="CG39" s="96" t="n">
        <f aca="false">I39+AA39+AS39+BK39</f>
        <v>28</v>
      </c>
      <c r="CH39" s="96" t="n">
        <f aca="false">J39+AB39+AT39+BL39</f>
        <v>1</v>
      </c>
      <c r="CI39" s="96" t="n">
        <f aca="false">K39+AC39+AU39+BM39</f>
        <v>0</v>
      </c>
      <c r="CJ39" s="96" t="n">
        <f aca="false">L39+AD39+AV39+BN39</f>
        <v>0</v>
      </c>
      <c r="CK39" s="96" t="n">
        <f aca="false">M39+AE39+AW39+BO39</f>
        <v>1</v>
      </c>
      <c r="CL39" s="96" t="n">
        <f aca="false">N39+AF39+AX39+BP39</f>
        <v>0</v>
      </c>
      <c r="CM39" s="96" t="n">
        <f aca="false">O39+AG39+AY39+BQ39</f>
        <v>0</v>
      </c>
      <c r="CN39" s="96" t="n">
        <f aca="false">P39+AH39+AZ39+BR39</f>
        <v>0</v>
      </c>
      <c r="CO39" s="96" t="n">
        <f aca="false">Q39+AI39+BA39+BS39</f>
        <v>0</v>
      </c>
      <c r="CP39" s="102" t="n">
        <f aca="false">R39+AJ39+BB39+BT39</f>
        <v>0</v>
      </c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</row>
    <row r="40" s="111" customFormat="true" ht="12.75" hidden="false" customHeight="false" outlineLevel="0" collapsed="false">
      <c r="A40" s="126" t="n">
        <v>26</v>
      </c>
      <c r="B40" s="127" t="s">
        <v>126</v>
      </c>
      <c r="C40" s="165" t="s">
        <v>77</v>
      </c>
      <c r="D40" s="95" t="n">
        <f aca="false">E40+F40+G40+H40+I40+J40+K40+L40+M40+N40+O40+P40+Q40+R40</f>
        <v>26</v>
      </c>
      <c r="E40" s="115"/>
      <c r="F40" s="115" t="n">
        <v>2</v>
      </c>
      <c r="G40" s="115"/>
      <c r="H40" s="115" t="n">
        <v>10</v>
      </c>
      <c r="I40" s="115" t="n">
        <v>13</v>
      </c>
      <c r="J40" s="115"/>
      <c r="K40" s="115"/>
      <c r="L40" s="115"/>
      <c r="M40" s="115" t="n">
        <v>1</v>
      </c>
      <c r="N40" s="115"/>
      <c r="O40" s="115"/>
      <c r="P40" s="115"/>
      <c r="Q40" s="115"/>
      <c r="R40" s="115"/>
      <c r="S40" s="115" t="n">
        <v>0</v>
      </c>
      <c r="T40" s="97" t="n">
        <f aca="false">D40-S40</f>
        <v>26</v>
      </c>
      <c r="U40" s="166"/>
      <c r="V40" s="99" t="n">
        <f aca="false">SUM(W40:AJ40)</f>
        <v>358</v>
      </c>
      <c r="W40" s="118" t="n">
        <v>210</v>
      </c>
      <c r="X40" s="115" t="n">
        <v>57</v>
      </c>
      <c r="Y40" s="115"/>
      <c r="Z40" s="115" t="n">
        <v>15</v>
      </c>
      <c r="AA40" s="115" t="n">
        <v>68</v>
      </c>
      <c r="AB40" s="115" t="n">
        <v>8</v>
      </c>
      <c r="AC40" s="115"/>
      <c r="AD40" s="115"/>
      <c r="AE40" s="119"/>
      <c r="AF40" s="120"/>
      <c r="AG40" s="120"/>
      <c r="AH40" s="120"/>
      <c r="AI40" s="120"/>
      <c r="AJ40" s="115"/>
      <c r="AK40" s="115" t="n">
        <v>0</v>
      </c>
      <c r="AL40" s="121" t="n">
        <f aca="false">V40-AK40</f>
        <v>358</v>
      </c>
      <c r="AM40" s="121"/>
      <c r="AN40" s="100" t="n">
        <f aca="false">AO40+AP40+AQ40+AR40+AS40+AT40+AU40+AV40+AW40+AX40+AY40+AZ40+BA40+BB40</f>
        <v>1110</v>
      </c>
      <c r="AO40" s="115" t="n">
        <v>70</v>
      </c>
      <c r="AP40" s="115" t="n">
        <v>105</v>
      </c>
      <c r="AQ40" s="115" t="n">
        <v>47</v>
      </c>
      <c r="AR40" s="115" t="n">
        <v>856</v>
      </c>
      <c r="AS40" s="115" t="n">
        <v>30</v>
      </c>
      <c r="AT40" s="115" t="n">
        <v>2</v>
      </c>
      <c r="AU40" s="115" t="n">
        <v>0</v>
      </c>
      <c r="AV40" s="115" t="n">
        <v>0</v>
      </c>
      <c r="AW40" s="115" t="n">
        <v>0</v>
      </c>
      <c r="AX40" s="115" t="n">
        <v>0</v>
      </c>
      <c r="AY40" s="115" t="n">
        <v>0</v>
      </c>
      <c r="AZ40" s="115" t="n">
        <v>0</v>
      </c>
      <c r="BA40" s="115" t="n">
        <v>0</v>
      </c>
      <c r="BB40" s="115" t="n">
        <v>0</v>
      </c>
      <c r="BC40" s="115" t="n">
        <v>0</v>
      </c>
      <c r="BD40" s="101" t="n">
        <f aca="false">AN40-BC40</f>
        <v>1110</v>
      </c>
      <c r="BE40" s="122"/>
      <c r="BF40" s="247" t="n">
        <v>3</v>
      </c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3"/>
      <c r="BT40" s="123"/>
      <c r="BU40" s="124"/>
      <c r="BV40" s="108"/>
      <c r="BW40" s="125"/>
      <c r="BX40" s="102" t="n">
        <f aca="false">D40+V40+AN40+BF40</f>
        <v>1497</v>
      </c>
      <c r="BY40" s="100" t="n">
        <f aca="false">CC40+CD40+CE40+CF40+CG40+CH40+CI40+CJ40+CK40+CL40+CM40+CN40+CO40+CP40</f>
        <v>1494</v>
      </c>
      <c r="BZ40" s="96" t="n">
        <v>0</v>
      </c>
      <c r="CA40" s="96" t="n">
        <f aca="false">S40+AK40+BC40+BU40+BZ40</f>
        <v>0</v>
      </c>
      <c r="CB40" s="96" t="n">
        <f aca="false">BY40-CA40</f>
        <v>1494</v>
      </c>
      <c r="CC40" s="96" t="n">
        <f aca="false">E40+W40+AO40+BG40</f>
        <v>280</v>
      </c>
      <c r="CD40" s="96" t="n">
        <f aca="false">F40+X40+AP40+BH40</f>
        <v>164</v>
      </c>
      <c r="CE40" s="96" t="n">
        <f aca="false">G40+Y40+AQ40+BI40</f>
        <v>47</v>
      </c>
      <c r="CF40" s="96" t="n">
        <f aca="false">H40+Z40+AR40+BJ40</f>
        <v>881</v>
      </c>
      <c r="CG40" s="96" t="n">
        <f aca="false">I40+AA40+AS40+BK40</f>
        <v>111</v>
      </c>
      <c r="CH40" s="96" t="n">
        <f aca="false">J40+AB40+AT40+BL40</f>
        <v>10</v>
      </c>
      <c r="CI40" s="96" t="n">
        <f aca="false">K40+AC40+AU40+BM40</f>
        <v>0</v>
      </c>
      <c r="CJ40" s="96" t="n">
        <f aca="false">L40+AD40+AV40+BN40</f>
        <v>0</v>
      </c>
      <c r="CK40" s="96" t="n">
        <f aca="false">M40+AE40+AW40+BO40</f>
        <v>1</v>
      </c>
      <c r="CL40" s="96" t="n">
        <f aca="false">N40+AF40+AX40+BP40</f>
        <v>0</v>
      </c>
      <c r="CM40" s="96" t="n">
        <f aca="false">O40+AG40+AY40+BQ40</f>
        <v>0</v>
      </c>
      <c r="CN40" s="96" t="n">
        <f aca="false">P40+AH40+AZ40+BR40</f>
        <v>0</v>
      </c>
      <c r="CO40" s="96" t="n">
        <f aca="false">Q40+AI40+BA40+BS40</f>
        <v>0</v>
      </c>
      <c r="CP40" s="102" t="n">
        <f aca="false">R40+AJ40+BB40+BT40</f>
        <v>0</v>
      </c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</row>
    <row r="41" s="111" customFormat="true" ht="12.75" hidden="false" customHeight="false" outlineLevel="0" collapsed="false">
      <c r="A41" s="126" t="n">
        <v>27</v>
      </c>
      <c r="B41" s="127" t="s">
        <v>130</v>
      </c>
      <c r="C41" s="165" t="s">
        <v>77</v>
      </c>
      <c r="D41" s="95" t="n">
        <f aca="false">E41+F41+G41+H41+I41+J41+K41+L41+M41+N41+O41+P41+Q41+R41</f>
        <v>10</v>
      </c>
      <c r="E41" s="115"/>
      <c r="F41" s="115" t="n">
        <v>1</v>
      </c>
      <c r="G41" s="115"/>
      <c r="H41" s="115" t="n">
        <v>2</v>
      </c>
      <c r="I41" s="115" t="n">
        <v>7</v>
      </c>
      <c r="J41" s="115"/>
      <c r="K41" s="115"/>
      <c r="L41" s="115"/>
      <c r="M41" s="115"/>
      <c r="N41" s="115"/>
      <c r="O41" s="115"/>
      <c r="P41" s="115"/>
      <c r="Q41" s="115"/>
      <c r="R41" s="115"/>
      <c r="S41" s="115" t="n">
        <v>12</v>
      </c>
      <c r="T41" s="97" t="n">
        <v>0</v>
      </c>
      <c r="U41" s="166"/>
      <c r="V41" s="99" t="n">
        <f aca="false">SUM(W41:AJ41)</f>
        <v>62</v>
      </c>
      <c r="W41" s="118" t="n">
        <v>25</v>
      </c>
      <c r="X41" s="115" t="n">
        <v>12</v>
      </c>
      <c r="Y41" s="115"/>
      <c r="Z41" s="115" t="n">
        <v>15</v>
      </c>
      <c r="AA41" s="115" t="n">
        <v>8</v>
      </c>
      <c r="AB41" s="115" t="n">
        <v>2</v>
      </c>
      <c r="AC41" s="115"/>
      <c r="AD41" s="115"/>
      <c r="AE41" s="119"/>
      <c r="AF41" s="120"/>
      <c r="AG41" s="120"/>
      <c r="AH41" s="120"/>
      <c r="AI41" s="120"/>
      <c r="AJ41" s="115"/>
      <c r="AK41" s="115" t="n">
        <v>0</v>
      </c>
      <c r="AL41" s="121" t="n">
        <f aca="false">V41-AK41</f>
        <v>62</v>
      </c>
      <c r="AM41" s="121"/>
      <c r="AN41" s="100" t="n">
        <f aca="false">AO41+AP41+AQ41+AR41+AS41+AT41+AU41+AV41+AW41+AX41+AY41+AZ41+BA41+BB41</f>
        <v>249</v>
      </c>
      <c r="AO41" s="115" t="n">
        <v>17</v>
      </c>
      <c r="AP41" s="115" t="n">
        <v>42</v>
      </c>
      <c r="AQ41" s="115" t="n">
        <v>10</v>
      </c>
      <c r="AR41" s="115" t="n">
        <v>171</v>
      </c>
      <c r="AS41" s="115" t="n">
        <v>8</v>
      </c>
      <c r="AT41" s="115" t="n">
        <v>1</v>
      </c>
      <c r="AU41" s="115" t="n">
        <v>0</v>
      </c>
      <c r="AV41" s="115" t="n">
        <v>0</v>
      </c>
      <c r="AW41" s="115" t="n">
        <v>0</v>
      </c>
      <c r="AX41" s="115" t="n">
        <v>0</v>
      </c>
      <c r="AY41" s="115" t="n">
        <v>0</v>
      </c>
      <c r="AZ41" s="115" t="n">
        <v>0</v>
      </c>
      <c r="BA41" s="115" t="n">
        <v>0</v>
      </c>
      <c r="BB41" s="115" t="n">
        <v>0</v>
      </c>
      <c r="BC41" s="115" t="n">
        <v>0</v>
      </c>
      <c r="BD41" s="101" t="n">
        <f aca="false">AN41-BC41</f>
        <v>249</v>
      </c>
      <c r="BE41" s="122"/>
      <c r="BF41" s="247" t="n">
        <v>2</v>
      </c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3"/>
      <c r="BT41" s="123"/>
      <c r="BU41" s="124"/>
      <c r="BV41" s="108"/>
      <c r="BW41" s="125"/>
      <c r="BX41" s="102" t="n">
        <f aca="false">D41+V41+AN41+BF41</f>
        <v>323</v>
      </c>
      <c r="BY41" s="100" t="n">
        <f aca="false">CC41+CD41+CE41+CF41+CG41+CH41+CI41+CJ41+CK41+CL41+CM41+CN41+CO41+CP41</f>
        <v>321</v>
      </c>
      <c r="BZ41" s="96" t="n">
        <v>0</v>
      </c>
      <c r="CA41" s="96" t="n">
        <f aca="false">S41+AK41+BC41+BU41+BZ41</f>
        <v>12</v>
      </c>
      <c r="CB41" s="96" t="n">
        <f aca="false">BY41-CA41</f>
        <v>309</v>
      </c>
      <c r="CC41" s="96" t="n">
        <f aca="false">E41+W41+AO41+BG41</f>
        <v>42</v>
      </c>
      <c r="CD41" s="96" t="n">
        <f aca="false">F41+X41+AP41+BH41</f>
        <v>55</v>
      </c>
      <c r="CE41" s="96" t="n">
        <f aca="false">G41+Y41+AQ41+BI41</f>
        <v>10</v>
      </c>
      <c r="CF41" s="96" t="n">
        <f aca="false">H41+Z41+AR41+BJ41</f>
        <v>188</v>
      </c>
      <c r="CG41" s="96" t="n">
        <f aca="false">I41+AA41+AS41+BK41</f>
        <v>23</v>
      </c>
      <c r="CH41" s="96" t="n">
        <f aca="false">J41+AB41+AT41+BL41</f>
        <v>3</v>
      </c>
      <c r="CI41" s="96" t="n">
        <f aca="false">K41+AC41+AU41+BM41</f>
        <v>0</v>
      </c>
      <c r="CJ41" s="96" t="n">
        <f aca="false">L41+AD41+AV41+BN41</f>
        <v>0</v>
      </c>
      <c r="CK41" s="96" t="n">
        <f aca="false">M41+AE41+AW41+BO41</f>
        <v>0</v>
      </c>
      <c r="CL41" s="96" t="n">
        <f aca="false">N41+AF41+AX41+BP41</f>
        <v>0</v>
      </c>
      <c r="CM41" s="96" t="n">
        <f aca="false">O41+AG41+AY41+BQ41</f>
        <v>0</v>
      </c>
      <c r="CN41" s="96" t="n">
        <f aca="false">P41+AH41+AZ41+BR41</f>
        <v>0</v>
      </c>
      <c r="CO41" s="96" t="n">
        <f aca="false">Q41+AI41+BA41+BS41</f>
        <v>0</v>
      </c>
      <c r="CP41" s="102" t="n">
        <f aca="false">R41+AJ41+BB41+BT41</f>
        <v>0</v>
      </c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</row>
    <row r="42" s="111" customFormat="true" ht="12.75" hidden="false" customHeight="false" outlineLevel="0" collapsed="false">
      <c r="A42" s="126" t="n">
        <v>28</v>
      </c>
      <c r="B42" s="127" t="s">
        <v>134</v>
      </c>
      <c r="C42" s="165" t="s">
        <v>77</v>
      </c>
      <c r="D42" s="95" t="n">
        <f aca="false">E42+F42+G42+H42+I42+J42+K42+L42+M42+N42+O42+P42+Q42+R42</f>
        <v>7</v>
      </c>
      <c r="E42" s="115"/>
      <c r="F42" s="115" t="n">
        <v>1</v>
      </c>
      <c r="G42" s="115"/>
      <c r="H42" s="115" t="n">
        <v>2</v>
      </c>
      <c r="I42" s="115" t="n">
        <v>4</v>
      </c>
      <c r="J42" s="115"/>
      <c r="K42" s="115"/>
      <c r="L42" s="115"/>
      <c r="M42" s="115"/>
      <c r="N42" s="115"/>
      <c r="O42" s="115"/>
      <c r="P42" s="115"/>
      <c r="Q42" s="115"/>
      <c r="R42" s="115"/>
      <c r="S42" s="115" t="n">
        <v>0</v>
      </c>
      <c r="T42" s="97" t="n">
        <f aca="false">D42-S42</f>
        <v>7</v>
      </c>
      <c r="U42" s="166"/>
      <c r="V42" s="99" t="n">
        <f aca="false">SUM(W42:AJ42)</f>
        <v>71</v>
      </c>
      <c r="W42" s="118" t="n">
        <v>21</v>
      </c>
      <c r="X42" s="115" t="n">
        <v>10</v>
      </c>
      <c r="Y42" s="115"/>
      <c r="Z42" s="115" t="n">
        <v>30</v>
      </c>
      <c r="AA42" s="115" t="n">
        <v>8</v>
      </c>
      <c r="AB42" s="115" t="n">
        <v>2</v>
      </c>
      <c r="AC42" s="115"/>
      <c r="AD42" s="115"/>
      <c r="AE42" s="119"/>
      <c r="AF42" s="120"/>
      <c r="AG42" s="120"/>
      <c r="AH42" s="120"/>
      <c r="AI42" s="120"/>
      <c r="AJ42" s="115"/>
      <c r="AK42" s="115" t="n">
        <v>10</v>
      </c>
      <c r="AL42" s="121" t="n">
        <f aca="false">V42-AK42</f>
        <v>61</v>
      </c>
      <c r="AM42" s="121"/>
      <c r="AN42" s="100" t="n">
        <f aca="false">AO42+AP42+AQ42+AR42+AS42+AT42+AU42+AV42+AW42+AX42+AY42+AZ42+BA42+BB42</f>
        <v>244</v>
      </c>
      <c r="AO42" s="115" t="n">
        <v>14</v>
      </c>
      <c r="AP42" s="115" t="n">
        <v>42</v>
      </c>
      <c r="AQ42" s="115" t="n">
        <v>9</v>
      </c>
      <c r="AR42" s="115" t="n">
        <v>171</v>
      </c>
      <c r="AS42" s="115" t="n">
        <v>7</v>
      </c>
      <c r="AT42" s="115" t="n">
        <v>1</v>
      </c>
      <c r="AU42" s="115" t="n">
        <v>0</v>
      </c>
      <c r="AV42" s="115" t="n">
        <v>0</v>
      </c>
      <c r="AW42" s="115" t="n">
        <v>0</v>
      </c>
      <c r="AX42" s="115" t="n">
        <v>0</v>
      </c>
      <c r="AY42" s="115" t="n">
        <v>0</v>
      </c>
      <c r="AZ42" s="115" t="n">
        <v>0</v>
      </c>
      <c r="BA42" s="115" t="n">
        <v>0</v>
      </c>
      <c r="BB42" s="115" t="n">
        <v>0</v>
      </c>
      <c r="BC42" s="115" t="n">
        <v>0</v>
      </c>
      <c r="BD42" s="101" t="n">
        <f aca="false">AN42-BC42</f>
        <v>244</v>
      </c>
      <c r="BE42" s="122"/>
      <c r="BF42" s="247" t="n">
        <v>2</v>
      </c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3"/>
      <c r="BT42" s="123"/>
      <c r="BU42" s="124"/>
      <c r="BV42" s="108"/>
      <c r="BW42" s="125"/>
      <c r="BX42" s="102" t="n">
        <f aca="false">D42+V42+AN42+BF42</f>
        <v>324</v>
      </c>
      <c r="BY42" s="100" t="n">
        <f aca="false">CC42+CD42+CE42+CF42+CG42+CH42+CI42+CJ42+CK42+CL42+CM42+CN42+CO42+CP42</f>
        <v>322</v>
      </c>
      <c r="BZ42" s="96" t="n">
        <v>0</v>
      </c>
      <c r="CA42" s="96" t="n">
        <f aca="false">S42+AK42+BC42+BU42+BZ42</f>
        <v>10</v>
      </c>
      <c r="CB42" s="96" t="n">
        <f aca="false">BY42-CA42</f>
        <v>312</v>
      </c>
      <c r="CC42" s="96" t="n">
        <f aca="false">E42+W42+AO42+BG42</f>
        <v>35</v>
      </c>
      <c r="CD42" s="96" t="n">
        <f aca="false">F42+X42+AP42+BH42</f>
        <v>53</v>
      </c>
      <c r="CE42" s="96" t="n">
        <f aca="false">G42+Y42+AQ42+BI42</f>
        <v>9</v>
      </c>
      <c r="CF42" s="96" t="n">
        <f aca="false">H42+Z42+AR42+BJ42</f>
        <v>203</v>
      </c>
      <c r="CG42" s="96" t="n">
        <f aca="false">I42+AA42+AS42+BK42</f>
        <v>19</v>
      </c>
      <c r="CH42" s="96" t="n">
        <f aca="false">J42+AB42+AT42+BL42</f>
        <v>3</v>
      </c>
      <c r="CI42" s="96" t="n">
        <f aca="false">K42+AC42+AU42+BM42</f>
        <v>0</v>
      </c>
      <c r="CJ42" s="96" t="n">
        <f aca="false">L42+AD42+AV42+BN42</f>
        <v>0</v>
      </c>
      <c r="CK42" s="96" t="n">
        <f aca="false">M42+AE42+AW42+BO42</f>
        <v>0</v>
      </c>
      <c r="CL42" s="96" t="n">
        <f aca="false">N42+AF42+AX42+BP42</f>
        <v>0</v>
      </c>
      <c r="CM42" s="96" t="n">
        <f aca="false">O42+AG42+AY42+BQ42</f>
        <v>0</v>
      </c>
      <c r="CN42" s="96" t="n">
        <f aca="false">P42+AH42+AZ42+BR42</f>
        <v>0</v>
      </c>
      <c r="CO42" s="96" t="n">
        <f aca="false">Q42+AI42+BA42+BS42</f>
        <v>0</v>
      </c>
      <c r="CP42" s="102" t="n">
        <f aca="false">R42+AJ42+BB42+BT42</f>
        <v>0</v>
      </c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</row>
    <row r="43" s="111" customFormat="true" ht="12.75" hidden="false" customHeight="false" outlineLevel="0" collapsed="false">
      <c r="A43" s="126" t="n">
        <v>29</v>
      </c>
      <c r="B43" s="127" t="s">
        <v>135</v>
      </c>
      <c r="C43" s="165" t="s">
        <v>77</v>
      </c>
      <c r="D43" s="95" t="n">
        <f aca="false">E43+F43+G43+H43+I43+J43+K43+L43+M43+N43+O43+P43+Q43+R43</f>
        <v>20</v>
      </c>
      <c r="E43" s="115"/>
      <c r="F43" s="115" t="n">
        <v>2</v>
      </c>
      <c r="G43" s="115"/>
      <c r="H43" s="115" t="n">
        <v>4</v>
      </c>
      <c r="I43" s="115" t="n">
        <v>11</v>
      </c>
      <c r="J43" s="115"/>
      <c r="K43" s="115" t="n">
        <v>3</v>
      </c>
      <c r="L43" s="115"/>
      <c r="M43" s="115"/>
      <c r="N43" s="115"/>
      <c r="O43" s="115"/>
      <c r="P43" s="115"/>
      <c r="Q43" s="115"/>
      <c r="R43" s="115"/>
      <c r="S43" s="115" t="n">
        <v>4</v>
      </c>
      <c r="T43" s="97" t="n">
        <f aca="false">D43-S43</f>
        <v>16</v>
      </c>
      <c r="U43" s="166"/>
      <c r="V43" s="99" t="n">
        <f aca="false">SUM(W43:AJ43)</f>
        <v>53</v>
      </c>
      <c r="W43" s="118" t="n">
        <v>10</v>
      </c>
      <c r="X43" s="115" t="n">
        <v>11</v>
      </c>
      <c r="Y43" s="115"/>
      <c r="Z43" s="115" t="n">
        <v>15</v>
      </c>
      <c r="AA43" s="115" t="n">
        <v>17</v>
      </c>
      <c r="AB43" s="115"/>
      <c r="AC43" s="115"/>
      <c r="AD43" s="115"/>
      <c r="AE43" s="119"/>
      <c r="AF43" s="120"/>
      <c r="AG43" s="120"/>
      <c r="AH43" s="120"/>
      <c r="AI43" s="120"/>
      <c r="AJ43" s="115"/>
      <c r="AK43" s="115" t="n">
        <v>20</v>
      </c>
      <c r="AL43" s="121" t="n">
        <f aca="false">V43-AK43</f>
        <v>33</v>
      </c>
      <c r="AM43" s="121"/>
      <c r="AN43" s="100" t="n">
        <f aca="false">AO43+AP43+AQ43+AR43+AS43+AT43+AU43+AV43+AW43+AX43+AY43+AZ43+BA43+BB43</f>
        <v>248</v>
      </c>
      <c r="AO43" s="115" t="n">
        <v>7</v>
      </c>
      <c r="AP43" s="115" t="n">
        <v>42</v>
      </c>
      <c r="AQ43" s="115" t="n">
        <v>9</v>
      </c>
      <c r="AR43" s="115" t="n">
        <v>172</v>
      </c>
      <c r="AS43" s="115" t="n">
        <v>15</v>
      </c>
      <c r="AT43" s="115" t="n">
        <v>2</v>
      </c>
      <c r="AU43" s="115" t="n">
        <v>1</v>
      </c>
      <c r="AV43" s="115" t="n">
        <v>0</v>
      </c>
      <c r="AW43" s="115" t="n">
        <v>0</v>
      </c>
      <c r="AX43" s="115" t="n">
        <v>0</v>
      </c>
      <c r="AY43" s="115" t="n">
        <v>0</v>
      </c>
      <c r="AZ43" s="115" t="n">
        <v>0</v>
      </c>
      <c r="BA43" s="115" t="n">
        <v>0</v>
      </c>
      <c r="BB43" s="115" t="n">
        <v>0</v>
      </c>
      <c r="BC43" s="115" t="n">
        <v>0</v>
      </c>
      <c r="BD43" s="101" t="n">
        <f aca="false">AN43-BC43</f>
        <v>248</v>
      </c>
      <c r="BE43" s="122"/>
      <c r="BF43" s="247" t="n">
        <v>2</v>
      </c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3"/>
      <c r="BT43" s="123"/>
      <c r="BU43" s="124" t="n">
        <v>2</v>
      </c>
      <c r="BV43" s="108"/>
      <c r="BW43" s="125"/>
      <c r="BX43" s="102" t="n">
        <f aca="false">D43+V43+AN43+BF43</f>
        <v>323</v>
      </c>
      <c r="BY43" s="100" t="n">
        <f aca="false">CC43+CD43+CE43+CF43+CG43+CH43+CI43+CJ43+CK43+CL43+CM43+CN43+CO43+CP43</f>
        <v>321</v>
      </c>
      <c r="BZ43" s="96" t="n">
        <v>18</v>
      </c>
      <c r="CA43" s="96" t="n">
        <f aca="false">S43+AK43+BC43+BU43+BZ43</f>
        <v>44</v>
      </c>
      <c r="CB43" s="96" t="n">
        <f aca="false">BY43-CA43</f>
        <v>277</v>
      </c>
      <c r="CC43" s="96" t="n">
        <f aca="false">E43+W43+AO43+BG43</f>
        <v>17</v>
      </c>
      <c r="CD43" s="96" t="n">
        <f aca="false">F43+X43+AP43+BH43</f>
        <v>55</v>
      </c>
      <c r="CE43" s="96" t="n">
        <f aca="false">G43+Y43+AQ43+BI43</f>
        <v>9</v>
      </c>
      <c r="CF43" s="96" t="n">
        <f aca="false">H43+Z43+AR43+BJ43</f>
        <v>191</v>
      </c>
      <c r="CG43" s="96" t="n">
        <f aca="false">I43+AA43+AS43+BK43</f>
        <v>43</v>
      </c>
      <c r="CH43" s="96" t="n">
        <f aca="false">J43+AB43+AT43+BL43</f>
        <v>2</v>
      </c>
      <c r="CI43" s="96" t="n">
        <f aca="false">K43+AC43+AU43+BM43</f>
        <v>4</v>
      </c>
      <c r="CJ43" s="96" t="n">
        <f aca="false">L43+AD43+AV43+BN43</f>
        <v>0</v>
      </c>
      <c r="CK43" s="96" t="n">
        <f aca="false">M43+AE43+AW43+BO43</f>
        <v>0</v>
      </c>
      <c r="CL43" s="96" t="n">
        <f aca="false">N43+AF43+AX43+BP43</f>
        <v>0</v>
      </c>
      <c r="CM43" s="96" t="n">
        <f aca="false">O43+AG43+AY43+BQ43</f>
        <v>0</v>
      </c>
      <c r="CN43" s="96" t="n">
        <f aca="false">P43+AH43+AZ43+BR43</f>
        <v>0</v>
      </c>
      <c r="CO43" s="96" t="n">
        <f aca="false">Q43+AI43+BA43+BS43</f>
        <v>0</v>
      </c>
      <c r="CP43" s="102" t="n">
        <f aca="false">R43+AJ43+BB43+BT43</f>
        <v>0</v>
      </c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</row>
    <row r="44" s="111" customFormat="true" ht="12.75" hidden="false" customHeight="false" outlineLevel="0" collapsed="false">
      <c r="A44" s="126" t="n">
        <v>30</v>
      </c>
      <c r="B44" s="127" t="s">
        <v>137</v>
      </c>
      <c r="C44" s="165" t="s">
        <v>77</v>
      </c>
      <c r="D44" s="95" t="n">
        <f aca="false">E44+F44+G44+H44+I44+J44+K44+L44+M44+N44+O44+P44+Q44+R44</f>
        <v>100</v>
      </c>
      <c r="E44" s="115"/>
      <c r="F44" s="115" t="n">
        <v>10</v>
      </c>
      <c r="G44" s="115"/>
      <c r="H44" s="115" t="n">
        <v>20</v>
      </c>
      <c r="I44" s="115" t="n">
        <v>67</v>
      </c>
      <c r="J44" s="115"/>
      <c r="K44" s="115" t="n">
        <v>3</v>
      </c>
      <c r="L44" s="115"/>
      <c r="M44" s="115"/>
      <c r="N44" s="115"/>
      <c r="O44" s="115"/>
      <c r="P44" s="115"/>
      <c r="Q44" s="115"/>
      <c r="R44" s="115"/>
      <c r="S44" s="115" t="n">
        <v>2</v>
      </c>
      <c r="T44" s="97" t="n">
        <f aca="false">D44-S44</f>
        <v>98</v>
      </c>
      <c r="U44" s="166"/>
      <c r="V44" s="99" t="n">
        <f aca="false">SUM(W44:AJ44)</f>
        <v>340</v>
      </c>
      <c r="W44" s="118" t="n">
        <v>50</v>
      </c>
      <c r="X44" s="115" t="n">
        <v>55</v>
      </c>
      <c r="Y44" s="115"/>
      <c r="Z44" s="115" t="n">
        <v>150</v>
      </c>
      <c r="AA44" s="115" t="n">
        <v>85</v>
      </c>
      <c r="AB44" s="115"/>
      <c r="AC44" s="115"/>
      <c r="AD44" s="115"/>
      <c r="AE44" s="119"/>
      <c r="AF44" s="120"/>
      <c r="AG44" s="120"/>
      <c r="AH44" s="120"/>
      <c r="AI44" s="120"/>
      <c r="AJ44" s="115"/>
      <c r="AK44" s="115" t="n">
        <v>20</v>
      </c>
      <c r="AL44" s="121" t="n">
        <f aca="false">V44-AK44</f>
        <v>320</v>
      </c>
      <c r="AM44" s="121"/>
      <c r="AN44" s="100" t="n">
        <f aca="false">AO44+AP44+AQ44+AR44+AS44+AT44+AU44+AV44+AW44+AX44+AY44+AZ44+BA44+BB44</f>
        <v>2475</v>
      </c>
      <c r="AO44" s="115" t="n">
        <v>70</v>
      </c>
      <c r="AP44" s="115" t="n">
        <v>420</v>
      </c>
      <c r="AQ44" s="115" t="n">
        <v>95</v>
      </c>
      <c r="AR44" s="115" t="n">
        <v>1715</v>
      </c>
      <c r="AS44" s="115" t="n">
        <v>150</v>
      </c>
      <c r="AT44" s="115" t="n">
        <v>20</v>
      </c>
      <c r="AU44" s="115" t="n">
        <v>5</v>
      </c>
      <c r="AV44" s="115" t="n">
        <v>0</v>
      </c>
      <c r="AW44" s="115" t="n">
        <v>0</v>
      </c>
      <c r="AX44" s="115" t="n">
        <v>0</v>
      </c>
      <c r="AY44" s="115" t="n">
        <v>0</v>
      </c>
      <c r="AZ44" s="115" t="n">
        <v>0</v>
      </c>
      <c r="BA44" s="115" t="n">
        <v>0</v>
      </c>
      <c r="BB44" s="115" t="n">
        <v>0</v>
      </c>
      <c r="BC44" s="115" t="n">
        <v>59</v>
      </c>
      <c r="BD44" s="101" t="n">
        <f aca="false">AN44-BC44</f>
        <v>2416</v>
      </c>
      <c r="BE44" s="122"/>
      <c r="BF44" s="247" t="n">
        <v>10</v>
      </c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3"/>
      <c r="BT44" s="123"/>
      <c r="BU44" s="124" t="n">
        <v>10</v>
      </c>
      <c r="BV44" s="108"/>
      <c r="BW44" s="125"/>
      <c r="BX44" s="102" t="n">
        <f aca="false">D44+V44+AN44+BF44</f>
        <v>2925</v>
      </c>
      <c r="BY44" s="100" t="n">
        <f aca="false">CC44+CD44+CE44+CF44+CG44+CH44+CI44+CJ44+CK44+CL44+CM44+CN44+CO44+CP44</f>
        <v>2915</v>
      </c>
      <c r="BZ44" s="96" t="n">
        <v>90</v>
      </c>
      <c r="CA44" s="96" t="n">
        <f aca="false">S44+AK44+BC44+BU44+BZ44</f>
        <v>181</v>
      </c>
      <c r="CB44" s="96" t="n">
        <f aca="false">BY44-CA44</f>
        <v>2734</v>
      </c>
      <c r="CC44" s="96" t="n">
        <f aca="false">E44+W44+AO44+BG44</f>
        <v>120</v>
      </c>
      <c r="CD44" s="96" t="n">
        <f aca="false">F44+X44+AP44+BH44</f>
        <v>485</v>
      </c>
      <c r="CE44" s="96" t="n">
        <f aca="false">G44+Y44+AQ44+BI44</f>
        <v>95</v>
      </c>
      <c r="CF44" s="96" t="n">
        <f aca="false">H44+Z44+AR44+BJ44</f>
        <v>1885</v>
      </c>
      <c r="CG44" s="96" t="n">
        <f aca="false">I44+AA44+AS44+BK44</f>
        <v>302</v>
      </c>
      <c r="CH44" s="96" t="n">
        <f aca="false">J44+AB44+AT44+BL44</f>
        <v>20</v>
      </c>
      <c r="CI44" s="96" t="n">
        <f aca="false">K44+AC44+AU44+BM44</f>
        <v>8</v>
      </c>
      <c r="CJ44" s="96" t="n">
        <f aca="false">L44+AD44+AV44+BN44</f>
        <v>0</v>
      </c>
      <c r="CK44" s="96" t="n">
        <f aca="false">M44+AE44+AW44+BO44</f>
        <v>0</v>
      </c>
      <c r="CL44" s="96" t="n">
        <f aca="false">N44+AF44+AX44+BP44</f>
        <v>0</v>
      </c>
      <c r="CM44" s="96" t="n">
        <f aca="false">O44+AG44+AY44+BQ44</f>
        <v>0</v>
      </c>
      <c r="CN44" s="96" t="n">
        <f aca="false">P44+AH44+AZ44+BR44</f>
        <v>0</v>
      </c>
      <c r="CO44" s="96" t="n">
        <f aca="false">Q44+AI44+BA44+BS44</f>
        <v>0</v>
      </c>
      <c r="CP44" s="102" t="n">
        <f aca="false">R44+AJ44+BB44+BT44</f>
        <v>0</v>
      </c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</row>
    <row r="45" s="111" customFormat="true" ht="12.75" hidden="false" customHeight="false" outlineLevel="0" collapsed="false">
      <c r="A45" s="92" t="n">
        <v>31</v>
      </c>
      <c r="B45" s="93" t="s">
        <v>158</v>
      </c>
      <c r="C45" s="163" t="s">
        <v>77</v>
      </c>
      <c r="D45" s="95" t="n">
        <f aca="false">E45+F45+G45+H45+I45+J45+K45+L45+M45+N45+O45+P45+Q45+R45</f>
        <v>0</v>
      </c>
      <c r="E45" s="96"/>
      <c r="F45" s="96"/>
      <c r="G45" s="96"/>
      <c r="H45" s="96" t="n">
        <v>0</v>
      </c>
      <c r="I45" s="96" t="n">
        <v>0</v>
      </c>
      <c r="J45" s="96"/>
      <c r="K45" s="96"/>
      <c r="L45" s="96"/>
      <c r="M45" s="96"/>
      <c r="N45" s="96"/>
      <c r="O45" s="96"/>
      <c r="P45" s="96"/>
      <c r="Q45" s="96"/>
      <c r="R45" s="96"/>
      <c r="S45" s="96" t="n">
        <v>0</v>
      </c>
      <c r="T45" s="97" t="n">
        <f aca="false">D45-S45</f>
        <v>0</v>
      </c>
      <c r="U45" s="164"/>
      <c r="V45" s="99" t="n">
        <f aca="false">SUM(W45:AJ45)</f>
        <v>88</v>
      </c>
      <c r="W45" s="100" t="n">
        <v>21</v>
      </c>
      <c r="X45" s="96" t="n">
        <v>23</v>
      </c>
      <c r="Y45" s="96"/>
      <c r="Z45" s="96"/>
      <c r="AA45" s="96" t="n">
        <v>24</v>
      </c>
      <c r="AB45" s="96"/>
      <c r="AC45" s="96"/>
      <c r="AD45" s="96" t="n">
        <v>9</v>
      </c>
      <c r="AE45" s="101"/>
      <c r="AF45" s="102"/>
      <c r="AG45" s="102"/>
      <c r="AH45" s="102"/>
      <c r="AI45" s="102" t="n">
        <v>2</v>
      </c>
      <c r="AJ45" s="96" t="n">
        <v>9</v>
      </c>
      <c r="AK45" s="96" t="n">
        <v>0</v>
      </c>
      <c r="AL45" s="103" t="n">
        <f aca="false">V45-AK45</f>
        <v>88</v>
      </c>
      <c r="AM45" s="103" t="n">
        <v>9</v>
      </c>
      <c r="AN45" s="100" t="n">
        <f aca="false">AO45+AP45+AQ45+AR45+AS45+AT45+AU45+AV45+AW45+AX45+AY45+AZ45+BA45+BB45</f>
        <v>148</v>
      </c>
      <c r="AO45" s="96" t="n">
        <v>19</v>
      </c>
      <c r="AP45" s="96" t="n">
        <v>84</v>
      </c>
      <c r="AQ45" s="96" t="n">
        <v>0</v>
      </c>
      <c r="AR45" s="96" t="n">
        <v>0</v>
      </c>
      <c r="AS45" s="96" t="n">
        <v>30</v>
      </c>
      <c r="AT45" s="96" t="n">
        <v>0</v>
      </c>
      <c r="AU45" s="96" t="n">
        <v>0</v>
      </c>
      <c r="AV45" s="96" t="n">
        <v>3</v>
      </c>
      <c r="AW45" s="96" t="n">
        <v>0</v>
      </c>
      <c r="AX45" s="96" t="n">
        <v>3</v>
      </c>
      <c r="AY45" s="96" t="n">
        <v>9</v>
      </c>
      <c r="AZ45" s="96" t="n">
        <v>0</v>
      </c>
      <c r="BA45" s="96" t="n">
        <v>0</v>
      </c>
      <c r="BB45" s="96" t="n">
        <v>0</v>
      </c>
      <c r="BC45" s="96" t="n">
        <v>6</v>
      </c>
      <c r="BD45" s="101" t="n">
        <f aca="false">AN45-BC45</f>
        <v>142</v>
      </c>
      <c r="BE45" s="104"/>
      <c r="BF45" s="247" t="n">
        <v>4</v>
      </c>
      <c r="BG45" s="106"/>
      <c r="BH45" s="106"/>
      <c r="BI45" s="106"/>
      <c r="BJ45" s="106"/>
      <c r="BK45" s="106"/>
      <c r="BL45" s="106"/>
      <c r="BM45" s="106"/>
      <c r="BN45" s="106"/>
      <c r="BO45" s="106"/>
      <c r="BP45" s="106"/>
      <c r="BQ45" s="106"/>
      <c r="BR45" s="106"/>
      <c r="BS45" s="106"/>
      <c r="BT45" s="106"/>
      <c r="BU45" s="107" t="n">
        <v>1</v>
      </c>
      <c r="BV45" s="108" t="n">
        <v>3</v>
      </c>
      <c r="BW45" s="125"/>
      <c r="BX45" s="102" t="n">
        <f aca="false">D45+V45+AN45+BF45</f>
        <v>240</v>
      </c>
      <c r="BY45" s="100" t="n">
        <f aca="false">CC45+CD45+CE45+CF45+CG45+CH45+CI45+CJ45+CK45+CL45+CM45+CN45+CO45+CP45</f>
        <v>236</v>
      </c>
      <c r="BZ45" s="96" t="n">
        <v>0</v>
      </c>
      <c r="CA45" s="96" t="n">
        <f aca="false">S45+AK45+BC45+BU45+BZ45</f>
        <v>7</v>
      </c>
      <c r="CB45" s="96" t="n">
        <f aca="false">BY45-CA45</f>
        <v>229</v>
      </c>
      <c r="CC45" s="96" t="n">
        <f aca="false">E45+W45+AO45+BG45</f>
        <v>40</v>
      </c>
      <c r="CD45" s="96" t="n">
        <f aca="false">F45+X45+AP45+BH45</f>
        <v>107</v>
      </c>
      <c r="CE45" s="96" t="n">
        <f aca="false">G45+Y45+AQ45+BI45</f>
        <v>0</v>
      </c>
      <c r="CF45" s="96" t="n">
        <f aca="false">H45+Z45+AR45+BJ45</f>
        <v>0</v>
      </c>
      <c r="CG45" s="96" t="n">
        <f aca="false">I45+AA45+AS45+BK45</f>
        <v>54</v>
      </c>
      <c r="CH45" s="96" t="n">
        <f aca="false">J45+AB45+AT45+BL45</f>
        <v>0</v>
      </c>
      <c r="CI45" s="96" t="n">
        <f aca="false">K45+AC45+AU45+BM45</f>
        <v>0</v>
      </c>
      <c r="CJ45" s="96" t="n">
        <f aca="false">L45+AD45+AV45+BN45</f>
        <v>12</v>
      </c>
      <c r="CK45" s="96" t="n">
        <f aca="false">M45+AE45+AW45+BO45</f>
        <v>0</v>
      </c>
      <c r="CL45" s="96" t="n">
        <f aca="false">N45+AF45+AX45+BP45</f>
        <v>3</v>
      </c>
      <c r="CM45" s="96" t="n">
        <f aca="false">O45+AG45+AY45+BQ45</f>
        <v>9</v>
      </c>
      <c r="CN45" s="96" t="n">
        <f aca="false">P45+AH45+AZ45+BR45</f>
        <v>0</v>
      </c>
      <c r="CO45" s="96" t="n">
        <f aca="false">Q45+AI45+BA45+BS45</f>
        <v>2</v>
      </c>
      <c r="CP45" s="102" t="n">
        <f aca="false">R45+AJ45+BB45+BT45</f>
        <v>9</v>
      </c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</row>
    <row r="46" s="111" customFormat="true" ht="12.75" hidden="false" customHeight="false" outlineLevel="0" collapsed="false">
      <c r="A46" s="126" t="n">
        <v>32</v>
      </c>
      <c r="B46" s="127" t="s">
        <v>167</v>
      </c>
      <c r="C46" s="165" t="s">
        <v>77</v>
      </c>
      <c r="D46" s="95" t="n">
        <f aca="false">E46+F46+G46+H46+I46+J46+K46+L46+M46+N46+O46+P46+Q46+R46</f>
        <v>2</v>
      </c>
      <c r="E46" s="115"/>
      <c r="F46" s="115"/>
      <c r="G46" s="115"/>
      <c r="H46" s="115" t="n">
        <v>0</v>
      </c>
      <c r="I46" s="115" t="n">
        <v>0</v>
      </c>
      <c r="J46" s="115"/>
      <c r="K46" s="115"/>
      <c r="L46" s="115" t="n">
        <v>2</v>
      </c>
      <c r="M46" s="115"/>
      <c r="N46" s="115"/>
      <c r="O46" s="115"/>
      <c r="P46" s="115"/>
      <c r="Q46" s="115"/>
      <c r="R46" s="115"/>
      <c r="S46" s="115" t="n">
        <v>0</v>
      </c>
      <c r="T46" s="97" t="n">
        <f aca="false">D46-S46</f>
        <v>2</v>
      </c>
      <c r="U46" s="166"/>
      <c r="V46" s="99" t="n">
        <f aca="false">SUM(W46:AJ46)</f>
        <v>22</v>
      </c>
      <c r="W46" s="118"/>
      <c r="X46" s="115"/>
      <c r="Y46" s="115"/>
      <c r="Z46" s="115"/>
      <c r="AA46" s="115"/>
      <c r="AB46" s="115"/>
      <c r="AC46" s="115"/>
      <c r="AD46" s="115" t="n">
        <v>18</v>
      </c>
      <c r="AE46" s="119"/>
      <c r="AF46" s="120" t="n">
        <v>4</v>
      </c>
      <c r="AG46" s="120"/>
      <c r="AH46" s="120"/>
      <c r="AI46" s="120"/>
      <c r="AJ46" s="115"/>
      <c r="AK46" s="115" t="n">
        <v>0</v>
      </c>
      <c r="AL46" s="121" t="n">
        <f aca="false">V46-AK46</f>
        <v>22</v>
      </c>
      <c r="AM46" s="121" t="n">
        <v>18</v>
      </c>
      <c r="AN46" s="100" t="n">
        <f aca="false">AO46+AP46+AQ46+AR46+AS46+AT46+AU46+AV46+AW46+AX46+AY46+AZ46+BA46+BB46</f>
        <v>12</v>
      </c>
      <c r="AO46" s="115" t="n">
        <v>0</v>
      </c>
      <c r="AP46" s="115" t="n">
        <v>0</v>
      </c>
      <c r="AQ46" s="115" t="n">
        <v>0</v>
      </c>
      <c r="AR46" s="115" t="n">
        <v>0</v>
      </c>
      <c r="AS46" s="115" t="n">
        <v>0</v>
      </c>
      <c r="AT46" s="115" t="n">
        <v>0</v>
      </c>
      <c r="AU46" s="115" t="n">
        <v>0</v>
      </c>
      <c r="AV46" s="115" t="n">
        <v>6</v>
      </c>
      <c r="AW46" s="115" t="n">
        <v>0</v>
      </c>
      <c r="AX46" s="115" t="n">
        <v>6</v>
      </c>
      <c r="AY46" s="115" t="n">
        <v>0</v>
      </c>
      <c r="AZ46" s="115" t="n">
        <v>0</v>
      </c>
      <c r="BA46" s="115" t="n">
        <v>0</v>
      </c>
      <c r="BB46" s="115" t="n">
        <v>0</v>
      </c>
      <c r="BC46" s="115" t="n">
        <v>0</v>
      </c>
      <c r="BD46" s="101" t="n">
        <f aca="false">AN46-BC46</f>
        <v>12</v>
      </c>
      <c r="BE46" s="122"/>
      <c r="BF46" s="247" t="n">
        <v>4</v>
      </c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3"/>
      <c r="BT46" s="123"/>
      <c r="BU46" s="124" t="n">
        <v>1</v>
      </c>
      <c r="BV46" s="108" t="n">
        <v>3</v>
      </c>
      <c r="BW46" s="125"/>
      <c r="BX46" s="102" t="n">
        <f aca="false">D46+V46+AN46+BF46</f>
        <v>40</v>
      </c>
      <c r="BY46" s="100" t="n">
        <f aca="false">CC46+CD46+CE46+CF46+CG46+CH46+CI46+CJ46+CK46+CL46+CM46+CN46+CO46+CP46</f>
        <v>36</v>
      </c>
      <c r="BZ46" s="96" t="n">
        <v>0</v>
      </c>
      <c r="CA46" s="96" t="n">
        <f aca="false">S46+AK46+BC46+BU46+BZ46</f>
        <v>1</v>
      </c>
      <c r="CB46" s="96" t="n">
        <f aca="false">BY46-CA46</f>
        <v>35</v>
      </c>
      <c r="CC46" s="96" t="n">
        <f aca="false">E46+W46+AO46+BG46</f>
        <v>0</v>
      </c>
      <c r="CD46" s="96" t="n">
        <f aca="false">F46+X46+AP46+BH46</f>
        <v>0</v>
      </c>
      <c r="CE46" s="96" t="n">
        <f aca="false">G46+Y46+AQ46+BI46</f>
        <v>0</v>
      </c>
      <c r="CF46" s="96" t="n">
        <f aca="false">H46+Z46+AR46+BJ46</f>
        <v>0</v>
      </c>
      <c r="CG46" s="96" t="n">
        <f aca="false">I46+AA46+AS46+BK46</f>
        <v>0</v>
      </c>
      <c r="CH46" s="96" t="n">
        <f aca="false">J46+AB46+AT46+BL46</f>
        <v>0</v>
      </c>
      <c r="CI46" s="96" t="n">
        <f aca="false">K46+AC46+AU46+BM46</f>
        <v>0</v>
      </c>
      <c r="CJ46" s="96" t="n">
        <f aca="false">L46+AD46+AV46+BN46</f>
        <v>26</v>
      </c>
      <c r="CK46" s="96" t="n">
        <f aca="false">M46+AE46+AW46+BO46</f>
        <v>0</v>
      </c>
      <c r="CL46" s="96" t="n">
        <f aca="false">N46+AF46+AX46+BP46</f>
        <v>10</v>
      </c>
      <c r="CM46" s="96" t="n">
        <f aca="false">O46+AG46+AY46+BQ46</f>
        <v>0</v>
      </c>
      <c r="CN46" s="96" t="n">
        <f aca="false">P46+AH46+AZ46+BR46</f>
        <v>0</v>
      </c>
      <c r="CO46" s="96" t="n">
        <f aca="false">Q46+AI46+BA46+BS46</f>
        <v>0</v>
      </c>
      <c r="CP46" s="102" t="n">
        <f aca="false">R46+AJ46+BB46+BT46</f>
        <v>0</v>
      </c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</row>
    <row r="47" s="111" customFormat="true" ht="12.75" hidden="false" customHeight="false" outlineLevel="0" collapsed="false">
      <c r="A47" s="92" t="n">
        <v>33</v>
      </c>
      <c r="B47" s="93" t="s">
        <v>171</v>
      </c>
      <c r="C47" s="163" t="s">
        <v>77</v>
      </c>
      <c r="D47" s="95" t="n">
        <f aca="false">E47+F47+G47+H47+I47+J47+K47+L47+M47+N47+O47+P47+Q47+R47</f>
        <v>9</v>
      </c>
      <c r="E47" s="96"/>
      <c r="F47" s="96"/>
      <c r="G47" s="96"/>
      <c r="H47" s="96" t="n">
        <v>0</v>
      </c>
      <c r="I47" s="96" t="n">
        <v>7</v>
      </c>
      <c r="J47" s="96"/>
      <c r="K47" s="96"/>
      <c r="L47" s="96" t="n">
        <v>1</v>
      </c>
      <c r="M47" s="96" t="n">
        <v>1</v>
      </c>
      <c r="N47" s="96"/>
      <c r="O47" s="96"/>
      <c r="P47" s="96"/>
      <c r="Q47" s="96"/>
      <c r="R47" s="96"/>
      <c r="S47" s="96" t="n">
        <v>2</v>
      </c>
      <c r="T47" s="97" t="n">
        <f aca="false">D47-S47</f>
        <v>7</v>
      </c>
      <c r="U47" s="164"/>
      <c r="V47" s="99" t="n">
        <f aca="false">SUM(W47:AJ47)</f>
        <v>34</v>
      </c>
      <c r="W47" s="100"/>
      <c r="X47" s="96"/>
      <c r="Y47" s="96"/>
      <c r="Z47" s="96"/>
      <c r="AA47" s="96" t="n">
        <v>17</v>
      </c>
      <c r="AB47" s="96"/>
      <c r="AC47" s="96"/>
      <c r="AD47" s="96" t="n">
        <v>9</v>
      </c>
      <c r="AE47" s="101" t="n">
        <v>1</v>
      </c>
      <c r="AF47" s="102" t="n">
        <v>2</v>
      </c>
      <c r="AG47" s="102"/>
      <c r="AH47" s="102" t="n">
        <v>5</v>
      </c>
      <c r="AI47" s="102"/>
      <c r="AJ47" s="96"/>
      <c r="AK47" s="96" t="n">
        <v>0</v>
      </c>
      <c r="AL47" s="103" t="n">
        <f aca="false">V47-AK47</f>
        <v>34</v>
      </c>
      <c r="AM47" s="103" t="n">
        <v>9</v>
      </c>
      <c r="AN47" s="100" t="n">
        <f aca="false">AO47+AP47+AQ47+AR47+AS47+AT47+AU47+AV47+AW47+AX47+AY47+AZ47+BA47+BB47</f>
        <v>34</v>
      </c>
      <c r="AO47" s="96" t="n">
        <v>0</v>
      </c>
      <c r="AP47" s="96" t="n">
        <v>0</v>
      </c>
      <c r="AQ47" s="96" t="n">
        <v>0</v>
      </c>
      <c r="AR47" s="96" t="n">
        <v>0</v>
      </c>
      <c r="AS47" s="96" t="n">
        <v>15</v>
      </c>
      <c r="AT47" s="96" t="n">
        <v>2</v>
      </c>
      <c r="AU47" s="96" t="n">
        <v>0</v>
      </c>
      <c r="AV47" s="96" t="n">
        <v>3</v>
      </c>
      <c r="AW47" s="96" t="n">
        <v>1</v>
      </c>
      <c r="AX47" s="96" t="n">
        <v>1</v>
      </c>
      <c r="AY47" s="96" t="n">
        <v>0</v>
      </c>
      <c r="AZ47" s="96" t="n">
        <v>12</v>
      </c>
      <c r="BA47" s="96" t="n">
        <v>0</v>
      </c>
      <c r="BB47" s="96" t="n">
        <v>0</v>
      </c>
      <c r="BC47" s="96" t="n">
        <v>5</v>
      </c>
      <c r="BD47" s="101" t="n">
        <f aca="false">AN47-BC47</f>
        <v>29</v>
      </c>
      <c r="BE47" s="104"/>
      <c r="BF47" s="247" t="n">
        <v>1</v>
      </c>
      <c r="BG47" s="106"/>
      <c r="BH47" s="106"/>
      <c r="BI47" s="106"/>
      <c r="BJ47" s="106"/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7" t="n">
        <v>1</v>
      </c>
      <c r="BV47" s="108"/>
      <c r="BW47" s="109"/>
      <c r="BX47" s="102" t="n">
        <f aca="false">D47+V47+AN47+BF47</f>
        <v>78</v>
      </c>
      <c r="BY47" s="100" t="n">
        <f aca="false">CC47+CD47+CE47+CF47+CG47+CH47+CI47+CJ47+CK47+CL47+CM47+CN47+CO47+CP47</f>
        <v>77</v>
      </c>
      <c r="BZ47" s="96" t="n">
        <v>1</v>
      </c>
      <c r="CA47" s="96" t="n">
        <f aca="false">S47+AK47+BC47+BU47+BZ47</f>
        <v>9</v>
      </c>
      <c r="CB47" s="96" t="n">
        <f aca="false">BY47-CA47</f>
        <v>68</v>
      </c>
      <c r="CC47" s="96" t="n">
        <f aca="false">E47+W47+AO47+BG47</f>
        <v>0</v>
      </c>
      <c r="CD47" s="96" t="n">
        <f aca="false">F47+X47+AP47+BH47</f>
        <v>0</v>
      </c>
      <c r="CE47" s="96" t="n">
        <f aca="false">G47+Y47+AQ47+BI47</f>
        <v>0</v>
      </c>
      <c r="CF47" s="96" t="n">
        <f aca="false">H47+Z47+AR47+BJ47</f>
        <v>0</v>
      </c>
      <c r="CG47" s="96" t="n">
        <f aca="false">I47+AA47+AS47+BK47</f>
        <v>39</v>
      </c>
      <c r="CH47" s="96" t="n">
        <f aca="false">J47+AB47+AT47+BL47</f>
        <v>2</v>
      </c>
      <c r="CI47" s="96" t="n">
        <f aca="false">K47+AC47+AU47+BM47</f>
        <v>0</v>
      </c>
      <c r="CJ47" s="96" t="n">
        <f aca="false">L47+AD47+AV47+BN47</f>
        <v>13</v>
      </c>
      <c r="CK47" s="96" t="n">
        <f aca="false">M47+AE47+AW47+BO47</f>
        <v>3</v>
      </c>
      <c r="CL47" s="96" t="n">
        <f aca="false">N47+AF47+AX47+BP47</f>
        <v>3</v>
      </c>
      <c r="CM47" s="96" t="n">
        <f aca="false">O47+AG47+AY47+BQ47</f>
        <v>0</v>
      </c>
      <c r="CN47" s="96" t="n">
        <f aca="false">P47+AH47+AZ47+BR47</f>
        <v>17</v>
      </c>
      <c r="CO47" s="96" t="n">
        <f aca="false">Q47+AI47+BA47+BS47</f>
        <v>0</v>
      </c>
      <c r="CP47" s="102" t="n">
        <f aca="false">R47+AJ47+BB47+BT47</f>
        <v>0</v>
      </c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</row>
    <row r="48" s="111" customFormat="true" ht="12.75" hidden="false" customHeight="true" outlineLevel="0" collapsed="false">
      <c r="A48" s="126" t="n">
        <v>34</v>
      </c>
      <c r="B48" s="183" t="s">
        <v>174</v>
      </c>
      <c r="C48" s="165" t="s">
        <v>77</v>
      </c>
      <c r="D48" s="95" t="n">
        <f aca="false">E48+F48+G48+H48+I48+J48+K48+L48+M48+N48+O48+P48+Q48+R48</f>
        <v>8</v>
      </c>
      <c r="E48" s="115"/>
      <c r="F48" s="115"/>
      <c r="G48" s="115"/>
      <c r="H48" s="115" t="n">
        <v>0</v>
      </c>
      <c r="I48" s="115" t="n">
        <v>6</v>
      </c>
      <c r="J48" s="115"/>
      <c r="K48" s="115"/>
      <c r="L48" s="115" t="n">
        <v>1</v>
      </c>
      <c r="M48" s="115" t="n">
        <v>1</v>
      </c>
      <c r="N48" s="115"/>
      <c r="O48" s="115"/>
      <c r="P48" s="115"/>
      <c r="Q48" s="115"/>
      <c r="R48" s="115"/>
      <c r="S48" s="115" t="n">
        <v>0</v>
      </c>
      <c r="T48" s="97" t="n">
        <f aca="false">D48-S48</f>
        <v>8</v>
      </c>
      <c r="U48" s="166"/>
      <c r="V48" s="99" t="n">
        <f aca="false">SUM(W48:AJ48)</f>
        <v>24</v>
      </c>
      <c r="W48" s="118"/>
      <c r="X48" s="115"/>
      <c r="Y48" s="115"/>
      <c r="Z48" s="115"/>
      <c r="AA48" s="115" t="n">
        <v>12</v>
      </c>
      <c r="AB48" s="115"/>
      <c r="AC48" s="115"/>
      <c r="AD48" s="115" t="n">
        <v>9</v>
      </c>
      <c r="AE48" s="119" t="n">
        <v>1</v>
      </c>
      <c r="AF48" s="120" t="n">
        <v>2</v>
      </c>
      <c r="AG48" s="120"/>
      <c r="AH48" s="120"/>
      <c r="AI48" s="120"/>
      <c r="AJ48" s="115"/>
      <c r="AK48" s="115" t="n">
        <v>0</v>
      </c>
      <c r="AL48" s="121" t="n">
        <f aca="false">V48-AK48</f>
        <v>24</v>
      </c>
      <c r="AM48" s="121" t="n">
        <v>9</v>
      </c>
      <c r="AN48" s="100" t="n">
        <f aca="false">AO48+AP48+AQ48+AR48+AS48+AT48+AU48+AV48+AW48+AX48+AY48+AZ48+BA48+BB48</f>
        <v>22</v>
      </c>
      <c r="AO48" s="96" t="n">
        <v>0</v>
      </c>
      <c r="AP48" s="96" t="n">
        <v>0</v>
      </c>
      <c r="AQ48" s="96" t="n">
        <v>0</v>
      </c>
      <c r="AR48" s="96" t="n">
        <v>0</v>
      </c>
      <c r="AS48" s="96" t="n">
        <v>15</v>
      </c>
      <c r="AT48" s="96" t="n">
        <v>0</v>
      </c>
      <c r="AU48" s="96" t="n">
        <v>0</v>
      </c>
      <c r="AV48" s="96" t="n">
        <v>3</v>
      </c>
      <c r="AW48" s="96" t="n">
        <v>1</v>
      </c>
      <c r="AX48" s="96" t="n">
        <v>3</v>
      </c>
      <c r="AY48" s="96" t="n">
        <v>0</v>
      </c>
      <c r="AZ48" s="96" t="n">
        <v>0</v>
      </c>
      <c r="BA48" s="96" t="n">
        <v>0</v>
      </c>
      <c r="BB48" s="96" t="n">
        <v>0</v>
      </c>
      <c r="BC48" s="115" t="n">
        <v>0</v>
      </c>
      <c r="BD48" s="101" t="n">
        <f aca="false">AN48-BC48</f>
        <v>22</v>
      </c>
      <c r="BE48" s="130"/>
      <c r="BF48" s="247" t="n">
        <v>2</v>
      </c>
      <c r="BG48" s="106"/>
      <c r="BH48" s="106"/>
      <c r="BI48" s="106"/>
      <c r="BJ48" s="106"/>
      <c r="BK48" s="106"/>
      <c r="BL48" s="106"/>
      <c r="BM48" s="106"/>
      <c r="BN48" s="106"/>
      <c r="BO48" s="106"/>
      <c r="BP48" s="106"/>
      <c r="BQ48" s="106"/>
      <c r="BR48" s="106"/>
      <c r="BS48" s="106"/>
      <c r="BT48" s="106"/>
      <c r="BU48" s="124" t="n">
        <v>1</v>
      </c>
      <c r="BV48" s="108" t="n">
        <v>1</v>
      </c>
      <c r="BW48" s="132"/>
      <c r="BX48" s="102" t="n">
        <f aca="false">D48+V48+AN48+BF48</f>
        <v>56</v>
      </c>
      <c r="BY48" s="100" t="n">
        <f aca="false">CC48+CD48+CE48+CF48+CG48+CH48+CI48+CJ48+CK48+CL48+CM48+CN48+CO48+CP48</f>
        <v>54</v>
      </c>
      <c r="BZ48" s="96" t="n">
        <v>0</v>
      </c>
      <c r="CA48" s="96" t="n">
        <f aca="false">S48+AK48+BC48+BU48+BZ48</f>
        <v>1</v>
      </c>
      <c r="CB48" s="96" t="n">
        <f aca="false">BY48-CA48</f>
        <v>53</v>
      </c>
      <c r="CC48" s="96" t="n">
        <f aca="false">E48+W48+AO48+BG48</f>
        <v>0</v>
      </c>
      <c r="CD48" s="96" t="n">
        <f aca="false">F48+X48+AP48+BH48</f>
        <v>0</v>
      </c>
      <c r="CE48" s="96" t="n">
        <f aca="false">G48+Y48+AQ48+BI48</f>
        <v>0</v>
      </c>
      <c r="CF48" s="96" t="n">
        <f aca="false">H48+Z48+AR48+BJ48</f>
        <v>0</v>
      </c>
      <c r="CG48" s="96" t="n">
        <f aca="false">I48+AA48+AS48+BK48</f>
        <v>33</v>
      </c>
      <c r="CH48" s="96" t="n">
        <f aca="false">J48+AB48+AT48+BL48</f>
        <v>0</v>
      </c>
      <c r="CI48" s="96" t="n">
        <f aca="false">K48+AC48+AU48+BM48</f>
        <v>0</v>
      </c>
      <c r="CJ48" s="96" t="n">
        <f aca="false">L48+AD48+AV48+BN48</f>
        <v>13</v>
      </c>
      <c r="CK48" s="96" t="n">
        <f aca="false">M48+AE48+AW48+BO48</f>
        <v>3</v>
      </c>
      <c r="CL48" s="96" t="n">
        <f aca="false">N48+AF48+AX48+BP48</f>
        <v>5</v>
      </c>
      <c r="CM48" s="96" t="n">
        <f aca="false">O48+AG48+AY48+BQ48</f>
        <v>0</v>
      </c>
      <c r="CN48" s="96" t="n">
        <f aca="false">P48+AH48+AZ48+BR48</f>
        <v>0</v>
      </c>
      <c r="CO48" s="96" t="n">
        <f aca="false">Q48+AI48+BA48+BS48</f>
        <v>0</v>
      </c>
      <c r="CP48" s="102" t="n">
        <f aca="false">R48+AJ48+BB48+BT48</f>
        <v>0</v>
      </c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</row>
    <row r="49" s="111" customFormat="true" ht="12.75" hidden="false" customHeight="false" outlineLevel="0" collapsed="false">
      <c r="A49" s="126" t="n">
        <v>35</v>
      </c>
      <c r="B49" s="127" t="s">
        <v>175</v>
      </c>
      <c r="C49" s="165" t="s">
        <v>77</v>
      </c>
      <c r="D49" s="95" t="n">
        <f aca="false">E49+F49+G49+H49+I49+J49+K49+L49+M49+N49+O49+P49+Q49+R49</f>
        <v>9</v>
      </c>
      <c r="E49" s="115"/>
      <c r="F49" s="115"/>
      <c r="G49" s="115"/>
      <c r="H49" s="115" t="n">
        <v>0</v>
      </c>
      <c r="I49" s="115" t="n">
        <v>7</v>
      </c>
      <c r="J49" s="115"/>
      <c r="K49" s="115"/>
      <c r="L49" s="115" t="n">
        <v>2</v>
      </c>
      <c r="M49" s="115"/>
      <c r="N49" s="115"/>
      <c r="O49" s="115"/>
      <c r="P49" s="115"/>
      <c r="Q49" s="115"/>
      <c r="R49" s="115"/>
      <c r="S49" s="115" t="n">
        <v>0</v>
      </c>
      <c r="T49" s="97" t="n">
        <f aca="false">D49-S49</f>
        <v>9</v>
      </c>
      <c r="U49" s="166"/>
      <c r="V49" s="99" t="n">
        <f aca="false">SUM(W49:AJ49)</f>
        <v>30</v>
      </c>
      <c r="W49" s="118"/>
      <c r="X49" s="115"/>
      <c r="Y49" s="115"/>
      <c r="Z49" s="115"/>
      <c r="AA49" s="115" t="n">
        <v>12</v>
      </c>
      <c r="AB49" s="115"/>
      <c r="AC49" s="115"/>
      <c r="AD49" s="115" t="n">
        <v>18</v>
      </c>
      <c r="AE49" s="119"/>
      <c r="AF49" s="120"/>
      <c r="AG49" s="120"/>
      <c r="AH49" s="120"/>
      <c r="AI49" s="120"/>
      <c r="AJ49" s="115"/>
      <c r="AK49" s="115" t="n">
        <v>0</v>
      </c>
      <c r="AL49" s="121" t="n">
        <f aca="false">V49-AK49</f>
        <v>30</v>
      </c>
      <c r="AM49" s="121" t="n">
        <v>18</v>
      </c>
      <c r="AN49" s="100" t="n">
        <f aca="false">AO49+AP49+AQ49+AR49+AS49+AT49+AU49+AV49+AW49+AX49+AY49+AZ49+BA49+BB49</f>
        <v>23</v>
      </c>
      <c r="AO49" s="115" t="n">
        <v>0</v>
      </c>
      <c r="AP49" s="115" t="n">
        <v>0</v>
      </c>
      <c r="AQ49" s="115" t="n">
        <v>0</v>
      </c>
      <c r="AR49" s="115" t="n">
        <v>0</v>
      </c>
      <c r="AS49" s="115" t="n">
        <v>15</v>
      </c>
      <c r="AT49" s="115" t="n">
        <v>2</v>
      </c>
      <c r="AU49" s="115" t="n">
        <v>0</v>
      </c>
      <c r="AV49" s="115" t="n">
        <v>6</v>
      </c>
      <c r="AW49" s="115" t="n">
        <v>0</v>
      </c>
      <c r="AX49" s="115" t="n">
        <v>0</v>
      </c>
      <c r="AY49" s="115" t="n">
        <v>0</v>
      </c>
      <c r="AZ49" s="115" t="n">
        <v>0</v>
      </c>
      <c r="BA49" s="115" t="n">
        <v>0</v>
      </c>
      <c r="BB49" s="115" t="n">
        <v>0</v>
      </c>
      <c r="BC49" s="115" t="n">
        <v>0</v>
      </c>
      <c r="BD49" s="101" t="n">
        <f aca="false">AN49-BC49</f>
        <v>23</v>
      </c>
      <c r="BE49" s="122"/>
      <c r="BF49" s="247" t="n">
        <v>2</v>
      </c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4"/>
      <c r="BV49" s="108" t="n">
        <v>2</v>
      </c>
      <c r="BW49" s="125"/>
      <c r="BX49" s="102" t="n">
        <f aca="false">D49+V49+AN49+BF49</f>
        <v>64</v>
      </c>
      <c r="BY49" s="100" t="n">
        <f aca="false">CC49+CD49+CE49+CF49+CG49+CH49+CI49+CJ49+CK49+CL49+CM49+CN49+CO49+CP49</f>
        <v>62</v>
      </c>
      <c r="BZ49" s="96" t="n">
        <v>0</v>
      </c>
      <c r="CA49" s="96" t="n">
        <f aca="false">S49+AK49+BC49+BU49+BZ49</f>
        <v>0</v>
      </c>
      <c r="CB49" s="96" t="n">
        <f aca="false">BY49-CA49</f>
        <v>62</v>
      </c>
      <c r="CC49" s="96" t="n">
        <f aca="false">E49+W49+AO49+BG49</f>
        <v>0</v>
      </c>
      <c r="CD49" s="96" t="n">
        <f aca="false">F49+X49+AP49+BH49</f>
        <v>0</v>
      </c>
      <c r="CE49" s="96" t="n">
        <f aca="false">G49+Y49+AQ49+BI49</f>
        <v>0</v>
      </c>
      <c r="CF49" s="96" t="n">
        <f aca="false">H49+Z49+AR49+BJ49</f>
        <v>0</v>
      </c>
      <c r="CG49" s="96" t="n">
        <f aca="false">I49+AA49+AS49+BK49</f>
        <v>34</v>
      </c>
      <c r="CH49" s="96" t="n">
        <f aca="false">J49+AB49+AT49+BL49</f>
        <v>2</v>
      </c>
      <c r="CI49" s="96" t="n">
        <f aca="false">K49+AC49+AU49+BM49</f>
        <v>0</v>
      </c>
      <c r="CJ49" s="96" t="n">
        <f aca="false">L49+AD49+AV49+BN49</f>
        <v>26</v>
      </c>
      <c r="CK49" s="96" t="n">
        <f aca="false">M49+AE49+AW49+BO49</f>
        <v>0</v>
      </c>
      <c r="CL49" s="96" t="n">
        <f aca="false">N49+AF49+AX49+BP49</f>
        <v>0</v>
      </c>
      <c r="CM49" s="96" t="n">
        <f aca="false">O49+AG49+AY49+BQ49</f>
        <v>0</v>
      </c>
      <c r="CN49" s="96" t="n">
        <f aca="false">P49+AH49+AZ49+BR49</f>
        <v>0</v>
      </c>
      <c r="CO49" s="96" t="n">
        <f aca="false">Q49+AI49+BA49+BS49</f>
        <v>0</v>
      </c>
      <c r="CP49" s="102" t="n">
        <f aca="false">R49+AJ49+BB49+BT49</f>
        <v>0</v>
      </c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</row>
    <row r="50" s="111" customFormat="true" ht="25.5" hidden="false" customHeight="false" outlineLevel="0" collapsed="false">
      <c r="A50" s="126" t="n">
        <v>36</v>
      </c>
      <c r="B50" s="182" t="s">
        <v>177</v>
      </c>
      <c r="C50" s="165" t="s">
        <v>77</v>
      </c>
      <c r="D50" s="95" t="n">
        <f aca="false">E50+F50+G50+H50+I50+J50+K50+L50+M50+N50+O50+P50+Q50+R50</f>
        <v>1</v>
      </c>
      <c r="E50" s="115"/>
      <c r="F50" s="115"/>
      <c r="G50" s="115"/>
      <c r="H50" s="115" t="n">
        <v>0</v>
      </c>
      <c r="I50" s="115" t="n">
        <v>0</v>
      </c>
      <c r="J50" s="115"/>
      <c r="K50" s="115"/>
      <c r="L50" s="115" t="n">
        <v>1</v>
      </c>
      <c r="M50" s="115"/>
      <c r="N50" s="115"/>
      <c r="O50" s="115"/>
      <c r="P50" s="115"/>
      <c r="Q50" s="115"/>
      <c r="R50" s="115"/>
      <c r="S50" s="115" t="n">
        <v>1</v>
      </c>
      <c r="T50" s="97" t="n">
        <f aca="false">D50-S50</f>
        <v>0</v>
      </c>
      <c r="U50" s="166"/>
      <c r="V50" s="99" t="n">
        <f aca="false">SUM(W50:AJ50)</f>
        <v>9</v>
      </c>
      <c r="W50" s="118"/>
      <c r="X50" s="115"/>
      <c r="Y50" s="115"/>
      <c r="Z50" s="115"/>
      <c r="AA50" s="115"/>
      <c r="AB50" s="115"/>
      <c r="AC50" s="115"/>
      <c r="AD50" s="115" t="n">
        <v>9</v>
      </c>
      <c r="AE50" s="119"/>
      <c r="AF50" s="120"/>
      <c r="AG50" s="120"/>
      <c r="AH50" s="120"/>
      <c r="AI50" s="120"/>
      <c r="AJ50" s="115"/>
      <c r="AK50" s="115" t="n">
        <v>0</v>
      </c>
      <c r="AL50" s="121" t="n">
        <f aca="false">V50-AK50</f>
        <v>9</v>
      </c>
      <c r="AM50" s="121" t="n">
        <v>9</v>
      </c>
      <c r="AN50" s="100" t="n">
        <f aca="false">AO50+AP50+AQ50+AR50+AS50+AT50+AU50+AV50+AW50+AX50+AY50+AZ50+BA50+BB50</f>
        <v>3</v>
      </c>
      <c r="AO50" s="115" t="n">
        <v>0</v>
      </c>
      <c r="AP50" s="115" t="n">
        <v>0</v>
      </c>
      <c r="AQ50" s="115" t="n">
        <v>0</v>
      </c>
      <c r="AR50" s="115" t="n">
        <v>0</v>
      </c>
      <c r="AS50" s="115" t="n">
        <v>0</v>
      </c>
      <c r="AT50" s="115" t="n">
        <v>0</v>
      </c>
      <c r="AU50" s="115" t="n">
        <v>0</v>
      </c>
      <c r="AV50" s="115" t="n">
        <v>3</v>
      </c>
      <c r="AW50" s="115" t="n">
        <v>0</v>
      </c>
      <c r="AX50" s="115" t="n">
        <v>0</v>
      </c>
      <c r="AY50" s="115" t="n">
        <v>0</v>
      </c>
      <c r="AZ50" s="115" t="n">
        <v>0</v>
      </c>
      <c r="BA50" s="115" t="n">
        <v>0</v>
      </c>
      <c r="BB50" s="115" t="n">
        <v>0</v>
      </c>
      <c r="BC50" s="115" t="n">
        <v>2</v>
      </c>
      <c r="BD50" s="101" t="n">
        <f aca="false">AN50-BC50</f>
        <v>1</v>
      </c>
      <c r="BE50" s="122" t="s">
        <v>178</v>
      </c>
      <c r="BF50" s="247" t="n">
        <v>1</v>
      </c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3"/>
      <c r="BT50" s="123"/>
      <c r="BU50" s="124"/>
      <c r="BV50" s="108" t="n">
        <v>1</v>
      </c>
      <c r="BW50" s="125"/>
      <c r="BX50" s="102" t="n">
        <f aca="false">D50+V50+AN50+BF50</f>
        <v>14</v>
      </c>
      <c r="BY50" s="100" t="n">
        <f aca="false">CC50+CD50+CE50+CF50+CG50+CH50+CI50+CJ50+CK50+CL50+CM50+CN50+CO50+CP50</f>
        <v>13</v>
      </c>
      <c r="BZ50" s="96" t="n">
        <v>0</v>
      </c>
      <c r="CA50" s="96" t="n">
        <f aca="false">S50+AK50+BC50+BU50+BZ50</f>
        <v>3</v>
      </c>
      <c r="CB50" s="96" t="n">
        <f aca="false">BY50-CA50</f>
        <v>10</v>
      </c>
      <c r="CC50" s="96" t="n">
        <f aca="false">E50+W50+AO50+BG50</f>
        <v>0</v>
      </c>
      <c r="CD50" s="96" t="n">
        <f aca="false">F50+X50+AP50+BH50</f>
        <v>0</v>
      </c>
      <c r="CE50" s="96" t="n">
        <f aca="false">G50+Y50+AQ50+BI50</f>
        <v>0</v>
      </c>
      <c r="CF50" s="96" t="n">
        <f aca="false">H50+Z50+AR50+BJ50</f>
        <v>0</v>
      </c>
      <c r="CG50" s="96" t="n">
        <f aca="false">I50+AA50+AS50+BK50</f>
        <v>0</v>
      </c>
      <c r="CH50" s="96" t="n">
        <f aca="false">J50+AB50+AT50+BL50</f>
        <v>0</v>
      </c>
      <c r="CI50" s="96" t="n">
        <f aca="false">K50+AC50+AU50+BM50</f>
        <v>0</v>
      </c>
      <c r="CJ50" s="96" t="n">
        <f aca="false">L50+AD50+AV50+BN50</f>
        <v>13</v>
      </c>
      <c r="CK50" s="96" t="n">
        <f aca="false">M50+AE50+AW50+BO50</f>
        <v>0</v>
      </c>
      <c r="CL50" s="96" t="n">
        <f aca="false">N50+AF50+AX50+BP50</f>
        <v>0</v>
      </c>
      <c r="CM50" s="96" t="n">
        <f aca="false">O50+AG50+AY50+BQ50</f>
        <v>0</v>
      </c>
      <c r="CN50" s="96" t="n">
        <f aca="false">P50+AH50+AZ50+BR50</f>
        <v>0</v>
      </c>
      <c r="CO50" s="96" t="n">
        <f aca="false">Q50+AI50+BA50+BS50</f>
        <v>0</v>
      </c>
      <c r="CP50" s="102" t="n">
        <f aca="false">R50+AJ50+BB50+BT50</f>
        <v>0</v>
      </c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</row>
    <row r="51" s="111" customFormat="true" ht="25.5" hidden="false" customHeight="false" outlineLevel="0" collapsed="false">
      <c r="A51" s="112" t="n">
        <v>37</v>
      </c>
      <c r="B51" s="135" t="s">
        <v>180</v>
      </c>
      <c r="C51" s="179" t="s">
        <v>77</v>
      </c>
      <c r="D51" s="137" t="n">
        <f aca="false">E51+F51+G51+H51+I51+J51+K51+L51+M51+N51+O51+P51+Q51+R51</f>
        <v>1</v>
      </c>
      <c r="E51" s="133"/>
      <c r="F51" s="133"/>
      <c r="G51" s="133"/>
      <c r="H51" s="133" t="n">
        <v>0</v>
      </c>
      <c r="I51" s="133" t="n">
        <v>0</v>
      </c>
      <c r="J51" s="133"/>
      <c r="K51" s="133"/>
      <c r="L51" s="133" t="n">
        <v>1</v>
      </c>
      <c r="M51" s="133"/>
      <c r="N51" s="133"/>
      <c r="O51" s="133"/>
      <c r="P51" s="133"/>
      <c r="Q51" s="133"/>
      <c r="R51" s="133"/>
      <c r="S51" s="133" t="n">
        <v>1</v>
      </c>
      <c r="T51" s="138" t="n">
        <f aca="false">D51-S51</f>
        <v>0</v>
      </c>
      <c r="U51" s="180"/>
      <c r="V51" s="140" t="n">
        <f aca="false">SUM(W51:AJ51)</f>
        <v>9</v>
      </c>
      <c r="W51" s="141"/>
      <c r="X51" s="133"/>
      <c r="Y51" s="133"/>
      <c r="Z51" s="133"/>
      <c r="AA51" s="133"/>
      <c r="AB51" s="133"/>
      <c r="AC51" s="133"/>
      <c r="AD51" s="133" t="n">
        <v>9</v>
      </c>
      <c r="AE51" s="142"/>
      <c r="AF51" s="143"/>
      <c r="AG51" s="143"/>
      <c r="AH51" s="143"/>
      <c r="AI51" s="143"/>
      <c r="AJ51" s="133"/>
      <c r="AK51" s="133" t="n">
        <v>0</v>
      </c>
      <c r="AL51" s="144" t="n">
        <f aca="false">V51-AK51</f>
        <v>9</v>
      </c>
      <c r="AM51" s="144" t="n">
        <v>9</v>
      </c>
      <c r="AN51" s="145" t="n">
        <f aca="false">AO51+AP51+AQ51+AR51+AS51+AT51+AU51+AV51+AW51+AX51+AY51+AZ51+BA51+BB51</f>
        <v>3</v>
      </c>
      <c r="AO51" s="133" t="n">
        <v>0</v>
      </c>
      <c r="AP51" s="133" t="n">
        <v>0</v>
      </c>
      <c r="AQ51" s="133" t="n">
        <v>0</v>
      </c>
      <c r="AR51" s="133" t="n">
        <v>0</v>
      </c>
      <c r="AS51" s="133" t="n">
        <v>0</v>
      </c>
      <c r="AT51" s="133" t="n">
        <v>0</v>
      </c>
      <c r="AU51" s="133" t="n">
        <v>0</v>
      </c>
      <c r="AV51" s="133" t="n">
        <v>3</v>
      </c>
      <c r="AW51" s="133" t="n">
        <v>0</v>
      </c>
      <c r="AX51" s="133" t="n">
        <v>0</v>
      </c>
      <c r="AY51" s="133" t="n">
        <v>0</v>
      </c>
      <c r="AZ51" s="133" t="n">
        <v>0</v>
      </c>
      <c r="BA51" s="133" t="n">
        <v>0</v>
      </c>
      <c r="BB51" s="133" t="n">
        <v>0</v>
      </c>
      <c r="BC51" s="133" t="n">
        <v>1</v>
      </c>
      <c r="BD51" s="146" t="n">
        <f aca="false">AN51-BC51</f>
        <v>2</v>
      </c>
      <c r="BE51" s="147" t="s">
        <v>181</v>
      </c>
      <c r="BF51" s="254" t="n">
        <v>1</v>
      </c>
      <c r="BG51" s="149"/>
      <c r="BH51" s="149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50" t="n">
        <v>1</v>
      </c>
      <c r="BV51" s="151"/>
      <c r="BW51" s="152"/>
      <c r="BX51" s="153" t="n">
        <f aca="false">D51+V51+AN51+BF51</f>
        <v>14</v>
      </c>
      <c r="BY51" s="145" t="n">
        <f aca="false">CC51+CD51+CE51+CF51+CG51+CH51+CI51+CJ51+CK51+CL51+CM51+CN51+CO51+CP51</f>
        <v>13</v>
      </c>
      <c r="BZ51" s="133" t="n">
        <v>0</v>
      </c>
      <c r="CA51" s="154" t="n">
        <f aca="false">S51+AK51+BC51+BU51+BZ51</f>
        <v>3</v>
      </c>
      <c r="CB51" s="154" t="n">
        <f aca="false">BY51-CA51</f>
        <v>10</v>
      </c>
      <c r="CC51" s="154" t="n">
        <f aca="false">E51+W51+AO51+BG51</f>
        <v>0</v>
      </c>
      <c r="CD51" s="154" t="n">
        <f aca="false">F51+X51+AP51+BH51</f>
        <v>0</v>
      </c>
      <c r="CE51" s="154" t="n">
        <f aca="false">G51+Y51+AQ51+BI51</f>
        <v>0</v>
      </c>
      <c r="CF51" s="154" t="n">
        <f aca="false">H51+Z51+AR51+BJ51</f>
        <v>0</v>
      </c>
      <c r="CG51" s="154" t="n">
        <f aca="false">I51+AA51+AS51+BK51</f>
        <v>0</v>
      </c>
      <c r="CH51" s="154" t="n">
        <f aca="false">J51+AB51+AT51+BL51</f>
        <v>0</v>
      </c>
      <c r="CI51" s="154" t="n">
        <f aca="false">K51+AC51+AU51+BM51</f>
        <v>0</v>
      </c>
      <c r="CJ51" s="154" t="n">
        <f aca="false">L51+AD51+AV51+BN51</f>
        <v>13</v>
      </c>
      <c r="CK51" s="154" t="n">
        <f aca="false">M51+AE51+AW51+BO51</f>
        <v>0</v>
      </c>
      <c r="CL51" s="154" t="n">
        <f aca="false">N51+AF51+AX51+BP51</f>
        <v>0</v>
      </c>
      <c r="CM51" s="154" t="n">
        <f aca="false">O51+AG51+AY51+BQ51</f>
        <v>0</v>
      </c>
      <c r="CN51" s="154" t="n">
        <f aca="false">P51+AH51+AZ51+BR51</f>
        <v>0</v>
      </c>
      <c r="CO51" s="154" t="n">
        <f aca="false">Q51+AI51+BA51+BS51</f>
        <v>0</v>
      </c>
      <c r="CP51" s="153" t="n">
        <f aca="false">R51+AJ51+BB51+BT51</f>
        <v>0</v>
      </c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</row>
    <row r="52" s="111" customFormat="true" ht="12.75" hidden="false" customHeight="false" outlineLevel="0" collapsed="false">
      <c r="A52" s="92" t="n">
        <v>38</v>
      </c>
      <c r="B52" s="93" t="s">
        <v>183</v>
      </c>
      <c r="C52" s="163" t="s">
        <v>184</v>
      </c>
      <c r="D52" s="95" t="n">
        <f aca="false">E52+F52+G52+H52+I52+J52+K52+L52+M52+N52+O52+P52+Q52+R52</f>
        <v>30</v>
      </c>
      <c r="E52" s="96"/>
      <c r="F52" s="96"/>
      <c r="G52" s="96"/>
      <c r="H52" s="96" t="n">
        <v>0</v>
      </c>
      <c r="I52" s="96" t="n">
        <v>20</v>
      </c>
      <c r="J52" s="96"/>
      <c r="K52" s="96"/>
      <c r="L52" s="96" t="n">
        <v>10</v>
      </c>
      <c r="M52" s="96"/>
      <c r="N52" s="96"/>
      <c r="O52" s="96"/>
      <c r="P52" s="96"/>
      <c r="Q52" s="96"/>
      <c r="R52" s="96"/>
      <c r="S52" s="96" t="n">
        <v>113</v>
      </c>
      <c r="T52" s="97" t="n">
        <v>0</v>
      </c>
      <c r="U52" s="164"/>
      <c r="V52" s="99" t="n">
        <f aca="false">SUM(W52:AJ52)</f>
        <v>114</v>
      </c>
      <c r="W52" s="100"/>
      <c r="X52" s="96"/>
      <c r="Y52" s="96"/>
      <c r="Z52" s="96"/>
      <c r="AA52" s="96" t="n">
        <v>43</v>
      </c>
      <c r="AB52" s="96"/>
      <c r="AC52" s="96" t="n">
        <v>21</v>
      </c>
      <c r="AD52" s="96" t="n">
        <v>50</v>
      </c>
      <c r="AE52" s="101"/>
      <c r="AF52" s="102"/>
      <c r="AG52" s="102"/>
      <c r="AH52" s="102"/>
      <c r="AI52" s="102"/>
      <c r="AJ52" s="96"/>
      <c r="AK52" s="96" t="n">
        <v>166</v>
      </c>
      <c r="AL52" s="103" t="n">
        <v>0</v>
      </c>
      <c r="AM52" s="103" t="n">
        <v>50</v>
      </c>
      <c r="AN52" s="100" t="n">
        <f aca="false">AO52+AP52+AQ52+AR52+AS52+AT52+AU52+AV52+AW52+AX52+AY52+AZ52+BA52+BB52</f>
        <v>207</v>
      </c>
      <c r="AO52" s="96" t="n">
        <v>0</v>
      </c>
      <c r="AP52" s="96" t="n">
        <v>0</v>
      </c>
      <c r="AQ52" s="96" t="n">
        <v>0</v>
      </c>
      <c r="AR52" s="96" t="n">
        <v>0</v>
      </c>
      <c r="AS52" s="96" t="n">
        <v>75</v>
      </c>
      <c r="AT52" s="96" t="n">
        <v>10</v>
      </c>
      <c r="AU52" s="96" t="n">
        <v>62</v>
      </c>
      <c r="AV52" s="96" t="n">
        <v>60</v>
      </c>
      <c r="AW52" s="96" t="n">
        <v>0</v>
      </c>
      <c r="AX52" s="96" t="n">
        <v>0</v>
      </c>
      <c r="AY52" s="96" t="n">
        <v>0</v>
      </c>
      <c r="AZ52" s="96" t="n">
        <v>0</v>
      </c>
      <c r="BA52" s="96" t="n">
        <v>0</v>
      </c>
      <c r="BB52" s="96" t="n">
        <v>0</v>
      </c>
      <c r="BC52" s="96" t="n">
        <v>206</v>
      </c>
      <c r="BD52" s="101" t="n">
        <f aca="false">AN52-BC52</f>
        <v>1</v>
      </c>
      <c r="BE52" s="104"/>
      <c r="BF52" s="247" t="n">
        <v>20</v>
      </c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7" t="n">
        <v>8</v>
      </c>
      <c r="BV52" s="108" t="n">
        <v>12</v>
      </c>
      <c r="BW52" s="109"/>
      <c r="BX52" s="102" t="n">
        <f aca="false">D52+V52+AN52+BF52</f>
        <v>371</v>
      </c>
      <c r="BY52" s="100" t="n">
        <f aca="false">CC52+CD52+CE52+CF52+CG52+CH52+CI52+CJ52+CK52+CL52+CM52+CN52+CO52+CP52</f>
        <v>351</v>
      </c>
      <c r="BZ52" s="96" t="n">
        <v>0</v>
      </c>
      <c r="CA52" s="96" t="n">
        <f aca="false">S52+AK52+BC52+BU52+BZ52</f>
        <v>493</v>
      </c>
      <c r="CB52" s="96" t="n">
        <v>0</v>
      </c>
      <c r="CC52" s="96" t="n">
        <f aca="false">E52+W52+AO52+BG52</f>
        <v>0</v>
      </c>
      <c r="CD52" s="96" t="n">
        <f aca="false">F52+X52+AP52+BH52</f>
        <v>0</v>
      </c>
      <c r="CE52" s="96" t="n">
        <f aca="false">G52+Y52+AQ52+BI52</f>
        <v>0</v>
      </c>
      <c r="CF52" s="96" t="n">
        <f aca="false">H52+Z52+AR52+BJ52</f>
        <v>0</v>
      </c>
      <c r="CG52" s="96" t="n">
        <f aca="false">I52+AA52+AS52+BK52</f>
        <v>138</v>
      </c>
      <c r="CH52" s="96" t="n">
        <f aca="false">J52+AB52+AT52+BL52</f>
        <v>10</v>
      </c>
      <c r="CI52" s="96" t="n">
        <f aca="false">K52+AC52+AU52+BM52</f>
        <v>83</v>
      </c>
      <c r="CJ52" s="96" t="n">
        <f aca="false">L52+AD52+AV52+BN52</f>
        <v>120</v>
      </c>
      <c r="CK52" s="96" t="n">
        <f aca="false">M52+AE52+AW52+BO52</f>
        <v>0</v>
      </c>
      <c r="CL52" s="96" t="n">
        <f aca="false">N52+AF52+AX52+BP52</f>
        <v>0</v>
      </c>
      <c r="CM52" s="96" t="n">
        <f aca="false">O52+AG52+AY52+BQ52</f>
        <v>0</v>
      </c>
      <c r="CN52" s="96" t="n">
        <f aca="false">P52+AH52+AZ52+BR52</f>
        <v>0</v>
      </c>
      <c r="CO52" s="96" t="n">
        <f aca="false">Q52+AI52+BA52+BS52</f>
        <v>0</v>
      </c>
      <c r="CP52" s="102" t="n">
        <f aca="false">R52+AJ52+BB52+BT52</f>
        <v>0</v>
      </c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</row>
    <row r="53" s="111" customFormat="true" ht="13.5" hidden="false" customHeight="false" outlineLevel="0" collapsed="false">
      <c r="A53" s="126" t="n">
        <v>39</v>
      </c>
      <c r="B53" s="127" t="s">
        <v>185</v>
      </c>
      <c r="C53" s="165" t="s">
        <v>77</v>
      </c>
      <c r="D53" s="95" t="n">
        <f aca="false">E53+F53+G53+H53+I53+J53+K53+L53+M53+N53+O53+P53+Q53+R53</f>
        <v>55</v>
      </c>
      <c r="E53" s="115"/>
      <c r="F53" s="115"/>
      <c r="G53" s="115"/>
      <c r="H53" s="115" t="n">
        <v>0</v>
      </c>
      <c r="I53" s="115" t="n">
        <v>35</v>
      </c>
      <c r="J53" s="115"/>
      <c r="K53" s="115"/>
      <c r="L53" s="115" t="n">
        <v>20</v>
      </c>
      <c r="M53" s="115"/>
      <c r="N53" s="115"/>
      <c r="O53" s="115"/>
      <c r="P53" s="115"/>
      <c r="Q53" s="115"/>
      <c r="R53" s="115"/>
      <c r="S53" s="115" t="n">
        <v>26</v>
      </c>
      <c r="T53" s="97" t="n">
        <f aca="false">D53-S53</f>
        <v>29</v>
      </c>
      <c r="U53" s="166"/>
      <c r="V53" s="99" t="n">
        <f aca="false">SUM(W53:AJ53)</f>
        <v>229</v>
      </c>
      <c r="W53" s="118"/>
      <c r="X53" s="115"/>
      <c r="Y53" s="115"/>
      <c r="Z53" s="115"/>
      <c r="AA53" s="115" t="n">
        <v>85</v>
      </c>
      <c r="AB53" s="115"/>
      <c r="AC53" s="115" t="n">
        <v>44</v>
      </c>
      <c r="AD53" s="115" t="n">
        <v>100</v>
      </c>
      <c r="AE53" s="119"/>
      <c r="AF53" s="120"/>
      <c r="AG53" s="120"/>
      <c r="AH53" s="120"/>
      <c r="AI53" s="120"/>
      <c r="AJ53" s="115"/>
      <c r="AK53" s="115" t="n">
        <v>76</v>
      </c>
      <c r="AL53" s="121" t="n">
        <f aca="false">V53-AK53</f>
        <v>153</v>
      </c>
      <c r="AM53" s="121" t="n">
        <v>100</v>
      </c>
      <c r="AN53" s="100" t="n">
        <f aca="false">AO53+AP53+AQ53+AR53+AS53+AT53+AU53+AV53+AW53+AX53+AY53+AZ53+BA53+BB53</f>
        <v>207</v>
      </c>
      <c r="AO53" s="115" t="n">
        <v>0</v>
      </c>
      <c r="AP53" s="115" t="n">
        <v>0</v>
      </c>
      <c r="AQ53" s="115" t="n">
        <v>0</v>
      </c>
      <c r="AR53" s="115" t="n">
        <v>0</v>
      </c>
      <c r="AS53" s="115" t="n">
        <v>75</v>
      </c>
      <c r="AT53" s="115" t="n">
        <v>10</v>
      </c>
      <c r="AU53" s="115" t="n">
        <v>62</v>
      </c>
      <c r="AV53" s="115" t="n">
        <v>60</v>
      </c>
      <c r="AW53" s="115" t="n">
        <v>0</v>
      </c>
      <c r="AX53" s="115" t="n">
        <v>0</v>
      </c>
      <c r="AY53" s="115" t="n">
        <v>0</v>
      </c>
      <c r="AZ53" s="115" t="n">
        <v>0</v>
      </c>
      <c r="BA53" s="115" t="n">
        <v>0</v>
      </c>
      <c r="BB53" s="115" t="n">
        <v>0</v>
      </c>
      <c r="BC53" s="115" t="n">
        <v>123</v>
      </c>
      <c r="BD53" s="101" t="n">
        <f aca="false">AN53-BC53</f>
        <v>84</v>
      </c>
      <c r="BE53" s="122"/>
      <c r="BF53" s="247" t="n">
        <v>20</v>
      </c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3"/>
      <c r="BT53" s="123"/>
      <c r="BU53" s="124" t="n">
        <v>4</v>
      </c>
      <c r="BV53" s="108" t="n">
        <v>16</v>
      </c>
      <c r="BW53" s="125"/>
      <c r="BX53" s="102" t="n">
        <f aca="false">D53+V53+AN53+BF53</f>
        <v>511</v>
      </c>
      <c r="BY53" s="100" t="n">
        <f aca="false">CC53+CD53+CE53+CF53+CG53+CH53+CI53+CJ53+CK53+CL53+CM53+CN53+CO53+CP53</f>
        <v>491</v>
      </c>
      <c r="BZ53" s="96" t="n">
        <v>4</v>
      </c>
      <c r="CA53" s="96" t="n">
        <f aca="false">S53+AK53+BC53+BU53+BZ53</f>
        <v>233</v>
      </c>
      <c r="CB53" s="96" t="n">
        <f aca="false">BY53-CA53</f>
        <v>258</v>
      </c>
      <c r="CC53" s="96" t="n">
        <f aca="false">E53+W53+AO53+BG53</f>
        <v>0</v>
      </c>
      <c r="CD53" s="96" t="n">
        <f aca="false">F53+X53+AP53+BH53</f>
        <v>0</v>
      </c>
      <c r="CE53" s="96" t="n">
        <f aca="false">G53+Y53+AQ53+BI53</f>
        <v>0</v>
      </c>
      <c r="CF53" s="96" t="n">
        <f aca="false">H53+Z53+AR53+BJ53</f>
        <v>0</v>
      </c>
      <c r="CG53" s="96" t="n">
        <f aca="false">I53+AA53+AS53+BK53</f>
        <v>195</v>
      </c>
      <c r="CH53" s="96" t="n">
        <f aca="false">J53+AB53+AT53+BL53</f>
        <v>10</v>
      </c>
      <c r="CI53" s="96" t="n">
        <f aca="false">K53+AC53+AU53+BM53</f>
        <v>106</v>
      </c>
      <c r="CJ53" s="96" t="n">
        <f aca="false">L53+AD53+AV53+BN53</f>
        <v>180</v>
      </c>
      <c r="CK53" s="96" t="n">
        <f aca="false">M53+AE53+AW53+BO53</f>
        <v>0</v>
      </c>
      <c r="CL53" s="96" t="n">
        <f aca="false">N53+AF53+AX53+BP53</f>
        <v>0</v>
      </c>
      <c r="CM53" s="96" t="n">
        <f aca="false">O53+AG53+AY53+BQ53</f>
        <v>0</v>
      </c>
      <c r="CN53" s="96" t="n">
        <f aca="false">P53+AH53+AZ53+BR53</f>
        <v>0</v>
      </c>
      <c r="CO53" s="96" t="n">
        <f aca="false">Q53+AI53+BA53+BS53</f>
        <v>0</v>
      </c>
      <c r="CP53" s="102" t="n">
        <f aca="false">R53+AJ53+BB53+BT53</f>
        <v>0</v>
      </c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</row>
    <row r="54" s="111" customFormat="true" ht="25.5" hidden="false" customHeight="false" outlineLevel="0" collapsed="false">
      <c r="A54" s="197" t="n">
        <v>40</v>
      </c>
      <c r="B54" s="93" t="s">
        <v>211</v>
      </c>
      <c r="C54" s="198" t="s">
        <v>77</v>
      </c>
      <c r="D54" s="95" t="n">
        <f aca="false">E54+F54+G54+H54+I54+J54+K54+L54+M54+N54+O54+P54+Q54+R54</f>
        <v>5</v>
      </c>
      <c r="E54" s="96"/>
      <c r="F54" s="96"/>
      <c r="G54" s="96"/>
      <c r="H54" s="96" t="n">
        <v>0</v>
      </c>
      <c r="I54" s="96" t="n">
        <v>0</v>
      </c>
      <c r="J54" s="96"/>
      <c r="K54" s="96"/>
      <c r="L54" s="96" t="n">
        <v>5</v>
      </c>
      <c r="M54" s="96"/>
      <c r="N54" s="96"/>
      <c r="O54" s="96"/>
      <c r="P54" s="96"/>
      <c r="Q54" s="96"/>
      <c r="R54" s="96"/>
      <c r="S54" s="96" t="n">
        <v>0</v>
      </c>
      <c r="T54" s="97" t="n">
        <f aca="false">D54-S54</f>
        <v>5</v>
      </c>
      <c r="U54" s="164"/>
      <c r="V54" s="99" t="n">
        <f aca="false">SUM(W54:AJ54)</f>
        <v>45</v>
      </c>
      <c r="W54" s="100"/>
      <c r="X54" s="96"/>
      <c r="Y54" s="96"/>
      <c r="Z54" s="96"/>
      <c r="AA54" s="96"/>
      <c r="AB54" s="96"/>
      <c r="AC54" s="96"/>
      <c r="AD54" s="96" t="n">
        <v>45</v>
      </c>
      <c r="AE54" s="101"/>
      <c r="AF54" s="102"/>
      <c r="AG54" s="102"/>
      <c r="AH54" s="102"/>
      <c r="AI54" s="102"/>
      <c r="AJ54" s="96"/>
      <c r="AK54" s="96" t="n">
        <v>0</v>
      </c>
      <c r="AL54" s="103" t="n">
        <f aca="false">V54-AK54</f>
        <v>45</v>
      </c>
      <c r="AM54" s="103"/>
      <c r="AN54" s="100" t="n">
        <f aca="false">AO54+AP54+AQ54+AR54+AS54+AT54+AU54+AV54+AW54+AX54+AY54+AZ54+BA54+BB54</f>
        <v>15</v>
      </c>
      <c r="AO54" s="96" t="n">
        <v>0</v>
      </c>
      <c r="AP54" s="96" t="n">
        <v>0</v>
      </c>
      <c r="AQ54" s="96" t="n">
        <v>0</v>
      </c>
      <c r="AR54" s="96" t="n">
        <v>0</v>
      </c>
      <c r="AS54" s="96" t="n">
        <v>0</v>
      </c>
      <c r="AT54" s="96" t="n">
        <v>0</v>
      </c>
      <c r="AU54" s="96" t="n">
        <v>0</v>
      </c>
      <c r="AV54" s="96" t="n">
        <v>15</v>
      </c>
      <c r="AW54" s="96" t="n">
        <v>0</v>
      </c>
      <c r="AX54" s="96" t="n">
        <v>0</v>
      </c>
      <c r="AY54" s="96" t="n">
        <v>0</v>
      </c>
      <c r="AZ54" s="96" t="n">
        <v>0</v>
      </c>
      <c r="BA54" s="96" t="n">
        <v>0</v>
      </c>
      <c r="BB54" s="96" t="n">
        <v>0</v>
      </c>
      <c r="BC54" s="96" t="n">
        <v>0</v>
      </c>
      <c r="BD54" s="101" t="n">
        <f aca="false">AN54-BC54</f>
        <v>15</v>
      </c>
      <c r="BE54" s="104"/>
      <c r="BF54" s="247" t="n">
        <v>10</v>
      </c>
      <c r="BG54" s="106"/>
      <c r="BH54" s="106"/>
      <c r="BI54" s="106"/>
      <c r="BJ54" s="106"/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7" t="n">
        <v>2</v>
      </c>
      <c r="BV54" s="108" t="n">
        <v>8</v>
      </c>
      <c r="BW54" s="109"/>
      <c r="BX54" s="102" t="n">
        <f aca="false">D54+V54+AN54+BF54</f>
        <v>75</v>
      </c>
      <c r="BY54" s="100" t="n">
        <f aca="false">CC54+CD54+CE54+CF54+CG54+CH54+CI54+CJ54+CK54+CL54+CM54+CN54+CO54+CP54</f>
        <v>65</v>
      </c>
      <c r="BZ54" s="96" t="n">
        <v>0</v>
      </c>
      <c r="CA54" s="96" t="n">
        <f aca="false">S54+AK54+BC54+BU54+BZ54</f>
        <v>2</v>
      </c>
      <c r="CB54" s="96" t="n">
        <f aca="false">BY54-CA54</f>
        <v>63</v>
      </c>
      <c r="CC54" s="96" t="n">
        <f aca="false">E54+W54+AO54+BG54</f>
        <v>0</v>
      </c>
      <c r="CD54" s="96" t="n">
        <f aca="false">F54+X54+AP54+BH54</f>
        <v>0</v>
      </c>
      <c r="CE54" s="96" t="n">
        <f aca="false">G54+Y54+AQ54+BI54</f>
        <v>0</v>
      </c>
      <c r="CF54" s="96" t="n">
        <f aca="false">H54+Z54+AR54+BJ54</f>
        <v>0</v>
      </c>
      <c r="CG54" s="96" t="n">
        <f aca="false">I54+AA54+AS54+BK54</f>
        <v>0</v>
      </c>
      <c r="CH54" s="96" t="n">
        <f aca="false">J54+AB54+AT54+BL54</f>
        <v>0</v>
      </c>
      <c r="CI54" s="96" t="n">
        <f aca="false">K54+AC54+AU54+BM54</f>
        <v>0</v>
      </c>
      <c r="CJ54" s="96" t="n">
        <f aca="false">L54+AD54+AV54+BN54</f>
        <v>65</v>
      </c>
      <c r="CK54" s="96" t="n">
        <f aca="false">M54+AE54+AW54+BO54</f>
        <v>0</v>
      </c>
      <c r="CL54" s="96" t="n">
        <f aca="false">N54+AF54+AX54+BP54</f>
        <v>0</v>
      </c>
      <c r="CM54" s="96" t="n">
        <f aca="false">O54+AG54+AY54+BQ54</f>
        <v>0</v>
      </c>
      <c r="CN54" s="96" t="n">
        <f aca="false">P54+AH54+AZ54+BR54</f>
        <v>0</v>
      </c>
      <c r="CO54" s="96" t="n">
        <f aca="false">Q54+AI54+BA54+BS54</f>
        <v>0</v>
      </c>
      <c r="CP54" s="102" t="n">
        <f aca="false">R54+AJ54+BB54+BT54</f>
        <v>0</v>
      </c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</row>
    <row r="55" s="111" customFormat="true" ht="38.25" hidden="false" customHeight="false" outlineLevel="0" collapsed="false">
      <c r="A55" s="126" t="n">
        <v>41</v>
      </c>
      <c r="B55" s="127" t="s">
        <v>212</v>
      </c>
      <c r="C55" s="165" t="s">
        <v>77</v>
      </c>
      <c r="D55" s="95" t="n">
        <f aca="false">E55+F55+G55+H55+I55+J55+K55+L55+M55+N55+O55+P55+Q55+R55</f>
        <v>5</v>
      </c>
      <c r="E55" s="115"/>
      <c r="F55" s="115"/>
      <c r="G55" s="115"/>
      <c r="H55" s="115" t="n">
        <v>0</v>
      </c>
      <c r="I55" s="115" t="n">
        <v>0</v>
      </c>
      <c r="J55" s="115"/>
      <c r="K55" s="115"/>
      <c r="L55" s="115" t="n">
        <v>5</v>
      </c>
      <c r="M55" s="115"/>
      <c r="N55" s="115"/>
      <c r="O55" s="115"/>
      <c r="P55" s="115"/>
      <c r="Q55" s="115"/>
      <c r="R55" s="115"/>
      <c r="S55" s="115" t="n">
        <v>0</v>
      </c>
      <c r="T55" s="97" t="n">
        <f aca="false">D55-S55</f>
        <v>5</v>
      </c>
      <c r="U55" s="166"/>
      <c r="V55" s="99" t="n">
        <f aca="false">SUM(W55:AJ55)</f>
        <v>45</v>
      </c>
      <c r="W55" s="118"/>
      <c r="X55" s="115"/>
      <c r="Y55" s="115"/>
      <c r="Z55" s="115"/>
      <c r="AA55" s="115"/>
      <c r="AB55" s="115"/>
      <c r="AC55" s="115"/>
      <c r="AD55" s="115" t="n">
        <v>45</v>
      </c>
      <c r="AE55" s="119"/>
      <c r="AF55" s="120"/>
      <c r="AG55" s="120"/>
      <c r="AH55" s="120"/>
      <c r="AI55" s="120"/>
      <c r="AJ55" s="115"/>
      <c r="AK55" s="115" t="n">
        <v>0</v>
      </c>
      <c r="AL55" s="121" t="n">
        <f aca="false">V55-AK55</f>
        <v>45</v>
      </c>
      <c r="AM55" s="121"/>
      <c r="AN55" s="100" t="n">
        <f aca="false">AO55+AP55+AQ55+AR55+AS55+AT55+AU55+AV55+AW55+AX55+AY55+AZ55+BA55+BB55</f>
        <v>15</v>
      </c>
      <c r="AO55" s="115" t="n">
        <v>0</v>
      </c>
      <c r="AP55" s="115" t="n">
        <v>0</v>
      </c>
      <c r="AQ55" s="115" t="n">
        <v>0</v>
      </c>
      <c r="AR55" s="115" t="n">
        <v>0</v>
      </c>
      <c r="AS55" s="115" t="n">
        <v>0</v>
      </c>
      <c r="AT55" s="115" t="n">
        <v>0</v>
      </c>
      <c r="AU55" s="115" t="n">
        <v>0</v>
      </c>
      <c r="AV55" s="115" t="n">
        <v>15</v>
      </c>
      <c r="AW55" s="115" t="n">
        <v>0</v>
      </c>
      <c r="AX55" s="115" t="n">
        <v>0</v>
      </c>
      <c r="AY55" s="115" t="n">
        <v>0</v>
      </c>
      <c r="AZ55" s="115" t="n">
        <v>0</v>
      </c>
      <c r="BA55" s="115" t="n">
        <v>0</v>
      </c>
      <c r="BB55" s="115" t="n">
        <v>0</v>
      </c>
      <c r="BC55" s="115" t="n">
        <v>0</v>
      </c>
      <c r="BD55" s="101" t="n">
        <f aca="false">AN55-BC55</f>
        <v>15</v>
      </c>
      <c r="BE55" s="122"/>
      <c r="BF55" s="247" t="n">
        <v>10</v>
      </c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3"/>
      <c r="BT55" s="123"/>
      <c r="BU55" s="124"/>
      <c r="BV55" s="108" t="n">
        <v>10</v>
      </c>
      <c r="BW55" s="125"/>
      <c r="BX55" s="102" t="n">
        <f aca="false">D55+V55+AN55+BF55</f>
        <v>75</v>
      </c>
      <c r="BY55" s="100" t="n">
        <f aca="false">CC55+CD55+CE55+CF55+CG55+CH55+CI55+CJ55+CK55+CL55+CM55+CN55+CO55+CP55</f>
        <v>65</v>
      </c>
      <c r="BZ55" s="96" t="n">
        <v>0</v>
      </c>
      <c r="CA55" s="96" t="n">
        <f aca="false">S55+AK55+BC55+BU55+BZ55</f>
        <v>0</v>
      </c>
      <c r="CB55" s="96" t="n">
        <f aca="false">BY55-CA55</f>
        <v>65</v>
      </c>
      <c r="CC55" s="96" t="n">
        <f aca="false">E55+W55+AO55+BG55</f>
        <v>0</v>
      </c>
      <c r="CD55" s="96" t="n">
        <f aca="false">F55+X55+AP55+BH55</f>
        <v>0</v>
      </c>
      <c r="CE55" s="96" t="n">
        <f aca="false">G55+Y55+AQ55+BI55</f>
        <v>0</v>
      </c>
      <c r="CF55" s="96" t="n">
        <f aca="false">H55+Z55+AR55+BJ55</f>
        <v>0</v>
      </c>
      <c r="CG55" s="96" t="n">
        <f aca="false">I55+AA55+AS55+BK55</f>
        <v>0</v>
      </c>
      <c r="CH55" s="96" t="n">
        <f aca="false">J55+AB55+AT55+BL55</f>
        <v>0</v>
      </c>
      <c r="CI55" s="96" t="n">
        <f aca="false">K55+AC55+AU55+BM55</f>
        <v>0</v>
      </c>
      <c r="CJ55" s="96" t="n">
        <f aca="false">L55+AD55+AV55+BN55</f>
        <v>65</v>
      </c>
      <c r="CK55" s="96" t="n">
        <f aca="false">M55+AE55+AW55+BO55</f>
        <v>0</v>
      </c>
      <c r="CL55" s="96" t="n">
        <f aca="false">N55+AF55+AX55+BP55</f>
        <v>0</v>
      </c>
      <c r="CM55" s="96" t="n">
        <f aca="false">O55+AG55+AY55+BQ55</f>
        <v>0</v>
      </c>
      <c r="CN55" s="96" t="n">
        <f aca="false">P55+AH55+AZ55+BR55</f>
        <v>0</v>
      </c>
      <c r="CO55" s="96" t="n">
        <f aca="false">Q55+AI55+BA55+BS55</f>
        <v>0</v>
      </c>
      <c r="CP55" s="102" t="n">
        <f aca="false">R55+AJ55+BB55+BT55</f>
        <v>0</v>
      </c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</row>
    <row r="56" s="111" customFormat="true" ht="12.75" hidden="false" customHeight="false" outlineLevel="0" collapsed="false">
      <c r="A56" s="126" t="n">
        <v>42</v>
      </c>
      <c r="B56" s="127" t="s">
        <v>213</v>
      </c>
      <c r="C56" s="165" t="s">
        <v>77</v>
      </c>
      <c r="D56" s="95" t="n">
        <f aca="false">E56+F56+G56+H56+I56+J56+K56+L56+M56+N56+O56+P56+Q56+R56</f>
        <v>10</v>
      </c>
      <c r="E56" s="115"/>
      <c r="F56" s="115"/>
      <c r="G56" s="115"/>
      <c r="H56" s="115" t="n">
        <v>0</v>
      </c>
      <c r="I56" s="115" t="n">
        <v>0</v>
      </c>
      <c r="J56" s="115"/>
      <c r="K56" s="115"/>
      <c r="L56" s="115" t="n">
        <v>10</v>
      </c>
      <c r="M56" s="115"/>
      <c r="N56" s="115"/>
      <c r="O56" s="115"/>
      <c r="P56" s="115"/>
      <c r="Q56" s="115"/>
      <c r="R56" s="115"/>
      <c r="S56" s="115" t="n">
        <v>16</v>
      </c>
      <c r="T56" s="97" t="n">
        <v>0</v>
      </c>
      <c r="U56" s="166"/>
      <c r="V56" s="99" t="n">
        <f aca="false">SUM(W56:AJ56)</f>
        <v>18</v>
      </c>
      <c r="W56" s="118"/>
      <c r="X56" s="115"/>
      <c r="Y56" s="115"/>
      <c r="Z56" s="115"/>
      <c r="AA56" s="115"/>
      <c r="AB56" s="115"/>
      <c r="AC56" s="115"/>
      <c r="AD56" s="115" t="n">
        <v>18</v>
      </c>
      <c r="AE56" s="119"/>
      <c r="AF56" s="120"/>
      <c r="AG56" s="120"/>
      <c r="AH56" s="120"/>
      <c r="AI56" s="120"/>
      <c r="AJ56" s="115"/>
      <c r="AK56" s="115" t="n">
        <v>72</v>
      </c>
      <c r="AL56" s="121" t="n">
        <v>0</v>
      </c>
      <c r="AM56" s="121"/>
      <c r="AN56" s="100" t="n">
        <f aca="false">AO56+AP56+AQ56+AR56+AS56+AT56+AU56+AV56+AW56+AX56+AY56+AZ56+BA56+BB56</f>
        <v>6</v>
      </c>
      <c r="AO56" s="115" t="n">
        <v>0</v>
      </c>
      <c r="AP56" s="115" t="n">
        <v>0</v>
      </c>
      <c r="AQ56" s="115" t="n">
        <v>0</v>
      </c>
      <c r="AR56" s="115" t="n">
        <v>0</v>
      </c>
      <c r="AS56" s="115" t="n">
        <v>0</v>
      </c>
      <c r="AT56" s="115" t="n">
        <v>0</v>
      </c>
      <c r="AU56" s="115" t="n">
        <v>0</v>
      </c>
      <c r="AV56" s="115" t="n">
        <v>6</v>
      </c>
      <c r="AW56" s="115" t="n">
        <v>0</v>
      </c>
      <c r="AX56" s="115" t="n">
        <v>0</v>
      </c>
      <c r="AY56" s="115" t="n">
        <v>0</v>
      </c>
      <c r="AZ56" s="115" t="n">
        <v>0</v>
      </c>
      <c r="BA56" s="115" t="n">
        <v>0</v>
      </c>
      <c r="BB56" s="115" t="n">
        <v>0</v>
      </c>
      <c r="BC56" s="115" t="n">
        <v>39</v>
      </c>
      <c r="BD56" s="101" t="n">
        <v>0</v>
      </c>
      <c r="BE56" s="122"/>
      <c r="BF56" s="247" t="n">
        <v>4</v>
      </c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3"/>
      <c r="BT56" s="123"/>
      <c r="BU56" s="124" t="n">
        <v>2</v>
      </c>
      <c r="BV56" s="108" t="n">
        <v>2</v>
      </c>
      <c r="BW56" s="125"/>
      <c r="BX56" s="102" t="n">
        <f aca="false">D56+V56+AN56+BF56</f>
        <v>38</v>
      </c>
      <c r="BY56" s="100" t="n">
        <f aca="false">CC56+CD56+CE56+CF56+CG56+CH56+CI56+CJ56+CK56+CL56+CM56+CN56+CO56+CP56</f>
        <v>34</v>
      </c>
      <c r="BZ56" s="96" t="n">
        <v>0</v>
      </c>
      <c r="CA56" s="96" t="n">
        <f aca="false">S56+AK56+BC56+BU56+BZ56</f>
        <v>129</v>
      </c>
      <c r="CB56" s="96" t="n">
        <v>0</v>
      </c>
      <c r="CC56" s="96" t="n">
        <f aca="false">E56+W56+AO56+BG56</f>
        <v>0</v>
      </c>
      <c r="CD56" s="96" t="n">
        <f aca="false">F56+X56+AP56+BH56</f>
        <v>0</v>
      </c>
      <c r="CE56" s="96" t="n">
        <f aca="false">G56+Y56+AQ56+BI56</f>
        <v>0</v>
      </c>
      <c r="CF56" s="96" t="n">
        <f aca="false">H56+Z56+AR56+BJ56</f>
        <v>0</v>
      </c>
      <c r="CG56" s="96" t="n">
        <f aca="false">I56+AA56+AS56+BK56</f>
        <v>0</v>
      </c>
      <c r="CH56" s="96" t="n">
        <f aca="false">J56+AB56+AT56+BL56</f>
        <v>0</v>
      </c>
      <c r="CI56" s="96" t="n">
        <f aca="false">K56+AC56+AU56+BM56</f>
        <v>0</v>
      </c>
      <c r="CJ56" s="96" t="n">
        <f aca="false">L56+AD56+AV56+BN56</f>
        <v>34</v>
      </c>
      <c r="CK56" s="96" t="n">
        <f aca="false">M56+AE56+AW56+BO56</f>
        <v>0</v>
      </c>
      <c r="CL56" s="96" t="n">
        <f aca="false">N56+AF56+AX56+BP56</f>
        <v>0</v>
      </c>
      <c r="CM56" s="96" t="n">
        <f aca="false">O56+AG56+AY56+BQ56</f>
        <v>0</v>
      </c>
      <c r="CN56" s="96" t="n">
        <f aca="false">P56+AH56+AZ56+BR56</f>
        <v>0</v>
      </c>
      <c r="CO56" s="96" t="n">
        <f aca="false">Q56+AI56+BA56+BS56</f>
        <v>0</v>
      </c>
      <c r="CP56" s="102" t="n">
        <f aca="false">R56+AJ56+BB56+BT56</f>
        <v>0</v>
      </c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</row>
    <row r="57" s="111" customFormat="true" ht="12.75" hidden="false" customHeight="false" outlineLevel="0" collapsed="false">
      <c r="A57" s="126" t="n">
        <v>43</v>
      </c>
      <c r="B57" s="127" t="s">
        <v>214</v>
      </c>
      <c r="C57" s="165" t="s">
        <v>77</v>
      </c>
      <c r="D57" s="200" t="n">
        <f aca="false">E57+F57+G57+H57+I57+J57+K57+L57+M57+N57+O57+P57+Q57+R57</f>
        <v>2</v>
      </c>
      <c r="E57" s="115"/>
      <c r="F57" s="115"/>
      <c r="G57" s="115"/>
      <c r="H57" s="115" t="n">
        <v>0</v>
      </c>
      <c r="I57" s="115" t="n">
        <v>0</v>
      </c>
      <c r="J57" s="115"/>
      <c r="K57" s="115"/>
      <c r="L57" s="115" t="n">
        <v>2</v>
      </c>
      <c r="M57" s="115"/>
      <c r="N57" s="115"/>
      <c r="O57" s="115"/>
      <c r="P57" s="115"/>
      <c r="Q57" s="115"/>
      <c r="R57" s="115"/>
      <c r="S57" s="115" t="n">
        <v>0</v>
      </c>
      <c r="T57" s="116" t="n">
        <f aca="false">D57-S57</f>
        <v>2</v>
      </c>
      <c r="U57" s="166"/>
      <c r="V57" s="201" t="n">
        <f aca="false">SUM(W57:AJ57)</f>
        <v>45</v>
      </c>
      <c r="W57" s="118"/>
      <c r="X57" s="115"/>
      <c r="Y57" s="115"/>
      <c r="Z57" s="115"/>
      <c r="AA57" s="115"/>
      <c r="AB57" s="115"/>
      <c r="AC57" s="115"/>
      <c r="AD57" s="115" t="n">
        <v>45</v>
      </c>
      <c r="AE57" s="119"/>
      <c r="AF57" s="120"/>
      <c r="AG57" s="120"/>
      <c r="AH57" s="120"/>
      <c r="AI57" s="120"/>
      <c r="AJ57" s="115"/>
      <c r="AK57" s="115" t="n">
        <v>0</v>
      </c>
      <c r="AL57" s="121" t="n">
        <f aca="false">V57-AK57</f>
        <v>45</v>
      </c>
      <c r="AM57" s="121"/>
      <c r="AN57" s="118" t="n">
        <f aca="false">AO57+AP57+AQ57+AR57+AS57+AT57+AU57+AV57+AW57+AX57+AY57+AZ57+BA57+BB57</f>
        <v>15</v>
      </c>
      <c r="AO57" s="115" t="n">
        <v>0</v>
      </c>
      <c r="AP57" s="115" t="n">
        <v>0</v>
      </c>
      <c r="AQ57" s="115" t="n">
        <v>0</v>
      </c>
      <c r="AR57" s="115" t="n">
        <v>0</v>
      </c>
      <c r="AS57" s="115" t="n">
        <v>0</v>
      </c>
      <c r="AT57" s="115" t="n">
        <v>0</v>
      </c>
      <c r="AU57" s="115" t="n">
        <v>0</v>
      </c>
      <c r="AV57" s="115" t="n">
        <v>15</v>
      </c>
      <c r="AW57" s="115" t="n">
        <v>0</v>
      </c>
      <c r="AX57" s="115" t="n">
        <v>0</v>
      </c>
      <c r="AY57" s="115" t="n">
        <v>0</v>
      </c>
      <c r="AZ57" s="115" t="n">
        <v>0</v>
      </c>
      <c r="BA57" s="115" t="n">
        <v>0</v>
      </c>
      <c r="BB57" s="115" t="n">
        <v>0</v>
      </c>
      <c r="BC57" s="115" t="n">
        <v>0</v>
      </c>
      <c r="BD57" s="119" t="n">
        <f aca="false">AN57-BC57</f>
        <v>15</v>
      </c>
      <c r="BE57" s="122"/>
      <c r="BF57" s="250" t="n">
        <v>5</v>
      </c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3"/>
      <c r="BT57" s="123"/>
      <c r="BU57" s="124"/>
      <c r="BV57" s="203"/>
      <c r="BW57" s="152"/>
      <c r="BX57" s="153" t="n">
        <f aca="false">D57+V57+AN57+BF57</f>
        <v>67</v>
      </c>
      <c r="BY57" s="145" t="n">
        <f aca="false">CC57+CD57+CE57+CF57+CG57+CH57+CI57+CJ57+CK57+CL57+CM57+CN57+CO57+CP57</f>
        <v>62</v>
      </c>
      <c r="BZ57" s="133" t="n">
        <v>0</v>
      </c>
      <c r="CA57" s="154" t="n">
        <f aca="false">S57+AK57+BC57+BU57+BZ57</f>
        <v>0</v>
      </c>
      <c r="CB57" s="154" t="n">
        <f aca="false">BY57-CA57</f>
        <v>62</v>
      </c>
      <c r="CC57" s="154" t="n">
        <f aca="false">E57+W57+AO57+BG57</f>
        <v>0</v>
      </c>
      <c r="CD57" s="154" t="n">
        <f aca="false">F57+X57+AP57+BH57</f>
        <v>0</v>
      </c>
      <c r="CE57" s="154" t="n">
        <f aca="false">G57+Y57+AQ57+BI57</f>
        <v>0</v>
      </c>
      <c r="CF57" s="154" t="n">
        <f aca="false">H57+Z57+AR57+BJ57</f>
        <v>0</v>
      </c>
      <c r="CG57" s="154" t="n">
        <f aca="false">I57+AA57+AS57+BK57</f>
        <v>0</v>
      </c>
      <c r="CH57" s="154" t="n">
        <f aca="false">J57+AB57+AT57+BL57</f>
        <v>0</v>
      </c>
      <c r="CI57" s="154" t="n">
        <f aca="false">K57+AC57+AU57+BM57</f>
        <v>0</v>
      </c>
      <c r="CJ57" s="154" t="n">
        <f aca="false">L57+AD57+AV57+BN57</f>
        <v>62</v>
      </c>
      <c r="CK57" s="154" t="n">
        <f aca="false">M57+AE57+AW57+BO57</f>
        <v>0</v>
      </c>
      <c r="CL57" s="154" t="n">
        <f aca="false">N57+AF57+AX57+BP57</f>
        <v>0</v>
      </c>
      <c r="CM57" s="154" t="n">
        <f aca="false">O57+AG57+AY57+BQ57</f>
        <v>0</v>
      </c>
      <c r="CN57" s="154" t="n">
        <f aca="false">P57+AH57+AZ57+BR57</f>
        <v>0</v>
      </c>
      <c r="CO57" s="154" t="n">
        <f aca="false">Q57+AI57+BA57+BS57</f>
        <v>0</v>
      </c>
      <c r="CP57" s="153" t="n">
        <f aca="false">R57+AJ57+BB57+BT57</f>
        <v>0</v>
      </c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</row>
    <row r="58" s="162" customFormat="true" ht="12.75" hidden="false" customHeight="false" outlineLevel="0" collapsed="false">
      <c r="A58" s="224"/>
      <c r="B58" s="225"/>
      <c r="C58" s="224"/>
      <c r="BF58" s="226"/>
      <c r="BU58" s="226"/>
      <c r="BV58" s="226"/>
      <c r="BX58" s="161"/>
      <c r="BY58" s="161"/>
      <c r="BZ58" s="227"/>
      <c r="CA58" s="161"/>
      <c r="CB58" s="161"/>
      <c r="CC58" s="161"/>
      <c r="CD58" s="161"/>
      <c r="CE58" s="161"/>
      <c r="CF58" s="161"/>
      <c r="CG58" s="161"/>
      <c r="CH58" s="161"/>
      <c r="CI58" s="161"/>
      <c r="CJ58" s="161"/>
      <c r="CK58" s="161"/>
      <c r="CL58" s="161"/>
      <c r="CM58" s="161"/>
      <c r="CN58" s="161"/>
      <c r="CO58" s="161"/>
      <c r="CP58" s="161"/>
      <c r="CQ58" s="161"/>
      <c r="CR58" s="161"/>
      <c r="CS58" s="161"/>
      <c r="CT58" s="161"/>
      <c r="CU58" s="161"/>
      <c r="CV58" s="161"/>
      <c r="CW58" s="161"/>
      <c r="CX58" s="161"/>
      <c r="CY58" s="161"/>
      <c r="CZ58" s="161"/>
      <c r="DA58" s="161"/>
      <c r="DB58" s="161"/>
      <c r="DC58" s="161"/>
      <c r="DD58" s="161"/>
      <c r="DE58" s="161"/>
      <c r="DF58" s="161"/>
      <c r="DG58" s="161"/>
      <c r="DH58" s="161"/>
      <c r="DI58" s="161"/>
      <c r="DJ58" s="161"/>
    </row>
    <row r="59" s="20" customFormat="true" ht="12.75" hidden="false" customHeight="true" outlineLevel="0" collapsed="false">
      <c r="A59" s="228"/>
      <c r="B59" s="229"/>
      <c r="C59" s="229"/>
      <c r="D59" s="229"/>
      <c r="AO59" s="225"/>
      <c r="AP59" s="225"/>
      <c r="AQ59" s="225"/>
      <c r="AR59" s="230"/>
      <c r="AS59" s="230"/>
      <c r="AT59" s="230"/>
      <c r="AU59" s="64"/>
      <c r="AV59" s="64"/>
      <c r="AW59" s="64"/>
      <c r="AX59" s="64"/>
      <c r="AY59" s="64"/>
      <c r="AZ59" s="64"/>
      <c r="BA59" s="64"/>
      <c r="BB59" s="64"/>
      <c r="BC59" s="64"/>
      <c r="BF59" s="231"/>
      <c r="BU59" s="231"/>
      <c r="BV59" s="231"/>
      <c r="BX59" s="3"/>
      <c r="BY59" s="3"/>
      <c r="BZ59" s="6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</row>
    <row r="60" s="20" customFormat="true" ht="15.75" hidden="false" customHeight="true" outlineLevel="0" collapsed="false">
      <c r="A60" s="228"/>
      <c r="B60" s="229" t="s">
        <v>263</v>
      </c>
      <c r="C60" s="229"/>
      <c r="D60" s="229"/>
      <c r="G60" s="232"/>
      <c r="H60" s="232"/>
      <c r="I60" s="232"/>
      <c r="Y60" s="232"/>
      <c r="Z60" s="232"/>
      <c r="AA60" s="232"/>
      <c r="AO60" s="233"/>
      <c r="AP60" s="233"/>
      <c r="AQ60" s="16"/>
      <c r="AR60" s="16"/>
      <c r="AS60" s="16"/>
      <c r="AT60" s="16"/>
      <c r="AU60" s="234"/>
      <c r="AV60" s="234"/>
      <c r="AW60" s="234"/>
      <c r="AX60" s="234"/>
      <c r="AY60" s="235"/>
      <c r="AZ60" s="235"/>
      <c r="BA60" s="235"/>
      <c r="BB60" s="235"/>
      <c r="BC60" s="64"/>
      <c r="BF60" s="235"/>
      <c r="BG60" s="235"/>
      <c r="BH60" s="235"/>
      <c r="BI60" s="235"/>
      <c r="BJ60" s="235"/>
      <c r="BK60" s="235"/>
      <c r="BL60" s="235"/>
      <c r="BM60" s="235"/>
      <c r="BN60" s="235"/>
      <c r="BO60" s="235"/>
      <c r="BP60" s="235"/>
      <c r="BQ60" s="235"/>
      <c r="BR60" s="235"/>
      <c r="BS60" s="235"/>
      <c r="BT60" s="235"/>
      <c r="BU60" s="235"/>
      <c r="BV60" s="231"/>
      <c r="BX60" s="3"/>
      <c r="BY60" s="3"/>
      <c r="BZ60" s="6"/>
      <c r="CA60" s="3"/>
      <c r="CB60" s="3"/>
      <c r="CC60" s="3"/>
      <c r="CD60" s="3"/>
      <c r="CE60" s="236"/>
      <c r="CF60" s="236"/>
      <c r="CG60" s="236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</row>
    <row r="61" s="20" customFormat="true" ht="15.75" hidden="false" customHeight="false" outlineLevel="0" collapsed="false">
      <c r="A61" s="228"/>
      <c r="B61" s="229" t="s">
        <v>264</v>
      </c>
      <c r="C61" s="228"/>
      <c r="I61" s="235" t="s">
        <v>259</v>
      </c>
      <c r="J61" s="235"/>
      <c r="K61" s="237"/>
      <c r="P61" s="237"/>
      <c r="Q61" s="237"/>
      <c r="R61" s="237"/>
      <c r="AA61" s="235" t="s">
        <v>259</v>
      </c>
      <c r="AB61" s="235"/>
      <c r="AC61" s="237"/>
      <c r="AH61" s="237"/>
      <c r="AI61" s="237"/>
      <c r="AJ61" s="237"/>
      <c r="AL61" s="238" t="s">
        <v>255</v>
      </c>
      <c r="AM61" s="239"/>
      <c r="AN61" s="239"/>
      <c r="AO61" s="240"/>
      <c r="AP61" s="240"/>
      <c r="AQ61" s="240" t="s">
        <v>260</v>
      </c>
      <c r="AR61" s="240"/>
      <c r="AS61" s="240"/>
      <c r="AT61" s="240"/>
      <c r="AU61" s="240"/>
      <c r="AV61" s="240"/>
      <c r="AW61" s="240"/>
      <c r="AX61" s="240"/>
      <c r="AY61" s="240" t="s">
        <v>261</v>
      </c>
      <c r="AZ61" s="240"/>
      <c r="BA61" s="240"/>
      <c r="BB61" s="240"/>
      <c r="BC61" s="241"/>
      <c r="BF61" s="235"/>
      <c r="BG61" s="235"/>
      <c r="BH61" s="235"/>
      <c r="BI61" s="235"/>
      <c r="BJ61" s="235"/>
      <c r="BK61" s="235"/>
      <c r="BL61" s="235"/>
      <c r="BM61" s="235"/>
      <c r="BN61" s="235"/>
      <c r="BO61" s="235"/>
      <c r="BP61" s="235"/>
      <c r="BQ61" s="235"/>
      <c r="BR61" s="235"/>
      <c r="BS61" s="235"/>
      <c r="BT61" s="235"/>
      <c r="BU61" s="235"/>
      <c r="BV61" s="231"/>
      <c r="BX61" s="3"/>
      <c r="BY61" s="3"/>
      <c r="BZ61" s="12"/>
      <c r="CA61" s="3"/>
      <c r="CB61" s="3"/>
      <c r="CC61" s="3"/>
      <c r="CD61" s="3"/>
      <c r="CE61" s="3"/>
      <c r="CF61" s="3"/>
      <c r="CG61" s="242"/>
      <c r="CH61" s="242"/>
      <c r="CI61" s="242"/>
      <c r="CJ61" s="3"/>
      <c r="CK61" s="3"/>
      <c r="CL61" s="3"/>
      <c r="CM61" s="3"/>
      <c r="CN61" s="242"/>
      <c r="CO61" s="242"/>
      <c r="CP61" s="242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</row>
    <row r="62" customFormat="false" ht="15.75" hidden="false" customHeight="false" outlineLevel="0" collapsed="false">
      <c r="AL62" s="243" t="s">
        <v>259</v>
      </c>
      <c r="AM62" s="243"/>
      <c r="AN62" s="243"/>
      <c r="AO62" s="243"/>
      <c r="AP62" s="243"/>
      <c r="AQ62" s="243"/>
      <c r="AR62" s="243"/>
      <c r="AS62" s="243"/>
      <c r="AT62" s="243"/>
      <c r="AU62" s="243"/>
      <c r="AV62" s="243"/>
      <c r="AW62" s="243"/>
      <c r="AX62" s="243"/>
      <c r="AY62" s="243"/>
      <c r="AZ62" s="243"/>
      <c r="BA62" s="243"/>
      <c r="BB62" s="243"/>
      <c r="BC62" s="243"/>
    </row>
    <row r="63" customFormat="false" ht="15.75" hidden="false" customHeight="false" outlineLevel="0" collapsed="false">
      <c r="AL63" s="244"/>
      <c r="AM63" s="244"/>
      <c r="AN63" s="244"/>
      <c r="AO63" s="245"/>
      <c r="AP63" s="245"/>
      <c r="AQ63" s="245"/>
      <c r="AR63" s="245"/>
      <c r="AS63" s="245"/>
      <c r="AT63" s="245"/>
      <c r="AU63" s="245"/>
      <c r="AV63" s="244"/>
      <c r="AW63" s="244"/>
      <c r="AX63" s="244"/>
      <c r="AY63" s="244"/>
      <c r="AZ63" s="244"/>
      <c r="BA63" s="244"/>
      <c r="BB63" s="244"/>
      <c r="BC63" s="244"/>
    </row>
    <row r="65" customFormat="false" ht="12.75" hidden="false" customHeight="false" outlineLevel="0" collapsed="false">
      <c r="G65" s="110"/>
      <c r="Y65" s="110"/>
      <c r="BI65" s="110"/>
      <c r="CE65" s="110"/>
    </row>
  </sheetData>
  <mergeCells count="54">
    <mergeCell ref="A2:BV2"/>
    <mergeCell ref="A4:A5"/>
    <mergeCell ref="B4:B6"/>
    <mergeCell ref="C4:C6"/>
    <mergeCell ref="D4:D5"/>
    <mergeCell ref="S4:S5"/>
    <mergeCell ref="T4:T5"/>
    <mergeCell ref="V4:V5"/>
    <mergeCell ref="AK4:AK5"/>
    <mergeCell ref="AL4:AL5"/>
    <mergeCell ref="AN4:AN5"/>
    <mergeCell ref="BC4:BC5"/>
    <mergeCell ref="BD4:BD5"/>
    <mergeCell ref="BF4:BF6"/>
    <mergeCell ref="BU4:BU5"/>
    <mergeCell ref="BV4:BV5"/>
    <mergeCell ref="BY4:BY5"/>
    <mergeCell ref="CA4:CA5"/>
    <mergeCell ref="CB4:CB5"/>
    <mergeCell ref="CC4:CP4"/>
    <mergeCell ref="E5:E6"/>
    <mergeCell ref="F5:F6"/>
    <mergeCell ref="G5:G6"/>
    <mergeCell ref="H5:H6"/>
    <mergeCell ref="I5:I6"/>
    <mergeCell ref="W5:W6"/>
    <mergeCell ref="X5:X6"/>
    <mergeCell ref="Y5:Y6"/>
    <mergeCell ref="Z5:Z6"/>
    <mergeCell ref="AA5:AA6"/>
    <mergeCell ref="AO5:AO6"/>
    <mergeCell ref="AP5:AP6"/>
    <mergeCell ref="AQ5:AQ6"/>
    <mergeCell ref="AR5:AR6"/>
    <mergeCell ref="AS5:AS6"/>
    <mergeCell ref="BG5:BG6"/>
    <mergeCell ref="BH5:BH6"/>
    <mergeCell ref="BI5:BI6"/>
    <mergeCell ref="BJ5:BJ6"/>
    <mergeCell ref="BK5:BK6"/>
    <mergeCell ref="BX5:BX6"/>
    <mergeCell ref="CC5:CC6"/>
    <mergeCell ref="CD5:CD6"/>
    <mergeCell ref="CE5:CE6"/>
    <mergeCell ref="CF5:CF6"/>
    <mergeCell ref="CG5:CG6"/>
    <mergeCell ref="AR59:AT59"/>
    <mergeCell ref="AQ60:AT60"/>
    <mergeCell ref="AY60:BB60"/>
    <mergeCell ref="BF60:BU60"/>
    <mergeCell ref="I61:J61"/>
    <mergeCell ref="AA61:AB61"/>
    <mergeCell ref="BF61:BU61"/>
    <mergeCell ref="AL62:BC62"/>
  </mergeCells>
  <conditionalFormatting sqref="AT25:AT57 AL25:AL57 T24:T57 AT8:AT22 AL8:AL22 T8:T22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8:11:06Z</dcterms:created>
  <dc:creator/>
  <dc:description/>
  <dc:language>en-US</dc:language>
  <cp:lastModifiedBy>User</cp:lastModifiedBy>
  <cp:lastPrinted>2009-10-14T12:00:35Z</cp:lastPrinted>
  <dcterms:modified xsi:type="dcterms:W3CDTF">2014-03-25T09:59:47Z</dcterms:modified>
  <cp:revision>0</cp:revision>
  <dc:subject/>
  <dc:title/>
</cp:coreProperties>
</file>